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3.5.1" sheetId="1" state="visible" r:id="rId2"/>
  </sheets>
  <definedNames>
    <definedName function="false" hidden="false" localSheetId="0" name="_xlnm.Print_Area" vbProcedure="false">'R3.5.1'!$A$1:$J$7267</definedName>
    <definedName function="false" hidden="false" localSheetId="0" name="_xlnm.Print_Titles" vbProcedure="false">'R3.5.1'!$2:$4</definedName>
    <definedName function="false" hidden="true" localSheetId="0" name="_xlnm._FilterDatabase" vbProcedure="false">'R3.5.1'!$A$4:$N$7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6" uniqueCount="11886">
  <si>
    <t xml:space="preserve">市町村指定等文化財一覧</t>
  </si>
  <si>
    <r>
      <rPr>
        <sz val="10"/>
        <rFont val="Noto Sans"/>
        <family val="2"/>
      </rPr>
      <t xml:space="preserve">令和５年（</t>
    </r>
    <r>
      <rPr>
        <sz val="10"/>
        <rFont val="ＭＳ ゴシック"/>
        <family val="3"/>
        <charset val="128"/>
      </rPr>
      <t xml:space="preserve">2023</t>
    </r>
    <r>
      <rPr>
        <sz val="10"/>
        <rFont val="Noto Sans"/>
        <family val="2"/>
      </rPr>
      <t xml:space="preserve">年）５月１日現在</t>
    </r>
  </si>
  <si>
    <t xml:space="preserve">管内</t>
  </si>
  <si>
    <t xml:space="preserve">市町村名</t>
  </si>
  <si>
    <t xml:space="preserve">種別</t>
  </si>
  <si>
    <t xml:space="preserve">名　　　称</t>
  </si>
  <si>
    <t xml:space="preserve">所在地</t>
  </si>
  <si>
    <t xml:space="preserve">所有者又は
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3"/>
        <charset val="128"/>
      </rPr>
      <t xml:space="preserve">/</t>
    </r>
    <r>
      <rPr>
        <sz val="10"/>
        <rFont val="Noto Sans"/>
        <family val="2"/>
      </rPr>
      <t xml:space="preserve">美術工芸品</t>
    </r>
  </si>
  <si>
    <r>
      <rPr>
        <sz val="10"/>
        <rFont val="ＭＳ ゴシック"/>
        <family val="3"/>
        <charset val="128"/>
      </rPr>
      <t xml:space="preserve">
</t>
    </r>
    <r>
      <rPr>
        <sz val="10"/>
        <rFont val="Noto Sans"/>
        <family val="2"/>
      </rPr>
      <t xml:space="preserve">石器群
</t>
    </r>
  </si>
  <si>
    <r>
      <rPr>
        <sz val="10"/>
        <rFont val="Noto Sans"/>
        <family val="2"/>
      </rPr>
      <t xml:space="preserve">岩見沢市志文町</t>
    </r>
    <r>
      <rPr>
        <sz val="10"/>
        <rFont val="ＭＳ ゴシック"/>
        <family val="3"/>
        <charset val="128"/>
      </rPr>
      <t xml:space="preserve">809</t>
    </r>
    <r>
      <rPr>
        <sz val="10"/>
        <rFont val="Noto Sans"/>
        <family val="2"/>
      </rPr>
      <t xml:space="preserve">番
</t>
    </r>
    <r>
      <rPr>
        <sz val="10"/>
        <rFont val="ＭＳ ゴシック"/>
        <family val="3"/>
        <charset val="128"/>
      </rPr>
      <t xml:space="preserve">(</t>
    </r>
    <r>
      <rPr>
        <sz val="10"/>
        <rFont val="Noto Sans"/>
        <family val="2"/>
      </rPr>
      <t xml:space="preserve">岩見沢郷土科学館</t>
    </r>
    <r>
      <rPr>
        <sz val="10"/>
        <rFont val="ＭＳ ゴシック"/>
        <family val="3"/>
        <charset val="128"/>
      </rPr>
      <t xml:space="preserve">)</t>
    </r>
  </si>
  <si>
    <r>
      <rPr>
        <sz val="10"/>
        <rFont val="ＭＳ ゴシック"/>
        <family val="3"/>
        <charset val="128"/>
      </rPr>
      <t xml:space="preserve">
</t>
    </r>
    <r>
      <rPr>
        <sz val="10"/>
        <rFont val="Noto Sans"/>
        <family val="2"/>
      </rPr>
      <t xml:space="preserve">旧石器時代から縄文時代中期の石器。石狩低地帯で初めて発見された旧石器時代の石器（岩見沢市栗沢町由良出土）やまんじゅう石（岩見沢市栗沢町加茂川出土）、丸のみ形石斧（岩見沢市栗沢町由良出土）がある。
</t>
    </r>
  </si>
  <si>
    <r>
      <rPr>
        <sz val="10"/>
        <rFont val="ＭＳ ゴシック"/>
        <family val="3"/>
        <charset val="128"/>
      </rPr>
      <t xml:space="preserve">
</t>
    </r>
    <r>
      <rPr>
        <sz val="10"/>
        <rFont val="Noto Sans"/>
        <family val="2"/>
      </rPr>
      <t xml:space="preserve">巖見澤紀碑
</t>
    </r>
  </si>
  <si>
    <r>
      <rPr>
        <sz val="10"/>
        <rFont val="Noto Sans"/>
        <family val="2"/>
      </rPr>
      <t xml:space="preserve">岩見沢神社境内
</t>
    </r>
    <r>
      <rPr>
        <sz val="10"/>
        <rFont val="ＭＳ ゴシック"/>
        <family val="3"/>
        <charset val="128"/>
      </rPr>
      <t xml:space="preserve">(</t>
    </r>
    <r>
      <rPr>
        <sz val="10"/>
        <rFont val="Noto Sans"/>
        <family val="2"/>
      </rPr>
      <t xml:space="preserve">岩見沢市</t>
    </r>
    <r>
      <rPr>
        <sz val="10"/>
        <rFont val="ＭＳ ゴシック"/>
        <family val="3"/>
        <charset val="128"/>
      </rPr>
      <t xml:space="preserve">1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t>
    </r>
  </si>
  <si>
    <t xml:space="preserve">岩見沢神社</t>
  </si>
  <si>
    <r>
      <rPr>
        <sz val="10"/>
        <rFont val="ＭＳ ゴシック"/>
        <family val="3"/>
        <charset val="128"/>
      </rPr>
      <t xml:space="preserve">
</t>
    </r>
    <r>
      <rPr>
        <sz val="10"/>
        <rFont val="Noto Sans"/>
        <family val="2"/>
      </rPr>
      <t xml:space="preserve">岩見沢開基</t>
    </r>
    <r>
      <rPr>
        <sz val="10"/>
        <rFont val="ＭＳ ゴシック"/>
        <family val="3"/>
        <charset val="128"/>
      </rPr>
      <t xml:space="preserve">20</t>
    </r>
    <r>
      <rPr>
        <sz val="10"/>
        <rFont val="Noto Sans"/>
        <family val="2"/>
      </rPr>
      <t xml:space="preserve">周年記念碑で、郷土史の沿革を後世に伝えるために建立された。
</t>
    </r>
  </si>
  <si>
    <r>
      <rPr>
        <sz val="10"/>
        <rFont val="Noto Sans"/>
        <family val="2"/>
      </rPr>
      <t xml:space="preserve">有形文化財</t>
    </r>
    <r>
      <rPr>
        <sz val="10"/>
        <rFont val="ＭＳ ゴシック"/>
        <family val="3"/>
        <charset val="128"/>
      </rPr>
      <t xml:space="preserve">/</t>
    </r>
    <r>
      <rPr>
        <sz val="10"/>
        <rFont val="Noto Sans"/>
        <family val="2"/>
      </rPr>
      <t xml:space="preserve">建造物</t>
    </r>
  </si>
  <si>
    <r>
      <rPr>
        <sz val="10"/>
        <rFont val="ＭＳ ゴシック"/>
        <family val="3"/>
        <charset val="128"/>
      </rPr>
      <t xml:space="preserve">
</t>
    </r>
    <r>
      <rPr>
        <sz val="10"/>
        <rFont val="Noto Sans"/>
        <family val="2"/>
      </rPr>
      <t xml:space="preserve">一の沢水源池取水塔
</t>
    </r>
  </si>
  <si>
    <t xml:space="preserve">三笠市萱野東</t>
  </si>
  <si>
    <r>
      <rPr>
        <sz val="10"/>
        <rFont val="ＭＳ ゴシック"/>
        <family val="3"/>
        <charset val="128"/>
      </rPr>
      <t xml:space="preserve">
</t>
    </r>
    <r>
      <rPr>
        <sz val="10"/>
        <rFont val="Noto Sans"/>
        <family val="2"/>
      </rPr>
      <t xml:space="preserve">水道施設として、全国でも</t>
    </r>
    <r>
      <rPr>
        <sz val="10"/>
        <rFont val="ＭＳ ゴシック"/>
        <family val="3"/>
        <charset val="128"/>
      </rPr>
      <t xml:space="preserve">16</t>
    </r>
    <r>
      <rPr>
        <sz val="10"/>
        <rFont val="Noto Sans"/>
        <family val="2"/>
      </rPr>
      <t xml:space="preserve">番目、取水塔を持つ施設としては道内初。明治</t>
    </r>
    <r>
      <rPr>
        <sz val="10"/>
        <rFont val="ＭＳ ゴシック"/>
        <family val="3"/>
        <charset val="128"/>
      </rPr>
      <t xml:space="preserve">41</t>
    </r>
    <r>
      <rPr>
        <sz val="10"/>
        <rFont val="Noto Sans"/>
        <family val="2"/>
      </rPr>
      <t xml:space="preserve">年竣工、水道史上貴重な施設として近代水道百選に選ばれた。
</t>
    </r>
  </si>
  <si>
    <r>
      <rPr>
        <sz val="10"/>
        <rFont val="ＭＳ ゴシック"/>
        <family val="3"/>
        <charset val="128"/>
      </rPr>
      <t xml:space="preserve">
</t>
    </r>
    <r>
      <rPr>
        <sz val="10"/>
        <rFont val="Noto Sans"/>
        <family val="2"/>
      </rPr>
      <t xml:space="preserve">旧國兼家住宅
</t>
    </r>
  </si>
  <si>
    <r>
      <rPr>
        <sz val="10"/>
        <rFont val="Noto Sans"/>
        <family val="2"/>
      </rPr>
      <t xml:space="preserve">岩見沢市北本町東</t>
    </r>
    <r>
      <rPr>
        <sz val="10"/>
        <rFont val="ＭＳ ゴシック"/>
        <family val="3"/>
        <charset val="128"/>
      </rPr>
      <t xml:space="preserve">1</t>
    </r>
    <r>
      <rPr>
        <sz val="10"/>
        <rFont val="Noto Sans"/>
        <family val="2"/>
      </rPr>
      <t xml:space="preserve">丁目</t>
    </r>
    <r>
      <rPr>
        <sz val="10"/>
        <rFont val="ＭＳ ゴシック"/>
        <family val="3"/>
        <charset val="128"/>
      </rPr>
      <t xml:space="preserve">64</t>
    </r>
    <r>
      <rPr>
        <sz val="10"/>
        <rFont val="Noto Sans"/>
        <family val="2"/>
      </rPr>
      <t xml:space="preserve">番地</t>
    </r>
  </si>
  <si>
    <r>
      <rPr>
        <sz val="10"/>
        <rFont val="ＭＳ ゴシック"/>
        <family val="3"/>
        <charset val="128"/>
      </rPr>
      <t xml:space="preserve">
</t>
    </r>
    <r>
      <rPr>
        <sz val="10"/>
        <rFont val="Noto Sans"/>
        <family val="2"/>
      </rPr>
      <t xml:space="preserve">大正初期に建てられた土縁付き縁側回りの構成で、この形式の遺構は道央地方では珍しい住宅である。
</t>
    </r>
  </si>
  <si>
    <r>
      <rPr>
        <sz val="10"/>
        <rFont val="ＭＳ ゴシック"/>
        <family val="3"/>
        <charset val="128"/>
      </rPr>
      <t xml:space="preserve">
</t>
    </r>
    <r>
      <rPr>
        <sz val="10"/>
        <rFont val="Noto Sans"/>
        <family val="2"/>
      </rPr>
      <t xml:space="preserve">阿弥陀如来立像
</t>
    </r>
  </si>
  <si>
    <r>
      <rPr>
        <sz val="10"/>
        <rFont val="Noto Sans"/>
        <family val="2"/>
      </rPr>
      <t xml:space="preserve">岩見沢市大願町</t>
    </r>
    <r>
      <rPr>
        <sz val="10"/>
        <rFont val="ＭＳ ゴシック"/>
        <family val="3"/>
        <charset val="128"/>
      </rPr>
      <t xml:space="preserve">131</t>
    </r>
    <r>
      <rPr>
        <sz val="10"/>
        <rFont val="Noto Sans"/>
        <family val="2"/>
      </rPr>
      <t xml:space="preserve">番地</t>
    </r>
  </si>
  <si>
    <t xml:space="preserve">成就山　大願寺</t>
  </si>
  <si>
    <r>
      <rPr>
        <sz val="10"/>
        <rFont val="ＭＳ ゴシック"/>
        <family val="3"/>
        <charset val="128"/>
      </rPr>
      <t xml:space="preserve">
</t>
    </r>
    <r>
      <rPr>
        <sz val="10"/>
        <rFont val="Noto Sans"/>
        <family val="2"/>
      </rPr>
      <t xml:space="preserve">藤原彫刻を踏襲した流れをくむ鎌倉時代中期の地方仏師の刀痕によるものと推定され、衣文の構成や彫法は快慶様式の顕著で、胎内には数々の貴重な資料が納入されている。
</t>
    </r>
  </si>
  <si>
    <r>
      <rPr>
        <sz val="10"/>
        <rFont val="Noto Sans"/>
        <family val="2"/>
      </rPr>
      <t xml:space="preserve">無形文化財</t>
    </r>
    <r>
      <rPr>
        <sz val="10"/>
        <rFont val="ＭＳ ゴシック"/>
        <family val="3"/>
        <charset val="128"/>
      </rPr>
      <t xml:space="preserve">/</t>
    </r>
    <r>
      <rPr>
        <sz val="10"/>
        <rFont val="Noto Sans"/>
        <family val="2"/>
      </rPr>
      <t xml:space="preserve">芸能</t>
    </r>
  </si>
  <si>
    <r>
      <rPr>
        <sz val="10"/>
        <rFont val="ＭＳ ゴシック"/>
        <family val="3"/>
        <charset val="128"/>
      </rPr>
      <t xml:space="preserve">
</t>
    </r>
    <r>
      <rPr>
        <sz val="10"/>
        <rFont val="Noto Sans"/>
        <family val="2"/>
      </rPr>
      <t xml:space="preserve">岩見沢雅楽会
</t>
    </r>
  </si>
  <si>
    <t xml:space="preserve">岩見沢雅楽会長</t>
  </si>
  <si>
    <r>
      <rPr>
        <sz val="10"/>
        <rFont val="ＭＳ ゴシック"/>
        <family val="3"/>
        <charset val="128"/>
      </rPr>
      <t xml:space="preserve">
</t>
    </r>
    <r>
      <rPr>
        <sz val="10"/>
        <rFont val="Noto Sans"/>
        <family val="2"/>
      </rPr>
      <t xml:space="preserve">明治末期、農業開拓者として入植された方々が営農の余暇に奏楽、宮廷雅楽の伝統を継承している。
</t>
    </r>
  </si>
  <si>
    <t xml:space="preserve">活動休止中</t>
  </si>
  <si>
    <r>
      <rPr>
        <sz val="10"/>
        <rFont val="ＭＳ ゴシック"/>
        <family val="3"/>
        <charset val="128"/>
      </rPr>
      <t xml:space="preserve">
</t>
    </r>
    <r>
      <rPr>
        <sz val="10"/>
        <rFont val="Noto Sans"/>
        <family val="2"/>
      </rPr>
      <t xml:space="preserve">砺波獅子舞
</t>
    </r>
  </si>
  <si>
    <t xml:space="preserve">岩見沢市栗沢町砺波</t>
  </si>
  <si>
    <t xml:space="preserve">砺波獅子舞保存会長</t>
  </si>
  <si>
    <r>
      <rPr>
        <sz val="10"/>
        <rFont val="ＭＳ ゴシック"/>
        <family val="3"/>
        <charset val="128"/>
      </rPr>
      <t xml:space="preserve">
</t>
    </r>
    <r>
      <rPr>
        <sz val="10"/>
        <rFont val="Noto Sans"/>
        <family val="2"/>
      </rPr>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
</t>
    </r>
  </si>
  <si>
    <t xml:space="preserve">夕張市</t>
  </si>
  <si>
    <r>
      <rPr>
        <sz val="10"/>
        <rFont val="ＭＳ ゴシック"/>
        <family val="3"/>
        <charset val="128"/>
      </rPr>
      <t xml:space="preserve">
</t>
    </r>
    <r>
      <rPr>
        <sz val="10"/>
        <rFont val="Noto Sans"/>
        <family val="2"/>
      </rPr>
      <t xml:space="preserve">登川神社木彫掲額
</t>
    </r>
  </si>
  <si>
    <r>
      <rPr>
        <sz val="10"/>
        <rFont val="Noto Sans"/>
        <family val="2"/>
      </rPr>
      <t xml:space="preserve">夕張市住初</t>
    </r>
    <r>
      <rPr>
        <sz val="10"/>
        <rFont val="ＭＳ ゴシック"/>
        <family val="3"/>
        <charset val="128"/>
      </rPr>
      <t xml:space="preserve">7</t>
    </r>
    <r>
      <rPr>
        <sz val="10"/>
        <rFont val="Noto Sans"/>
        <family val="2"/>
      </rPr>
      <t xml:space="preserve">番地</t>
    </r>
  </si>
  <si>
    <t xml:space="preserve">夕張神社</t>
  </si>
  <si>
    <r>
      <rPr>
        <sz val="10"/>
        <rFont val="ＭＳ ゴシック"/>
        <family val="3"/>
        <charset val="128"/>
      </rPr>
      <t xml:space="preserve">
</t>
    </r>
    <r>
      <rPr>
        <sz val="10"/>
        <rFont val="Noto Sans"/>
        <family val="2"/>
      </rPr>
      <t xml:space="preserve">この掲額は、明治</t>
    </r>
    <r>
      <rPr>
        <sz val="10"/>
        <rFont val="ＭＳ ゴシック"/>
        <family val="3"/>
        <charset val="128"/>
      </rPr>
      <t xml:space="preserve">27</t>
    </r>
    <r>
      <rPr>
        <sz val="10"/>
        <rFont val="Noto Sans"/>
        <family val="2"/>
      </rPr>
      <t xml:space="preserve">年に出雲大社から登川神社に寄進されたものであり、当時の出雲大社大宮司の揮毫によるものを欅の材にトレースし、「登川神社」と彫刻（彫刻者不明）され、文字を金箔で張り付けた額である。
</t>
    </r>
  </si>
  <si>
    <r>
      <rPr>
        <sz val="11"/>
        <rFont val="Noto Sans"/>
        <family val="2"/>
      </rPr>
      <t xml:space="preserve">有形文化財</t>
    </r>
    <r>
      <rPr>
        <sz val="11"/>
        <rFont val="ＭＳ Ｐゴシック"/>
        <family val="3"/>
        <charset val="128"/>
      </rPr>
      <t xml:space="preserve">/</t>
    </r>
    <r>
      <rPr>
        <sz val="11"/>
        <rFont val="Noto Sans"/>
        <family val="2"/>
      </rPr>
      <t xml:space="preserve">美術工芸品</t>
    </r>
  </si>
  <si>
    <r>
      <rPr>
        <sz val="11"/>
        <rFont val="ＭＳ Ｐゴシック"/>
        <family val="3"/>
        <charset val="128"/>
      </rPr>
      <t xml:space="preserve">
</t>
    </r>
    <r>
      <rPr>
        <sz val="11"/>
        <rFont val="Noto Sans"/>
        <family val="2"/>
      </rPr>
      <t xml:space="preserve">東郷平八郎直筆の書
</t>
    </r>
  </si>
  <si>
    <r>
      <rPr>
        <sz val="11"/>
        <rFont val="Noto Sans"/>
        <family val="2"/>
      </rPr>
      <t xml:space="preserve">夕張市住初</t>
    </r>
    <r>
      <rPr>
        <sz val="11"/>
        <rFont val="ＭＳ Ｐゴシック"/>
        <family val="3"/>
        <charset val="128"/>
      </rPr>
      <t xml:space="preserve">7</t>
    </r>
    <r>
      <rPr>
        <sz val="11"/>
        <rFont val="Noto Sans"/>
        <family val="2"/>
      </rPr>
      <t xml:space="preserve">番地</t>
    </r>
  </si>
  <si>
    <r>
      <rPr>
        <sz val="10"/>
        <rFont val="ＭＳ ゴシック"/>
        <family val="3"/>
        <charset val="128"/>
      </rPr>
      <t xml:space="preserve">
</t>
    </r>
    <r>
      <rPr>
        <sz val="10"/>
        <rFont val="Noto Sans"/>
        <family val="2"/>
      </rPr>
      <t xml:space="preserve">北炭の優良石炭に感謝の念を抱いていた東郷元帥が、登川神社が大正</t>
    </r>
    <r>
      <rPr>
        <sz val="10"/>
        <rFont val="ＭＳ ゴシック"/>
        <family val="3"/>
        <charset val="128"/>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
</t>
    </r>
  </si>
  <si>
    <r>
      <rPr>
        <sz val="11"/>
        <rFont val="ＭＳ Ｐゴシック"/>
        <family val="3"/>
        <charset val="128"/>
      </rPr>
      <t xml:space="preserve">
</t>
    </r>
    <r>
      <rPr>
        <sz val="11"/>
        <rFont val="Noto Sans"/>
        <family val="2"/>
      </rPr>
      <t xml:space="preserve">欅の大盃
</t>
    </r>
  </si>
  <si>
    <r>
      <rPr>
        <sz val="10"/>
        <rFont val="ＭＳ ゴシック"/>
        <family val="3"/>
        <charset val="128"/>
      </rPr>
      <t xml:space="preserve">
</t>
    </r>
    <r>
      <rPr>
        <sz val="10"/>
        <rFont val="Noto Sans"/>
        <family val="2"/>
      </rPr>
      <t xml:space="preserve">北炭は明治</t>
    </r>
    <r>
      <rPr>
        <sz val="10"/>
        <rFont val="ＭＳ ゴシック"/>
        <family val="3"/>
        <charset val="128"/>
      </rPr>
      <t xml:space="preserve">30</t>
    </r>
    <r>
      <rPr>
        <sz val="10"/>
        <rFont val="Noto Sans"/>
        <family val="2"/>
      </rPr>
      <t xml:space="preserve">年代から石川県輪島町へ汁器類を漆業者に注文を続けていた。その返礼として漆業者が</t>
    </r>
    <r>
      <rPr>
        <sz val="10"/>
        <rFont val="ＭＳ ゴシック"/>
        <family val="3"/>
        <charset val="128"/>
      </rPr>
      <t xml:space="preserve">5</t>
    </r>
    <r>
      <rPr>
        <sz val="10"/>
        <rFont val="Noto Sans"/>
        <family val="2"/>
      </rPr>
      <t xml:space="preserve">年がかりで製作し北炭へ贈ったもの。その後、北炭から夕張神社へ奉納された。直径</t>
    </r>
    <r>
      <rPr>
        <sz val="10"/>
        <rFont val="ＭＳ ゴシック"/>
        <family val="3"/>
        <charset val="128"/>
      </rPr>
      <t xml:space="preserve">62.5</t>
    </r>
    <r>
      <rPr>
        <sz val="10"/>
        <rFont val="Noto Sans"/>
        <family val="2"/>
      </rPr>
      <t xml:space="preserve">㎝、容量</t>
    </r>
    <r>
      <rPr>
        <sz val="10"/>
        <rFont val="ＭＳ ゴシック"/>
        <family val="3"/>
        <charset val="128"/>
      </rPr>
      <t xml:space="preserve">21.6</t>
    </r>
    <r>
      <rPr>
        <sz val="10"/>
        <rFont val="Noto Sans"/>
        <family val="2"/>
      </rPr>
      <t xml:space="preserve">リットル、松竹梅に鶴亀を描いた輪島塗である。
</t>
    </r>
  </si>
  <si>
    <r>
      <rPr>
        <sz val="11"/>
        <rFont val="ＭＳ Ｐゴシック"/>
        <family val="3"/>
        <charset val="128"/>
      </rPr>
      <t xml:space="preserve">
</t>
    </r>
    <r>
      <rPr>
        <sz val="11"/>
        <rFont val="Noto Sans"/>
        <family val="2"/>
      </rPr>
      <t xml:space="preserve">採炭救国坑夫の像
</t>
    </r>
  </si>
  <si>
    <r>
      <rPr>
        <sz val="11"/>
        <rFont val="Noto Sans"/>
        <family val="2"/>
      </rPr>
      <t xml:space="preserve">夕張市高松</t>
    </r>
    <r>
      <rPr>
        <sz val="11"/>
        <rFont val="ＭＳ Ｐゴシック"/>
        <family val="3"/>
        <charset val="128"/>
      </rPr>
      <t xml:space="preserve">6</t>
    </r>
    <r>
      <rPr>
        <sz val="11"/>
        <rFont val="Noto Sans"/>
        <family val="2"/>
      </rPr>
      <t xml:space="preserve">番地</t>
    </r>
  </si>
  <si>
    <r>
      <rPr>
        <sz val="10"/>
        <rFont val="ＭＳ ゴシック"/>
        <family val="3"/>
        <charset val="128"/>
      </rPr>
      <t xml:space="preserve">
</t>
    </r>
    <r>
      <rPr>
        <sz val="10"/>
        <rFont val="Noto Sans"/>
        <family val="2"/>
      </rPr>
      <t xml:space="preserve">この像は、軍需生産美術推進隊塑班の二科会員「中村直人」氏と地元協力者により、炭坑に従事する人々の慰問のため昭和</t>
    </r>
    <r>
      <rPr>
        <sz val="10"/>
        <rFont val="ＭＳ ゴシック"/>
        <family val="3"/>
        <charset val="128"/>
      </rPr>
      <t xml:space="preserve">19</t>
    </r>
    <r>
      <rPr>
        <sz val="10"/>
        <rFont val="Noto Sans"/>
        <family val="2"/>
      </rPr>
      <t xml:space="preserve">年に作られた。当時は、戦時中で資材のないおり、コンクリートで作られた高さ</t>
    </r>
    <r>
      <rPr>
        <sz val="10"/>
        <rFont val="ＭＳ ゴシック"/>
        <family val="3"/>
        <charset val="128"/>
      </rPr>
      <t xml:space="preserve">3.63m</t>
    </r>
    <r>
      <rPr>
        <sz val="10"/>
        <rFont val="Noto Sans"/>
        <family val="2"/>
      </rPr>
      <t xml:space="preserve">の像で、炭坑夕張のシンボルとして親しまれている。
</t>
    </r>
  </si>
  <si>
    <r>
      <rPr>
        <sz val="11"/>
        <rFont val="ＭＳ Ｐゴシック"/>
        <family val="3"/>
        <charset val="128"/>
      </rPr>
      <t xml:space="preserve">
</t>
    </r>
    <r>
      <rPr>
        <sz val="11"/>
        <rFont val="Noto Sans"/>
        <family val="2"/>
      </rPr>
      <t xml:space="preserve">労働のモニュメント
</t>
    </r>
  </si>
  <si>
    <r>
      <rPr>
        <sz val="11"/>
        <rFont val="Noto Sans"/>
        <family val="2"/>
      </rPr>
      <t xml:space="preserve">夕張市本町</t>
    </r>
    <r>
      <rPr>
        <sz val="11"/>
        <rFont val="ＭＳ Ｐゴシック"/>
        <family val="3"/>
        <charset val="128"/>
      </rPr>
      <t xml:space="preserve">6</t>
    </r>
    <r>
      <rPr>
        <sz val="11"/>
        <rFont val="Noto Sans"/>
        <family val="2"/>
      </rPr>
      <t xml:space="preserve">丁目</t>
    </r>
  </si>
  <si>
    <r>
      <rPr>
        <sz val="10"/>
        <rFont val="ＭＳ ゴシック"/>
        <family val="3"/>
        <charset val="128"/>
      </rPr>
      <t xml:space="preserve">
</t>
    </r>
    <r>
      <rPr>
        <sz val="10"/>
        <rFont val="Noto Sans"/>
        <family val="2"/>
      </rPr>
      <t xml:space="preserve">このレリーフは、昭和</t>
    </r>
    <r>
      <rPr>
        <sz val="10"/>
        <rFont val="ＭＳ ゴシック"/>
        <family val="3"/>
        <charset val="128"/>
      </rPr>
      <t xml:space="preserve">26</t>
    </r>
    <r>
      <rPr>
        <sz val="10"/>
        <rFont val="Noto Sans"/>
        <family val="2"/>
      </rPr>
      <t xml:space="preserve">年に勤労文化都市として戦後の夕張を造り上げていこうとして建設された「元夕張労働会館」の外壁の装飾として作られたもの。縦</t>
    </r>
    <r>
      <rPr>
        <sz val="10"/>
        <rFont val="ＭＳ ゴシック"/>
        <family val="3"/>
        <charset val="128"/>
      </rPr>
      <t xml:space="preserve">1.8m</t>
    </r>
    <r>
      <rPr>
        <sz val="10"/>
        <rFont val="Noto Sans"/>
        <family val="2"/>
      </rPr>
      <t xml:space="preserve">、横</t>
    </r>
    <r>
      <rPr>
        <sz val="10"/>
        <rFont val="ＭＳ ゴシック"/>
        <family val="3"/>
        <charset val="128"/>
      </rPr>
      <t xml:space="preserve">1.08m</t>
    </r>
    <r>
      <rPr>
        <sz val="10"/>
        <rFont val="Noto Sans"/>
        <family val="2"/>
      </rPr>
      <t xml:space="preserve">、幅</t>
    </r>
    <r>
      <rPr>
        <sz val="10"/>
        <rFont val="ＭＳ ゴシック"/>
        <family val="3"/>
        <charset val="128"/>
      </rPr>
      <t xml:space="preserve">0.2m</t>
    </r>
    <r>
      <rPr>
        <sz val="10"/>
        <rFont val="Noto Sans"/>
        <family val="2"/>
      </rPr>
      <t xml:space="preserve">であり、炭坑夕張の労働運動の象徴として親しまれている。
</t>
    </r>
  </si>
  <si>
    <r>
      <rPr>
        <sz val="11"/>
        <rFont val="Noto Sans"/>
        <family val="2"/>
      </rPr>
      <t xml:space="preserve">記念物</t>
    </r>
    <r>
      <rPr>
        <sz val="11"/>
        <rFont val="ＭＳ Ｐゴシック"/>
        <family val="3"/>
        <charset val="128"/>
      </rPr>
      <t xml:space="preserve">/</t>
    </r>
    <r>
      <rPr>
        <sz val="11"/>
        <rFont val="Noto Sans"/>
        <family val="2"/>
      </rPr>
      <t xml:space="preserve">遺跡</t>
    </r>
  </si>
  <si>
    <r>
      <rPr>
        <sz val="11"/>
        <rFont val="ＭＳ Ｐゴシック"/>
        <family val="3"/>
        <charset val="128"/>
      </rPr>
      <t xml:space="preserve">
</t>
    </r>
    <r>
      <rPr>
        <sz val="11"/>
        <rFont val="Noto Sans"/>
        <family val="2"/>
      </rPr>
      <t xml:space="preserve">夕張シューパロダム湖周辺の橋梁群とその景観
</t>
    </r>
  </si>
  <si>
    <t xml:space="preserve">夕張市鹿島</t>
  </si>
  <si>
    <t xml:space="preserve">なし</t>
  </si>
  <si>
    <r>
      <rPr>
        <sz val="10"/>
        <rFont val="ＭＳ ゴシック"/>
        <family val="3"/>
        <charset val="128"/>
      </rPr>
      <t xml:space="preserve">
</t>
    </r>
    <r>
      <rPr>
        <sz val="10"/>
        <rFont val="Noto Sans"/>
        <family val="2"/>
      </rPr>
      <t xml:space="preserve">大夕張ダムのダム湖周辺には、旧三菱大夕張鉄道や旧森林鉄道橋梁群として</t>
    </r>
    <r>
      <rPr>
        <sz val="10"/>
        <rFont val="ＭＳ ゴシック"/>
        <family val="3"/>
        <charset val="128"/>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3"/>
        <charset val="128"/>
      </rPr>
      <t xml:space="preserve">1958</t>
    </r>
    <r>
      <rPr>
        <sz val="10"/>
        <rFont val="Noto Sans"/>
        <family val="2"/>
      </rPr>
      <t xml:space="preserve">年（昭和</t>
    </r>
    <r>
      <rPr>
        <sz val="10"/>
        <rFont val="ＭＳ ゴシック"/>
        <family val="3"/>
        <charset val="128"/>
      </rPr>
      <t xml:space="preserve">33</t>
    </r>
    <r>
      <rPr>
        <sz val="10"/>
        <rFont val="Noto Sans"/>
        <family val="2"/>
      </rPr>
      <t xml:space="preserve">年）完成の「三弦橋（旧夕張岳森林鉄道第１号橋梁）」は、全長</t>
    </r>
    <r>
      <rPr>
        <sz val="10"/>
        <rFont val="ＭＳ ゴシック"/>
        <family val="3"/>
        <charset val="128"/>
      </rPr>
      <t xml:space="preserve">381</t>
    </r>
    <r>
      <rPr>
        <sz val="10"/>
        <rFont val="Noto Sans"/>
        <family val="2"/>
      </rPr>
      <t xml:space="preserve">ｍの四角すいで結合され、上部接点が回転自在のピン接合の「トラス構造」になっており、鉄道橋では国内で初めて採用されたものとされている。
</t>
    </r>
  </si>
  <si>
    <t xml:space="preserve">美唄市</t>
  </si>
  <si>
    <r>
      <rPr>
        <sz val="10"/>
        <rFont val="ＭＳ ゴシック"/>
        <family val="3"/>
        <charset val="128"/>
      </rPr>
      <t xml:space="preserve">
</t>
    </r>
    <r>
      <rPr>
        <sz val="10"/>
        <rFont val="Noto Sans"/>
        <family val="2"/>
      </rPr>
      <t xml:space="preserve">峰延獅子舞
</t>
    </r>
  </si>
  <si>
    <r>
      <rPr>
        <sz val="10"/>
        <rFont val="Noto Sans"/>
        <family val="2"/>
      </rPr>
      <t xml:space="preserve">美唄市峰延町峰樺</t>
    </r>
    <r>
      <rPr>
        <sz val="10"/>
        <rFont val="ＭＳ ゴシック"/>
        <family val="3"/>
        <charset val="128"/>
      </rPr>
      <t xml:space="preserve">2</t>
    </r>
    <r>
      <rPr>
        <sz val="10"/>
        <rFont val="Noto Sans"/>
        <family val="2"/>
      </rPr>
      <t xml:space="preserve">区</t>
    </r>
  </si>
  <si>
    <t xml:space="preserve">峰延獅子舞保存会</t>
  </si>
  <si>
    <r>
      <rPr>
        <sz val="10"/>
        <rFont val="ＭＳ ゴシック"/>
        <family val="3"/>
        <charset val="128"/>
      </rPr>
      <t xml:space="preserve">
1897(</t>
    </r>
    <r>
      <rPr>
        <sz val="10"/>
        <rFont val="Noto Sans"/>
        <family val="2"/>
      </rPr>
      <t xml:space="preserve">明治</t>
    </r>
    <r>
      <rPr>
        <sz val="10"/>
        <rFont val="ＭＳ ゴシック"/>
        <family val="3"/>
        <charset val="128"/>
      </rPr>
      <t xml:space="preserve">30)</t>
    </r>
    <r>
      <rPr>
        <sz val="10"/>
        <rFont val="Noto Sans"/>
        <family val="2"/>
      </rPr>
      <t xml:space="preserve">年に富山県から移住した宮浦喜太郎氏が苦労の多い開墾生活に潤いを持たせるため、郷土の獅子舞を再現しようと自費で道具を取り寄せ、地域の若者に教えたことが始まり。むかで獅子の砺波型に属し「森清獅子舞」を源流としている。獅子取役が武器を持って舞うため、「獅子を獲る舞」と言われる。
</t>
    </r>
  </si>
  <si>
    <r>
      <rPr>
        <sz val="10"/>
        <rFont val="Noto Sans"/>
        <family val="2"/>
      </rPr>
      <t xml:space="preserve">記念物</t>
    </r>
    <r>
      <rPr>
        <sz val="10"/>
        <rFont val="ＭＳ ゴシック"/>
        <family val="3"/>
        <charset val="128"/>
      </rPr>
      <t xml:space="preserve">/</t>
    </r>
    <r>
      <rPr>
        <sz val="10"/>
        <rFont val="Noto Sans"/>
        <family val="2"/>
      </rPr>
      <t xml:space="preserve">天然記念物</t>
    </r>
  </si>
  <si>
    <r>
      <rPr>
        <sz val="10"/>
        <rFont val="ＭＳ ゴシック"/>
        <family val="3"/>
        <charset val="128"/>
      </rPr>
      <t xml:space="preserve">
</t>
    </r>
    <r>
      <rPr>
        <sz val="10"/>
        <rFont val="Noto Sans"/>
        <family val="2"/>
      </rPr>
      <t xml:space="preserve">光珠内いん石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 美唄市郷土史料館</t>
    </r>
    <r>
      <rPr>
        <sz val="10"/>
        <rFont val="ＭＳ ゴシック"/>
        <family val="3"/>
        <charset val="128"/>
      </rPr>
      <t xml:space="preserve">(</t>
    </r>
    <r>
      <rPr>
        <sz val="10"/>
        <rFont val="Noto Sans"/>
        <family val="2"/>
      </rPr>
      <t xml:space="preserve">寄託</t>
    </r>
    <r>
      <rPr>
        <sz val="10"/>
        <rFont val="ＭＳ ゴシック"/>
        <family val="3"/>
        <charset val="128"/>
      </rPr>
      <t xml:space="preserve">)</t>
    </r>
  </si>
  <si>
    <t xml:space="preserve">個人所有</t>
  </si>
  <si>
    <r>
      <rPr>
        <sz val="10"/>
        <rFont val="ＭＳ ゴシック"/>
        <family val="3"/>
        <charset val="128"/>
      </rPr>
      <t xml:space="preserve">
1925(</t>
    </r>
    <r>
      <rPr>
        <sz val="10"/>
        <rFont val="Noto Sans"/>
        <family val="2"/>
      </rPr>
      <t xml:space="preserve">大正</t>
    </r>
    <r>
      <rPr>
        <sz val="10"/>
        <rFont val="ＭＳ ゴシック"/>
        <family val="3"/>
        <charset val="128"/>
      </rPr>
      <t xml:space="preserve">14)</t>
    </r>
    <r>
      <rPr>
        <sz val="10"/>
        <rFont val="Noto Sans"/>
        <family val="2"/>
      </rPr>
      <t xml:space="preserve">年に美唄市光珠内町に落下した、道内で確認された唯一のいん石。球粒石質隕石で、科学的グループは「Ｈ型」、岩石学タイプは「４」。国立科学博物館の日本隕石リストには、</t>
    </r>
    <r>
      <rPr>
        <sz val="10"/>
        <rFont val="ＭＳ ゴシック"/>
        <family val="3"/>
        <charset val="128"/>
      </rPr>
      <t xml:space="preserve">27</t>
    </r>
    <r>
      <rPr>
        <sz val="10"/>
        <rFont val="Noto Sans"/>
        <family val="2"/>
      </rPr>
      <t xml:space="preserve">番に「沼貝」と登録されている。
</t>
    </r>
  </si>
  <si>
    <r>
      <rPr>
        <sz val="10"/>
        <rFont val="ＭＳ ゴシック"/>
        <family val="3"/>
        <charset val="128"/>
      </rPr>
      <t xml:space="preserve">
4110</t>
    </r>
    <r>
      <rPr>
        <sz val="10"/>
        <rFont val="Noto Sans"/>
        <family val="2"/>
      </rPr>
      <t xml:space="preserve">形式十輪連結タンク機関車</t>
    </r>
    <r>
      <rPr>
        <sz val="10"/>
        <rFont val="ＭＳ ゴシック"/>
        <family val="3"/>
        <charset val="128"/>
      </rPr>
      <t xml:space="preserve">2</t>
    </r>
    <r>
      <rPr>
        <sz val="10"/>
        <rFont val="Noto Sans"/>
        <family val="2"/>
      </rPr>
      <t xml:space="preserve">号
</t>
    </r>
  </si>
  <si>
    <r>
      <rPr>
        <sz val="10"/>
        <rFont val="Noto Sans"/>
        <family val="2"/>
      </rPr>
      <t xml:space="preserve">美唄市東明</t>
    </r>
    <r>
      <rPr>
        <sz val="10"/>
        <rFont val="ＭＳ ゴシック"/>
        <family val="3"/>
        <charset val="128"/>
      </rPr>
      <t xml:space="preserve">5</t>
    </r>
    <r>
      <rPr>
        <sz val="10"/>
        <rFont val="Noto Sans"/>
        <family val="2"/>
      </rPr>
      <t xml:space="preserve">条</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1914(</t>
    </r>
    <r>
      <rPr>
        <sz val="10"/>
        <rFont val="Noto Sans"/>
        <family val="2"/>
      </rPr>
      <t xml:space="preserve">大正</t>
    </r>
    <r>
      <rPr>
        <sz val="10"/>
        <rFont val="ＭＳ ゴシック"/>
        <family val="3"/>
        <charset val="128"/>
      </rPr>
      <t xml:space="preserve">14)</t>
    </r>
    <r>
      <rPr>
        <sz val="10"/>
        <rFont val="Noto Sans"/>
        <family val="2"/>
      </rPr>
      <t xml:space="preserve">年に製造され、美唄径便鉄道</t>
    </r>
    <r>
      <rPr>
        <sz val="10"/>
        <rFont val="ＭＳ ゴシック"/>
        <family val="3"/>
        <charset val="128"/>
      </rPr>
      <t xml:space="preserve">(</t>
    </r>
    <r>
      <rPr>
        <sz val="10"/>
        <rFont val="Noto Sans"/>
        <family val="2"/>
      </rPr>
      <t xml:space="preserve">のちの美唄鉄道株式会社</t>
    </r>
    <r>
      <rPr>
        <sz val="10"/>
        <rFont val="ＭＳ ゴシック"/>
        <family val="3"/>
        <charset val="128"/>
      </rPr>
      <t xml:space="preserve">)</t>
    </r>
    <r>
      <rPr>
        <sz val="10"/>
        <rFont val="Noto Sans"/>
        <family val="2"/>
      </rPr>
      <t xml:space="preserve">にて</t>
    </r>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の炭鉱閉山まで使用された。動輪が</t>
    </r>
    <r>
      <rPr>
        <sz val="10"/>
        <rFont val="ＭＳ ゴシック"/>
        <family val="3"/>
        <charset val="128"/>
      </rPr>
      <t xml:space="preserve">5</t>
    </r>
    <r>
      <rPr>
        <sz val="10"/>
        <rFont val="Noto Sans"/>
        <family val="2"/>
      </rPr>
      <t xml:space="preserve">軸</t>
    </r>
    <r>
      <rPr>
        <sz val="10"/>
        <rFont val="ＭＳ ゴシック"/>
        <family val="3"/>
        <charset val="128"/>
      </rPr>
      <t xml:space="preserve">10</t>
    </r>
    <r>
      <rPr>
        <sz val="10"/>
        <rFont val="Noto Sans"/>
        <family val="2"/>
      </rPr>
      <t xml:space="preserve">輪あり「Ｅ型」に分類される。原型は国鉄がドイツより輸入した「</t>
    </r>
    <r>
      <rPr>
        <sz val="10"/>
        <rFont val="ＭＳ ゴシック"/>
        <family val="3"/>
        <charset val="128"/>
      </rPr>
      <t xml:space="preserve">4100</t>
    </r>
    <r>
      <rPr>
        <sz val="10"/>
        <rFont val="Noto Sans"/>
        <family val="2"/>
      </rPr>
      <t xml:space="preserve">型」で、三菱重工神戸造船所製作の第</t>
    </r>
    <r>
      <rPr>
        <sz val="10"/>
        <rFont val="ＭＳ ゴシック"/>
        <family val="3"/>
        <charset val="128"/>
      </rPr>
      <t xml:space="preserve">1</t>
    </r>
    <r>
      <rPr>
        <sz val="10"/>
        <rFont val="Noto Sans"/>
        <family val="2"/>
      </rPr>
      <t xml:space="preserve">号機である本車両は、現存して見学できる唯一の</t>
    </r>
    <r>
      <rPr>
        <sz val="10"/>
        <rFont val="ＭＳ ゴシック"/>
        <family val="3"/>
        <charset val="128"/>
      </rPr>
      <t xml:space="preserve">E</t>
    </r>
    <r>
      <rPr>
        <sz val="10"/>
        <rFont val="Noto Sans"/>
        <family val="2"/>
      </rPr>
      <t xml:space="preserve">型である。
</t>
    </r>
  </si>
  <si>
    <r>
      <rPr>
        <sz val="10"/>
        <rFont val="ＭＳ ゴシック"/>
        <family val="3"/>
        <charset val="128"/>
      </rPr>
      <t xml:space="preserve">
</t>
    </r>
    <r>
      <rPr>
        <sz val="10"/>
        <rFont val="Noto Sans"/>
        <family val="2"/>
      </rPr>
      <t xml:space="preserve">美唄屯田騎兵隊火薬庫
</t>
    </r>
  </si>
  <si>
    <r>
      <rPr>
        <sz val="10"/>
        <rFont val="Noto Sans"/>
        <family val="2"/>
      </rPr>
      <t xml:space="preserve">美唄市大通西</t>
    </r>
    <r>
      <rPr>
        <sz val="10"/>
        <rFont val="ＭＳ ゴシック"/>
        <family val="3"/>
        <charset val="128"/>
      </rPr>
      <t xml:space="preserve">1</t>
    </r>
    <r>
      <rPr>
        <sz val="10"/>
        <rFont val="Noto Sans"/>
        <family val="2"/>
      </rPr>
      <t xml:space="preserve">条北</t>
    </r>
    <r>
      <rPr>
        <sz val="10"/>
        <rFont val="ＭＳ ゴシック"/>
        <family val="3"/>
        <charset val="128"/>
      </rPr>
      <t xml:space="preserve">2</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屯田兵の解散後、個人の物置として使用されていたが、</t>
    </r>
    <r>
      <rPr>
        <sz val="10"/>
        <rFont val="ＭＳ ゴシック"/>
        <family val="3"/>
        <charset val="128"/>
      </rPr>
      <t xml:space="preserve">1982(</t>
    </r>
    <r>
      <rPr>
        <sz val="10"/>
        <rFont val="Noto Sans"/>
        <family val="2"/>
      </rPr>
      <t xml:space="preserve">昭和</t>
    </r>
    <r>
      <rPr>
        <sz val="10"/>
        <rFont val="ＭＳ ゴシック"/>
        <family val="3"/>
        <charset val="128"/>
      </rPr>
      <t xml:space="preserve">57)</t>
    </r>
    <r>
      <rPr>
        <sz val="10"/>
        <rFont val="Noto Sans"/>
        <family val="2"/>
      </rPr>
      <t xml:space="preserve">年に市へ寄贈された。屯田兵関連施設で火薬庫が残されている例は、他にない。屯田兵が使用していた当時は、医務室や各種倉庫などと一緒に本部を囲む形で配置されていた。
</t>
    </r>
  </si>
  <si>
    <r>
      <rPr>
        <sz val="10"/>
        <rFont val="ＭＳ ゴシック"/>
        <family val="3"/>
        <charset val="128"/>
      </rPr>
      <t xml:space="preserve">
</t>
    </r>
    <r>
      <rPr>
        <sz val="10"/>
        <rFont val="Noto Sans"/>
        <family val="2"/>
      </rPr>
      <t xml:space="preserve">旧桜井家住宅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1891)</t>
    </r>
    <r>
      <rPr>
        <sz val="10"/>
        <rFont val="Noto Sans"/>
        <family val="2"/>
      </rPr>
      <t xml:space="preserve">年に兵庫県から屯田騎兵隊給与地第７番に入植した桜井良三</t>
    </r>
    <r>
      <rPr>
        <sz val="10"/>
        <rFont val="ＭＳ ゴシック"/>
        <family val="3"/>
        <charset val="128"/>
      </rPr>
      <t xml:space="preserve">(</t>
    </r>
    <r>
      <rPr>
        <sz val="10"/>
        <rFont val="Noto Sans"/>
        <family val="2"/>
      </rPr>
      <t xml:space="preserve">第</t>
    </r>
    <r>
      <rPr>
        <sz val="10"/>
        <rFont val="ＭＳ ゴシック"/>
        <family val="3"/>
        <charset val="128"/>
      </rPr>
      <t xml:space="preserve">2.3</t>
    </r>
    <r>
      <rPr>
        <sz val="10"/>
        <rFont val="Noto Sans"/>
        <family val="2"/>
      </rPr>
      <t xml:space="preserve">代町長</t>
    </r>
    <r>
      <rPr>
        <sz val="10"/>
        <rFont val="ＭＳ ゴシック"/>
        <family val="3"/>
        <charset val="128"/>
      </rPr>
      <t xml:space="preserve">)</t>
    </r>
    <r>
      <rPr>
        <sz val="10"/>
        <rFont val="Noto Sans"/>
        <family val="2"/>
      </rPr>
      <t xml:space="preserve">と子息の省吾</t>
    </r>
    <r>
      <rPr>
        <sz val="10"/>
        <rFont val="ＭＳ ゴシック"/>
        <family val="3"/>
        <charset val="128"/>
      </rPr>
      <t xml:space="preserve">(</t>
    </r>
    <r>
      <rPr>
        <sz val="10"/>
        <rFont val="Noto Sans"/>
        <family val="2"/>
      </rPr>
      <t xml:space="preserve">第</t>
    </r>
    <r>
      <rPr>
        <sz val="10"/>
        <rFont val="ＭＳ ゴシック"/>
        <family val="3"/>
        <charset val="128"/>
      </rPr>
      <t xml:space="preserve">7</t>
    </r>
    <r>
      <rPr>
        <sz val="10"/>
        <rFont val="Noto Sans"/>
        <family val="2"/>
      </rPr>
      <t xml:space="preserve">代町長、初代～三代市長</t>
    </r>
    <r>
      <rPr>
        <sz val="10"/>
        <rFont val="ＭＳ ゴシック"/>
        <family val="3"/>
        <charset val="128"/>
      </rPr>
      <t xml:space="preserve">)</t>
    </r>
    <r>
      <rPr>
        <sz val="10"/>
        <rFont val="Noto Sans"/>
        <family val="2"/>
      </rPr>
      <t xml:space="preserve">が、給与宅地の一角に建築し、長年にわたり居住していた住宅。</t>
    </r>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親族より市に寄贈された。明治、大正、昭和の建築様式が一体的に見られる建物である。
</t>
    </r>
  </si>
  <si>
    <r>
      <rPr>
        <sz val="10"/>
        <rFont val="ＭＳ ゴシック"/>
        <family val="3"/>
        <charset val="128"/>
      </rPr>
      <t xml:space="preserve">
</t>
    </r>
    <r>
      <rPr>
        <sz val="10"/>
        <rFont val="Noto Sans"/>
        <family val="2"/>
      </rPr>
      <t xml:space="preserve">峰延東傘踊り
</t>
    </r>
  </si>
  <si>
    <t xml:space="preserve">美唄市峰延公園</t>
  </si>
  <si>
    <t xml:space="preserve">峰延東傘踊り保存会</t>
  </si>
  <si>
    <r>
      <rPr>
        <sz val="10"/>
        <rFont val="ＭＳ ゴシック"/>
        <family val="3"/>
        <charset val="128"/>
      </rPr>
      <t xml:space="preserve">
1918(</t>
    </r>
    <r>
      <rPr>
        <sz val="10"/>
        <rFont val="Noto Sans"/>
        <family val="2"/>
      </rPr>
      <t xml:space="preserve">大正</t>
    </r>
    <r>
      <rPr>
        <sz val="10"/>
        <rFont val="ＭＳ ゴシック"/>
        <family val="3"/>
        <charset val="128"/>
      </rPr>
      <t xml:space="preserve">7)</t>
    </r>
    <r>
      <rPr>
        <sz val="10"/>
        <rFont val="Noto Sans"/>
        <family val="2"/>
      </rPr>
      <t xml:space="preserve">年頃、鳥取県出身の杉本新太郎が、自分が故郷で習った「傘踊り」を峰延原野（現在峰延町東）の若い仲間たちに教え、一緒に踊ったのがはじまり。鳥取県民俗無形文化財「因幡の傘踊り」が源流で、飾りのついた傘を回して踊る。
</t>
    </r>
  </si>
  <si>
    <r>
      <rPr>
        <sz val="10"/>
        <rFont val="ＭＳ ゴシック"/>
        <family val="3"/>
        <charset val="128"/>
      </rPr>
      <t xml:space="preserve">
</t>
    </r>
    <r>
      <rPr>
        <sz val="10"/>
        <rFont val="Noto Sans"/>
        <family val="2"/>
      </rPr>
      <t xml:space="preserve">友情人形（青い目の人形）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r>
      <rPr>
        <sz val="10"/>
        <rFont val="ＭＳ ゴシック"/>
        <family val="3"/>
        <charset val="128"/>
      </rPr>
      <t xml:space="preserve">(</t>
    </r>
    <r>
      <rPr>
        <sz val="10"/>
        <rFont val="Noto Sans"/>
        <family val="2"/>
      </rPr>
      <t xml:space="preserve">美唄市郷土史料館</t>
    </r>
    <r>
      <rPr>
        <sz val="10"/>
        <rFont val="ＭＳ ゴシック"/>
        <family val="3"/>
        <charset val="128"/>
      </rPr>
      <t xml:space="preserve">)</t>
    </r>
  </si>
  <si>
    <r>
      <rPr>
        <sz val="10"/>
        <rFont val="ＭＳ ゴシック"/>
        <family val="3"/>
        <charset val="128"/>
      </rPr>
      <t xml:space="preserve">
1927(</t>
    </r>
    <r>
      <rPr>
        <sz val="10"/>
        <rFont val="Noto Sans"/>
        <family val="2"/>
      </rPr>
      <t xml:space="preserve">昭和</t>
    </r>
    <r>
      <rPr>
        <sz val="10"/>
        <rFont val="ＭＳ ゴシック"/>
        <family val="3"/>
        <charset val="128"/>
      </rPr>
      <t xml:space="preserve">2)</t>
    </r>
    <r>
      <rPr>
        <sz val="10"/>
        <rFont val="Noto Sans"/>
        <family val="2"/>
      </rPr>
      <t xml:space="preserve">年にシドニー・ルイス・ギューリック氏の提唱により、日米親善交換人形として沼貝尋常高等小学校に贈られた人形で、全国で</t>
    </r>
    <r>
      <rPr>
        <sz val="10"/>
        <rFont val="ＭＳ ゴシック"/>
        <family val="3"/>
        <charset val="128"/>
      </rPr>
      <t xml:space="preserve">12,739</t>
    </r>
    <r>
      <rPr>
        <sz val="10"/>
        <rFont val="Noto Sans"/>
        <family val="2"/>
      </rPr>
      <t xml:space="preserve">体、美唄市内</t>
    </r>
    <r>
      <rPr>
        <sz val="10"/>
        <rFont val="ＭＳ ゴシック"/>
        <family val="3"/>
        <charset val="128"/>
      </rPr>
      <t xml:space="preserve">5</t>
    </r>
    <r>
      <rPr>
        <sz val="10"/>
        <rFont val="Noto Sans"/>
        <family val="2"/>
      </rPr>
      <t xml:space="preserve">体のうちの</t>
    </r>
    <r>
      <rPr>
        <sz val="10"/>
        <rFont val="ＭＳ ゴシック"/>
        <family val="3"/>
        <charset val="128"/>
      </rPr>
      <t xml:space="preserve">1</t>
    </r>
    <r>
      <rPr>
        <sz val="10"/>
        <rFont val="Noto Sans"/>
        <family val="2"/>
      </rPr>
      <t xml:space="preserve">体。当時アメリカでは、排日運動が盛んで、その後の第</t>
    </r>
    <r>
      <rPr>
        <sz val="10"/>
        <rFont val="ＭＳ ゴシック"/>
        <family val="3"/>
        <charset val="128"/>
      </rPr>
      <t xml:space="preserve">2</t>
    </r>
    <r>
      <rPr>
        <sz val="10"/>
        <rFont val="Noto Sans"/>
        <family val="2"/>
      </rPr>
      <t xml:space="preserve">次世界大戦中に敵国のスパイとされほとんどが処分されたが、この「エレーン」と名付けられた人形は、当時の学校関係者により保管され、昭和</t>
    </r>
    <r>
      <rPr>
        <sz val="10"/>
        <rFont val="ＭＳ ゴシック"/>
        <family val="3"/>
        <charset val="128"/>
      </rPr>
      <t xml:space="preserve">48</t>
    </r>
    <r>
      <rPr>
        <sz val="10"/>
        <rFont val="Noto Sans"/>
        <family val="2"/>
      </rPr>
      <t xml:space="preserve">年に美唄市へ寄贈された。
</t>
    </r>
  </si>
  <si>
    <t xml:space="preserve">楠木正成絵馬</t>
  </si>
  <si>
    <r>
      <rPr>
        <sz val="10"/>
        <rFont val="Noto Sans"/>
        <family val="2"/>
      </rPr>
      <t xml:space="preserve">美唄市東美唄町</t>
    </r>
    <r>
      <rPr>
        <sz val="10"/>
        <rFont val="ＭＳ ゴシック"/>
        <family val="3"/>
        <charset val="128"/>
      </rPr>
      <t xml:space="preserve">(</t>
    </r>
    <r>
      <rPr>
        <sz val="10"/>
        <rFont val="Noto Sans"/>
        <family val="2"/>
      </rPr>
      <t xml:space="preserve">三菱美唄記念館</t>
    </r>
    <r>
      <rPr>
        <sz val="10"/>
        <rFont val="ＭＳ ゴシック"/>
        <family val="3"/>
        <charset val="128"/>
      </rPr>
      <t xml:space="preserve">)</t>
    </r>
  </si>
  <si>
    <r>
      <rPr>
        <sz val="10"/>
        <rFont val="ＭＳ ゴシック"/>
        <family val="3"/>
        <charset val="128"/>
      </rPr>
      <t xml:space="preserve">
1923(</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1</t>
    </r>
    <r>
      <rPr>
        <sz val="10"/>
        <rFont val="Noto Sans"/>
        <family val="2"/>
      </rPr>
      <t xml:space="preserve">日に、三菱美唄炭鉱の飯場の親方を含む</t>
    </r>
    <r>
      <rPr>
        <sz val="10"/>
        <rFont val="ＭＳ ゴシック"/>
        <family val="3"/>
        <charset val="128"/>
      </rPr>
      <t xml:space="preserve">68</t>
    </r>
    <r>
      <rPr>
        <sz val="10"/>
        <rFont val="Noto Sans"/>
        <family val="2"/>
      </rPr>
      <t xml:space="preserve">名の有志や、</t>
    </r>
    <r>
      <rPr>
        <sz val="10"/>
        <rFont val="ＭＳ ゴシック"/>
        <family val="3"/>
        <charset val="128"/>
      </rPr>
      <t xml:space="preserve">6</t>
    </r>
    <r>
      <rPr>
        <sz val="10"/>
        <rFont val="Noto Sans"/>
        <family val="2"/>
      </rPr>
      <t xml:space="preserve">名の朝鮮半島出身者と思われる人物、世話人などあわせて</t>
    </r>
    <r>
      <rPr>
        <sz val="10"/>
        <rFont val="ＭＳ ゴシック"/>
        <family val="3"/>
        <charset val="128"/>
      </rPr>
      <t xml:space="preserve">90</t>
    </r>
    <r>
      <rPr>
        <sz val="10"/>
        <rFont val="Noto Sans"/>
        <family val="2"/>
      </rPr>
      <t xml:space="preserve">名の連名により制作され、旭台の山神社に奉納されたものである。三菱美唄の主力抗であった竪坑の完成を記念して制作され、寄贈者が石炭産業の振興により景気回復し、自身の職の安定を願ったものと考えられる。当時の人々の様子を窺い知ることができる貴重な絵馬である。
</t>
    </r>
  </si>
  <si>
    <t xml:space="preserve">大山祇神絵馬</t>
  </si>
  <si>
    <r>
      <rPr>
        <sz val="10"/>
        <rFont val="ＭＳ ゴシック"/>
        <family val="3"/>
        <charset val="128"/>
      </rPr>
      <t xml:space="preserve">
1944(</t>
    </r>
    <r>
      <rPr>
        <sz val="10"/>
        <rFont val="Noto Sans"/>
        <family val="2"/>
      </rPr>
      <t xml:space="preserve">昭和</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6</t>
    </r>
    <r>
      <rPr>
        <sz val="10"/>
        <rFont val="Noto Sans"/>
        <family val="2"/>
      </rPr>
      <t xml:space="preserve">日に東京提灯商組合により勤労報国隊として三菱美唄炭鉱に派遣された今井鉄蔵氏によって描かれ、山神社に奉納された。この絵馬の制作や奉納の背景から当時の炭鉱で働く人たちが、仲間船員で生きて仕事を達成したという今井氏の安堵感や達成感が感じられ、戦時中の炭鉱で働くきんろう報告隊の様子などを知ることができる。
</t>
    </r>
  </si>
  <si>
    <t xml:space="preserve">旧栄小学校校舎</t>
  </si>
  <si>
    <t xml:space="preserve">美唄市落合町栄町</t>
  </si>
  <si>
    <r>
      <rPr>
        <sz val="10"/>
        <rFont val="ＭＳ ゴシック"/>
        <family val="3"/>
        <charset val="128"/>
      </rPr>
      <t xml:space="preserve">1949(</t>
    </r>
    <r>
      <rPr>
        <sz val="10"/>
        <rFont val="Noto Sans"/>
        <family val="2"/>
      </rPr>
      <t xml:space="preserve">昭和</t>
    </r>
    <r>
      <rPr>
        <sz val="10"/>
        <rFont val="ＭＳ ゴシック"/>
        <family val="3"/>
        <charset val="128"/>
      </rPr>
      <t xml:space="preserve">24)</t>
    </r>
    <r>
      <rPr>
        <sz val="10"/>
        <rFont val="Noto Sans"/>
        <family val="2"/>
      </rPr>
      <t xml:space="preserve">年</t>
    </r>
    <r>
      <rPr>
        <sz val="10"/>
        <rFont val="ＭＳ ゴシック"/>
        <family val="3"/>
        <charset val="128"/>
      </rPr>
      <t xml:space="preserve">5</t>
    </r>
    <r>
      <rPr>
        <sz val="10"/>
        <rFont val="Noto Sans"/>
        <family val="2"/>
      </rPr>
      <t xml:space="preserve">月に「美唄町立盤の沢小学校」の校舎として三菱美唄鉱業所が建築した木造</t>
    </r>
    <r>
      <rPr>
        <sz val="10"/>
        <rFont val="ＭＳ ゴシック"/>
        <family val="3"/>
        <charset val="128"/>
      </rPr>
      <t xml:space="preserve">2</t>
    </r>
    <r>
      <rPr>
        <sz val="10"/>
        <rFont val="Noto Sans"/>
        <family val="2"/>
      </rPr>
      <t xml:space="preserve">階建ての建造物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には「美唄市立栄小学校」に改称されることになり、併設された栄幼稚園なども現在は閉園し、「アルテピアッツァ美唄」として開館している。昭和</t>
    </r>
    <r>
      <rPr>
        <sz val="10"/>
        <rFont val="ＭＳ ゴシック"/>
        <family val="3"/>
        <charset val="128"/>
      </rPr>
      <t xml:space="preserve">20</t>
    </r>
    <r>
      <rPr>
        <sz val="10"/>
        <rFont val="Noto Sans"/>
        <family val="2"/>
      </rPr>
      <t xml:space="preserve">年代の</t>
    </r>
    <r>
      <rPr>
        <sz val="10"/>
        <rFont val="ＭＳ ゴシック"/>
        <family val="3"/>
        <charset val="128"/>
      </rPr>
      <t xml:space="preserve">2</t>
    </r>
    <r>
      <rPr>
        <sz val="10"/>
        <rFont val="Noto Sans"/>
        <family val="2"/>
      </rPr>
      <t xml:space="preserve">階建木造学校施設としては唯一の建物で、柱や梁、内壁、廊下などの一部は当時のまま残された貴重な建築物である。</t>
    </r>
  </si>
  <si>
    <t xml:space="preserve">旧栄小校体育館</t>
  </si>
  <si>
    <r>
      <rPr>
        <sz val="10"/>
        <rFont val="ＭＳ ゴシック"/>
        <family val="3"/>
        <charset val="128"/>
      </rPr>
      <t xml:space="preserve">1958(</t>
    </r>
    <r>
      <rPr>
        <sz val="10"/>
        <rFont val="Noto Sans"/>
        <family val="2"/>
      </rPr>
      <t xml:space="preserve">昭和</t>
    </r>
    <r>
      <rPr>
        <sz val="10"/>
        <rFont val="ＭＳ ゴシック"/>
        <family val="3"/>
        <charset val="128"/>
      </rPr>
      <t xml:space="preserve">33)</t>
    </r>
    <r>
      <rPr>
        <sz val="10"/>
        <rFont val="Noto Sans"/>
        <family val="2"/>
      </rPr>
      <t xml:space="preserve">年</t>
    </r>
    <r>
      <rPr>
        <sz val="10"/>
        <rFont val="ＭＳ ゴシック"/>
        <family val="3"/>
        <charset val="128"/>
      </rPr>
      <t xml:space="preserve">11</t>
    </r>
    <r>
      <rPr>
        <sz val="10"/>
        <rFont val="Noto Sans"/>
        <family val="2"/>
      </rPr>
      <t xml:space="preserve">月に美唄市立栄小学校の屋内体育館として美唄市が建設した鉄骨造一部木造</t>
    </r>
    <r>
      <rPr>
        <sz val="10"/>
        <rFont val="ＭＳ ゴシック"/>
        <family val="3"/>
        <charset val="128"/>
      </rPr>
      <t xml:space="preserve">2</t>
    </r>
    <r>
      <rPr>
        <sz val="10"/>
        <rFont val="Noto Sans"/>
        <family val="2"/>
      </rPr>
      <t xml:space="preserve">階建の建物だ。昭和</t>
    </r>
    <r>
      <rPr>
        <sz val="10"/>
        <rFont val="ＭＳ ゴシック"/>
        <family val="3"/>
        <charset val="128"/>
      </rPr>
      <t xml:space="preserve">30</t>
    </r>
    <r>
      <rPr>
        <sz val="10"/>
        <rFont val="Noto Sans"/>
        <family val="2"/>
      </rPr>
      <t xml:space="preserve">年代の屋内体育館としては市内唯一の建物で、特に屋根内部のアーチ状の鉄骨は『パラボラアーチ型トラス架構』といい、屋根を支える斜材の座屈防止にリング型プレートを使用する手法で、市内では貴重な構造であり、歴史的背景から美唄市の郷土史から見ても非常に貴重な建物だ。</t>
    </r>
  </si>
  <si>
    <t xml:space="preserve">人民裁判事件記録画</t>
  </si>
  <si>
    <r>
      <rPr>
        <sz val="10"/>
        <rFont val="Noto Sans"/>
        <family val="2"/>
      </rPr>
      <t xml:space="preserve">美唄市南美唄町西町</t>
    </r>
    <r>
      <rPr>
        <sz val="10"/>
        <rFont val="ＭＳ ゴシック"/>
        <family val="3"/>
        <charset val="128"/>
      </rPr>
      <t xml:space="preserve">(</t>
    </r>
    <r>
      <rPr>
        <sz val="10"/>
        <rFont val="Noto Sans"/>
        <family val="2"/>
      </rPr>
      <t xml:space="preserve">南美唄コミュニティセンター</t>
    </r>
    <r>
      <rPr>
        <sz val="10"/>
        <rFont val="ＭＳ ゴシック"/>
        <family val="3"/>
        <charset val="128"/>
      </rPr>
      <t xml:space="preserve">)</t>
    </r>
  </si>
  <si>
    <r>
      <rPr>
        <sz val="10"/>
        <rFont val="ＭＳ ゴシック"/>
        <family val="3"/>
        <charset val="128"/>
      </rPr>
      <t xml:space="preserve">1950(</t>
    </r>
    <r>
      <rPr>
        <sz val="10"/>
        <rFont val="Noto Sans"/>
        <family val="2"/>
      </rPr>
      <t xml:space="preserve">昭和</t>
    </r>
    <r>
      <rPr>
        <sz val="10"/>
        <rFont val="ＭＳ ゴシック"/>
        <family val="3"/>
        <charset val="128"/>
      </rPr>
      <t xml:space="preserve">2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三菱美唄美術サークルの</t>
    </r>
    <r>
      <rPr>
        <sz val="10"/>
        <rFont val="ＭＳ ゴシック"/>
        <family val="3"/>
        <charset val="128"/>
      </rPr>
      <t xml:space="preserve">5</t>
    </r>
    <r>
      <rPr>
        <sz val="10"/>
        <rFont val="Noto Sans"/>
        <family val="2"/>
      </rPr>
      <t xml:space="preserve">人が合同で昭和</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に起こったいわゆる「人民裁判」の様子を描いた油絵である。昭和</t>
    </r>
    <r>
      <rPr>
        <sz val="10"/>
        <rFont val="ＭＳ ゴシック"/>
        <family val="3"/>
        <charset val="128"/>
      </rPr>
      <t xml:space="preserve">25</t>
    </r>
    <r>
      <rPr>
        <sz val="10"/>
        <rFont val="Noto Sans"/>
        <family val="2"/>
      </rPr>
      <t xml:space="preserve">年</t>
    </r>
    <r>
      <rPr>
        <sz val="10"/>
        <rFont val="ＭＳ ゴシック"/>
        <family val="3"/>
        <charset val="128"/>
      </rPr>
      <t xml:space="preserve">11</t>
    </r>
    <r>
      <rPr>
        <sz val="10"/>
        <rFont val="Noto Sans"/>
        <family val="2"/>
      </rPr>
      <t xml:space="preserve">月の「第</t>
    </r>
    <r>
      <rPr>
        <sz val="10"/>
        <rFont val="ＭＳ ゴシック"/>
        <family val="3"/>
        <charset val="128"/>
      </rPr>
      <t xml:space="preserve">4</t>
    </r>
    <r>
      <rPr>
        <sz val="10"/>
        <rFont val="Noto Sans"/>
        <family val="2"/>
      </rPr>
      <t xml:space="preserve">回北海道炭鉱絵画展」にて北海道炭労賞・北海道知事賞・北海道鉱業連盟賞を受賞した。</t>
    </r>
  </si>
  <si>
    <t xml:space="preserve">芦別市</t>
  </si>
  <si>
    <r>
      <rPr>
        <sz val="10"/>
        <rFont val="ＭＳ ゴシック"/>
        <family val="3"/>
        <charset val="128"/>
      </rPr>
      <t xml:space="preserve">
</t>
    </r>
    <r>
      <rPr>
        <sz val="10"/>
        <rFont val="Noto Sans"/>
        <family val="2"/>
      </rPr>
      <t xml:space="preserve">旧干場家レンガ倉庫
</t>
    </r>
  </si>
  <si>
    <r>
      <rPr>
        <sz val="10"/>
        <rFont val="Noto Sans"/>
        <family val="2"/>
      </rPr>
      <t xml:space="preserve">芦別市常磐町</t>
    </r>
    <r>
      <rPr>
        <sz val="10"/>
        <rFont val="ＭＳ ゴシック"/>
        <family val="3"/>
        <charset val="128"/>
      </rPr>
      <t xml:space="preserve">334</t>
    </r>
    <r>
      <rPr>
        <sz val="10"/>
        <rFont val="Noto Sans"/>
        <family val="2"/>
      </rPr>
      <t xml:space="preserve">番地の</t>
    </r>
    <r>
      <rPr>
        <sz val="10"/>
        <rFont val="ＭＳ ゴシック"/>
        <family val="3"/>
        <charset val="128"/>
      </rPr>
      <t xml:space="preserve">4</t>
    </r>
  </si>
  <si>
    <r>
      <rPr>
        <sz val="10"/>
        <rFont val="ＭＳ ゴシック"/>
        <family val="3"/>
        <charset val="128"/>
      </rPr>
      <t xml:space="preserve">
</t>
    </r>
    <r>
      <rPr>
        <sz val="10"/>
        <rFont val="Noto Sans"/>
        <family val="2"/>
      </rPr>
      <t xml:space="preserve">大正２年に建築された市内最古のレンガ建築物で、干場家の米倉として使用されていた。意匠や構造に歴史的建築物として価値がある。
</t>
    </r>
  </si>
  <si>
    <r>
      <rPr>
        <sz val="10"/>
        <rFont val="ＭＳ ゴシック"/>
        <family val="3"/>
        <charset val="128"/>
      </rPr>
      <t xml:space="preserve">
</t>
    </r>
    <r>
      <rPr>
        <sz val="10"/>
        <rFont val="Noto Sans"/>
        <family val="2"/>
      </rPr>
      <t xml:space="preserve">毛抜形太刀
</t>
    </r>
  </si>
  <si>
    <r>
      <rPr>
        <sz val="10"/>
        <rFont val="Noto Sans"/>
        <family val="2"/>
      </rPr>
      <t xml:space="preserve">芦別市北</t>
    </r>
    <r>
      <rPr>
        <sz val="10"/>
        <rFont val="ＭＳ ゴシック"/>
        <family val="3"/>
        <charset val="128"/>
      </rPr>
      <t xml:space="preserve">4</t>
    </r>
    <r>
      <rPr>
        <sz val="10"/>
        <rFont val="Noto Sans"/>
        <family val="2"/>
      </rPr>
      <t xml:space="preserve">条東</t>
    </r>
    <r>
      <rPr>
        <sz val="10"/>
        <rFont val="ＭＳ ゴシック"/>
        <family val="3"/>
        <charset val="128"/>
      </rPr>
      <t xml:space="preserve">1</t>
    </r>
    <r>
      <rPr>
        <sz val="10"/>
        <rFont val="Noto Sans"/>
        <family val="2"/>
      </rPr>
      <t xml:space="preserve">丁目</t>
    </r>
    <r>
      <rPr>
        <sz val="10"/>
        <rFont val="ＭＳ ゴシック"/>
        <family val="3"/>
        <charset val="128"/>
      </rPr>
      <t xml:space="preserve">1 
(</t>
    </r>
    <r>
      <rPr>
        <sz val="10"/>
        <rFont val="Noto Sans"/>
        <family val="2"/>
      </rPr>
      <t xml:space="preserve">星の降る里百年記念館</t>
    </r>
    <r>
      <rPr>
        <sz val="10"/>
        <rFont val="ＭＳ ゴシック"/>
        <family val="3"/>
        <charset val="128"/>
      </rPr>
      <t xml:space="preserve">)</t>
    </r>
  </si>
  <si>
    <r>
      <rPr>
        <sz val="10"/>
        <rFont val="ＭＳ ゴシック"/>
        <family val="3"/>
        <charset val="128"/>
      </rPr>
      <t xml:space="preserve">
</t>
    </r>
    <r>
      <rPr>
        <sz val="10"/>
        <rFont val="Noto Sans"/>
        <family val="2"/>
      </rPr>
      <t xml:space="preserve">野花南木村遺跡から出土した、平安時代後期から安土桃山時代までの間に造られた総鉄製の刀。現存全長</t>
    </r>
    <r>
      <rPr>
        <sz val="10"/>
        <rFont val="ＭＳ ゴシック"/>
        <family val="3"/>
        <charset val="128"/>
      </rPr>
      <t xml:space="preserve">71cm</t>
    </r>
    <r>
      <rPr>
        <sz val="10"/>
        <rFont val="Noto Sans"/>
        <family val="2"/>
      </rPr>
      <t xml:space="preserve">、刃長</t>
    </r>
    <r>
      <rPr>
        <sz val="10"/>
        <rFont val="ＭＳ ゴシック"/>
        <family val="3"/>
        <charset val="128"/>
      </rPr>
      <t xml:space="preserve">53.3cm</t>
    </r>
    <r>
      <rPr>
        <sz val="10"/>
        <rFont val="Noto Sans"/>
        <family val="2"/>
      </rPr>
      <t xml:space="preserve">、反り</t>
    </r>
    <r>
      <rPr>
        <sz val="10"/>
        <rFont val="ＭＳ ゴシック"/>
        <family val="3"/>
        <charset val="128"/>
      </rPr>
      <t xml:space="preserve">2.5cm</t>
    </r>
    <r>
      <rPr>
        <sz val="10"/>
        <rFont val="Noto Sans"/>
        <family val="2"/>
      </rPr>
      <t xml:space="preserve">。
</t>
    </r>
  </si>
  <si>
    <r>
      <rPr>
        <sz val="10"/>
        <rFont val="ＭＳ ゴシック"/>
        <family val="3"/>
        <charset val="128"/>
      </rPr>
      <t xml:space="preserve">
</t>
    </r>
    <r>
      <rPr>
        <sz val="10"/>
        <rFont val="Noto Sans"/>
        <family val="2"/>
      </rPr>
      <t xml:space="preserve">芦別獅子
</t>
    </r>
  </si>
  <si>
    <t xml:space="preserve">芦別獅子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富山県砺波地方から本町地区への入植者が創始した郷土芸能。舞は９曲あり、大規模なかやが躍動する形態は芸術的評価が高い。
</t>
    </r>
  </si>
  <si>
    <r>
      <rPr>
        <sz val="10"/>
        <rFont val="ＭＳ ゴシック"/>
        <family val="3"/>
        <charset val="128"/>
      </rPr>
      <t xml:space="preserve">
</t>
    </r>
    <r>
      <rPr>
        <sz val="10"/>
        <rFont val="Noto Sans"/>
        <family val="2"/>
      </rPr>
      <t xml:space="preserve">新城仙台山の三本ナラ
</t>
    </r>
  </si>
  <si>
    <r>
      <rPr>
        <sz val="10"/>
        <rFont val="Noto Sans"/>
        <family val="2"/>
      </rPr>
      <t xml:space="preserve">芦別市豊岡町</t>
    </r>
    <r>
      <rPr>
        <sz val="10"/>
        <rFont val="ＭＳ ゴシック"/>
        <family val="3"/>
        <charset val="128"/>
      </rPr>
      <t xml:space="preserve">251</t>
    </r>
    <r>
      <rPr>
        <sz val="10"/>
        <rFont val="Noto Sans"/>
        <family val="2"/>
      </rPr>
      <t xml:space="preserve">番地</t>
    </r>
  </si>
  <si>
    <r>
      <rPr>
        <sz val="10"/>
        <rFont val="ＭＳ ゴシック"/>
        <family val="3"/>
        <charset val="128"/>
      </rPr>
      <t xml:space="preserve">
</t>
    </r>
    <r>
      <rPr>
        <sz val="10"/>
        <rFont val="Noto Sans"/>
        <family val="2"/>
      </rPr>
      <t xml:space="preserve">樹齢</t>
    </r>
    <r>
      <rPr>
        <sz val="10"/>
        <rFont val="ＭＳ ゴシック"/>
        <family val="3"/>
        <charset val="128"/>
      </rPr>
      <t xml:space="preserve">442</t>
    </r>
    <r>
      <rPr>
        <sz val="10"/>
        <rFont val="Noto Sans"/>
        <family val="2"/>
      </rPr>
      <t xml:space="preserve">年以上のミズナラ巨樹３本。通称・新城仙台山の北三線道路脇にあり、側には水神碑</t>
    </r>
    <r>
      <rPr>
        <sz val="10"/>
        <rFont val="ＭＳ ゴシック"/>
        <family val="3"/>
        <charset val="128"/>
      </rPr>
      <t xml:space="preserve">(</t>
    </r>
    <r>
      <rPr>
        <sz val="10"/>
        <rFont val="Noto Sans"/>
        <family val="2"/>
      </rPr>
      <t xml:space="preserve">昭和２年</t>
    </r>
    <r>
      <rPr>
        <sz val="10"/>
        <rFont val="ＭＳ ゴシック"/>
        <family val="3"/>
        <charset val="128"/>
      </rPr>
      <t xml:space="preserve">)</t>
    </r>
    <r>
      <rPr>
        <sz val="10"/>
        <rFont val="Noto Sans"/>
        <family val="2"/>
      </rPr>
      <t xml:space="preserve">が建つ。  ①令和</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　強風により倒木②</t>
    </r>
    <r>
      <rPr>
        <sz val="10"/>
        <rFont val="ＭＳ ゴシック"/>
        <family val="3"/>
        <charset val="128"/>
      </rPr>
      <t xml:space="preserve">15m,3.02m③14m,3.43m
</t>
    </r>
  </si>
  <si>
    <t xml:space="preserve">赤平市</t>
  </si>
  <si>
    <r>
      <rPr>
        <sz val="10"/>
        <rFont val="ＭＳ ゴシック"/>
        <family val="3"/>
        <charset val="128"/>
      </rPr>
      <t xml:space="preserve">
</t>
    </r>
    <r>
      <rPr>
        <sz val="10"/>
        <rFont val="Noto Sans"/>
        <family val="2"/>
      </rPr>
      <t xml:space="preserve">奈江沢遺跡出土の棍棒形石器
</t>
    </r>
  </si>
  <si>
    <r>
      <rPr>
        <sz val="10"/>
        <rFont val="Noto Sans"/>
        <family val="2"/>
      </rPr>
      <t xml:space="preserve">赤平市住吉町</t>
    </r>
    <r>
      <rPr>
        <sz val="10"/>
        <rFont val="ＭＳ ゴシック"/>
        <family val="3"/>
        <charset val="128"/>
      </rPr>
      <t xml:space="preserve">144</t>
    </r>
    <r>
      <rPr>
        <sz val="10"/>
        <rFont val="Noto Sans"/>
        <family val="2"/>
      </rPr>
      <t xml:space="preserve">番地</t>
    </r>
  </si>
  <si>
    <t xml:space="preserve">個人蔵</t>
  </si>
  <si>
    <r>
      <rPr>
        <sz val="10"/>
        <rFont val="ＭＳ ゴシック"/>
        <family val="3"/>
        <charset val="128"/>
      </rPr>
      <t xml:space="preserve">
</t>
    </r>
    <r>
      <rPr>
        <sz val="10"/>
        <rFont val="Noto Sans"/>
        <family val="2"/>
      </rPr>
      <t xml:space="preserve">「棍棒形石器」は、扁平な石材の両側縁に鋸歯状の刃を作り出した縄文時代中期に属する特異な形態の大型石器である。柄部は握りやすいように敲打調整・研磨されている。全長が</t>
    </r>
    <r>
      <rPr>
        <sz val="10"/>
        <rFont val="ＭＳ ゴシック"/>
        <family val="3"/>
        <charset val="128"/>
      </rPr>
      <t xml:space="preserve">30</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もつ貴重な資料である。その規模は全長</t>
    </r>
    <r>
      <rPr>
        <sz val="10"/>
        <rFont val="ＭＳ ゴシック"/>
        <family val="3"/>
        <charset val="128"/>
      </rPr>
      <t xml:space="preserve">30.0</t>
    </r>
    <r>
      <rPr>
        <sz val="10"/>
        <rFont val="Noto Sans"/>
        <family val="2"/>
      </rPr>
      <t xml:space="preserve">㎝・最大幅</t>
    </r>
    <r>
      <rPr>
        <sz val="10"/>
        <rFont val="ＭＳ ゴシック"/>
        <family val="3"/>
        <charset val="128"/>
      </rPr>
      <t xml:space="preserve">11.3</t>
    </r>
    <r>
      <rPr>
        <sz val="10"/>
        <rFont val="Noto Sans"/>
        <family val="2"/>
      </rPr>
      <t xml:space="preserve">㎝・最大厚</t>
    </r>
    <r>
      <rPr>
        <sz val="10"/>
        <rFont val="ＭＳ ゴシック"/>
        <family val="3"/>
        <charset val="128"/>
      </rPr>
      <t xml:space="preserve">4.5</t>
    </r>
    <r>
      <rPr>
        <sz val="10"/>
        <rFont val="Noto Sans"/>
        <family val="2"/>
      </rPr>
      <t xml:space="preserve">㎝・重量</t>
    </r>
    <r>
      <rPr>
        <sz val="10"/>
        <rFont val="ＭＳ ゴシック"/>
        <family val="3"/>
        <charset val="128"/>
      </rPr>
      <t xml:space="preserve">1,500ℊ</t>
    </r>
    <r>
      <rPr>
        <sz val="10"/>
        <rFont val="Noto Sans"/>
        <family val="2"/>
      </rPr>
      <t xml:space="preserve">である。現在まで知られている棍棒形石器の中でも、最も美麗で重厚な資料であり、北海道の縄文文化を特徴づける代表的な石器の一つである。
</t>
    </r>
  </si>
  <si>
    <r>
      <rPr>
        <sz val="10"/>
        <rFont val="Noto Sans"/>
        <family val="2"/>
      </rPr>
      <t xml:space="preserve">民俗文化財</t>
    </r>
    <r>
      <rPr>
        <sz val="10"/>
        <rFont val="ＭＳ ゴシック"/>
        <family val="3"/>
        <charset val="128"/>
      </rPr>
      <t xml:space="preserve">/</t>
    </r>
    <r>
      <rPr>
        <sz val="10"/>
        <rFont val="Noto Sans"/>
        <family val="2"/>
      </rPr>
      <t xml:space="preserve">無形</t>
    </r>
  </si>
  <si>
    <r>
      <rPr>
        <sz val="10"/>
        <rFont val="ＭＳ ゴシック"/>
        <family val="3"/>
        <charset val="128"/>
      </rPr>
      <t xml:space="preserve">
</t>
    </r>
    <r>
      <rPr>
        <sz val="10"/>
        <rFont val="Noto Sans"/>
        <family val="2"/>
      </rPr>
      <t xml:space="preserve">住吉獅子舞
</t>
    </r>
  </si>
  <si>
    <r>
      <rPr>
        <sz val="10"/>
        <rFont val="Noto Sans"/>
        <family val="2"/>
      </rPr>
      <t xml:space="preserve">赤平市住吉町</t>
    </r>
    <r>
      <rPr>
        <sz val="10"/>
        <rFont val="ＭＳ ゴシック"/>
        <family val="3"/>
        <charset val="128"/>
      </rPr>
      <t xml:space="preserve">337</t>
    </r>
    <r>
      <rPr>
        <sz val="10"/>
        <rFont val="Noto Sans"/>
        <family val="2"/>
      </rPr>
      <t xml:space="preserve">番地</t>
    </r>
  </si>
  <si>
    <t xml:space="preserve">住吉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住吉地区に入植した富山団体の開拓民により、郷里の越中獅子を再現しようと、明治</t>
    </r>
    <r>
      <rPr>
        <sz val="10"/>
        <rFont val="ＭＳ ゴシック"/>
        <family val="3"/>
        <charset val="128"/>
      </rPr>
      <t xml:space="preserve">41</t>
    </r>
    <r>
      <rPr>
        <sz val="10"/>
        <rFont val="Noto Sans"/>
        <family val="2"/>
      </rPr>
      <t xml:space="preserve">年に用具一式を住吉八幡神社に奉納されたものにはじまる。全長７メートルで茶色に波模様の入った木麻布地で作られ、獅子頭は赤塗りの桐材彫刻で、頭とかやに</t>
    </r>
    <r>
      <rPr>
        <sz val="10"/>
        <rFont val="ＭＳ ゴシック"/>
        <family val="3"/>
        <charset val="128"/>
      </rPr>
      <t xml:space="preserve">5</t>
    </r>
    <r>
      <rPr>
        <sz val="10"/>
        <rFont val="Noto Sans"/>
        <family val="2"/>
      </rPr>
      <t xml:space="preserve">人入り、天狗は面をかぶり、太鼓・鐘・笛のおはやしにあわせて舞う。ストーリー性をもったボリュームのある舞である。
</t>
    </r>
  </si>
  <si>
    <t xml:space="preserve">三笠市</t>
  </si>
  <si>
    <r>
      <rPr>
        <sz val="10"/>
        <rFont val="ＭＳ ゴシック"/>
        <family val="3"/>
        <charset val="128"/>
      </rPr>
      <t xml:space="preserve">
</t>
    </r>
    <r>
      <rPr>
        <sz val="10"/>
        <rFont val="Noto Sans"/>
        <family val="2"/>
      </rPr>
      <t xml:space="preserve">典獄官舎レンガエントツ
</t>
    </r>
  </si>
  <si>
    <r>
      <rPr>
        <sz val="10"/>
        <rFont val="Noto Sans"/>
        <family val="2"/>
      </rPr>
      <t xml:space="preserve">三笠市本郷町</t>
    </r>
    <r>
      <rPr>
        <sz val="10"/>
        <rFont val="ＭＳ ゴシック"/>
        <family val="3"/>
        <charset val="128"/>
      </rPr>
      <t xml:space="preserve">705-2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に典獄官舎が新設された際の煙突。
</t>
    </r>
  </si>
  <si>
    <r>
      <rPr>
        <sz val="10"/>
        <rFont val="ＭＳ ゴシック"/>
        <family val="3"/>
        <charset val="128"/>
      </rPr>
      <t xml:space="preserve">
</t>
    </r>
    <r>
      <rPr>
        <sz val="10"/>
        <rFont val="Noto Sans"/>
        <family val="2"/>
      </rPr>
      <t xml:space="preserve">渡辺惟精日記
</t>
    </r>
  </si>
  <si>
    <r>
      <rPr>
        <sz val="10"/>
        <rFont val="Noto Sans"/>
        <family val="2"/>
      </rPr>
      <t xml:space="preserve">三笠市幾春別錦町</t>
    </r>
    <r>
      <rPr>
        <sz val="10"/>
        <rFont val="ＭＳ ゴシック"/>
        <family val="3"/>
        <charset val="128"/>
      </rPr>
      <t xml:space="preserve">1-212</t>
    </r>
    <r>
      <rPr>
        <sz val="10"/>
        <rFont val="Noto Sans"/>
        <family val="2"/>
      </rPr>
      <t xml:space="preserve">（三笠市立博物館）</t>
    </r>
  </si>
  <si>
    <r>
      <rPr>
        <sz val="10"/>
        <rFont val="ＭＳ ゴシック"/>
        <family val="3"/>
        <charset val="128"/>
      </rPr>
      <t xml:space="preserve">
</t>
    </r>
    <r>
      <rPr>
        <sz val="10"/>
        <rFont val="Noto Sans"/>
        <family val="2"/>
      </rPr>
      <t xml:space="preserve">集治監創作のため北海道に出張を命ぜられた明治</t>
    </r>
    <r>
      <rPr>
        <sz val="10"/>
        <rFont val="ＭＳ ゴシック"/>
        <family val="3"/>
        <charset val="128"/>
      </rPr>
      <t xml:space="preserve">1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4</t>
    </r>
    <r>
      <rPr>
        <sz val="10"/>
        <rFont val="Noto Sans"/>
        <family val="2"/>
      </rPr>
      <t xml:space="preserve">日から</t>
    </r>
    <r>
      <rPr>
        <sz val="10"/>
        <rFont val="ＭＳ ゴシック"/>
        <family val="3"/>
        <charset val="128"/>
      </rPr>
      <t xml:space="preserve">2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までの全</t>
    </r>
    <r>
      <rPr>
        <sz val="10"/>
        <rFont val="ＭＳ ゴシック"/>
        <family val="3"/>
        <charset val="128"/>
      </rPr>
      <t xml:space="preserve">11</t>
    </r>
    <r>
      <rPr>
        <sz val="10"/>
        <rFont val="Noto Sans"/>
        <family val="2"/>
      </rPr>
      <t xml:space="preserve">冊のうち第</t>
    </r>
    <r>
      <rPr>
        <sz val="10"/>
        <rFont val="ＭＳ ゴシック"/>
        <family val="3"/>
        <charset val="128"/>
      </rPr>
      <t xml:space="preserve">6</t>
    </r>
    <r>
      <rPr>
        <sz val="10"/>
        <rFont val="Noto Sans"/>
        <family val="2"/>
      </rPr>
      <t xml:space="preserve">日記から第</t>
    </r>
    <r>
      <rPr>
        <sz val="10"/>
        <rFont val="ＭＳ ゴシック"/>
        <family val="3"/>
        <charset val="128"/>
      </rPr>
      <t xml:space="preserve">10</t>
    </r>
    <r>
      <rPr>
        <sz val="10"/>
        <rFont val="Noto Sans"/>
        <family val="2"/>
      </rPr>
      <t xml:space="preserve">日記。
</t>
    </r>
  </si>
  <si>
    <r>
      <rPr>
        <sz val="10"/>
        <rFont val="ＭＳ ゴシック"/>
        <family val="3"/>
        <charset val="128"/>
      </rPr>
      <t xml:space="preserve">
</t>
    </r>
    <r>
      <rPr>
        <sz val="10"/>
        <rFont val="Noto Sans"/>
        <family val="2"/>
      </rPr>
      <t xml:space="preserve">榎本武揚社号額
</t>
    </r>
  </si>
  <si>
    <t xml:space="preserve">三笠市幌内本沢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榎本武揚が「幌内神社」の社号を揮毫奉納したもの。
</t>
    </r>
  </si>
  <si>
    <r>
      <rPr>
        <sz val="10"/>
        <rFont val="ＭＳ ゴシック"/>
        <family val="3"/>
        <charset val="128"/>
      </rPr>
      <t xml:space="preserve">
</t>
    </r>
    <r>
      <rPr>
        <sz val="10"/>
        <rFont val="Noto Sans"/>
        <family val="2"/>
      </rPr>
      <t xml:space="preserve">獄舎壱棟新築之建図ほか
</t>
    </r>
  </si>
  <si>
    <r>
      <rPr>
        <sz val="10"/>
        <rFont val="ＭＳ ゴシック"/>
        <family val="3"/>
        <charset val="128"/>
      </rPr>
      <t xml:space="preserve">
</t>
    </r>
    <r>
      <rPr>
        <sz val="10"/>
        <rFont val="Noto Sans"/>
        <family val="2"/>
      </rPr>
      <t xml:space="preserve">松田仁吉が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市来知に移住し、工事を請け負った時の図面及び設計書。
</t>
    </r>
  </si>
  <si>
    <r>
      <rPr>
        <sz val="10"/>
        <rFont val="ＭＳ ゴシック"/>
        <family val="3"/>
        <charset val="128"/>
      </rPr>
      <t xml:space="preserve">
</t>
    </r>
    <r>
      <rPr>
        <sz val="10"/>
        <rFont val="Noto Sans"/>
        <family val="2"/>
      </rPr>
      <t xml:space="preserve">役場図面
</t>
    </r>
  </si>
  <si>
    <r>
      <rPr>
        <sz val="10"/>
        <rFont val="ＭＳ ゴシック"/>
        <family val="3"/>
        <charset val="128"/>
      </rPr>
      <t xml:space="preserve">
</t>
    </r>
    <r>
      <rPr>
        <sz val="10"/>
        <rFont val="Noto Sans"/>
        <family val="2"/>
      </rPr>
      <t xml:space="preserve">いちきしり図面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空知集治監で作製された、いちきしり村近郊の現況図である。
</t>
    </r>
  </si>
  <si>
    <r>
      <rPr>
        <sz val="10"/>
        <rFont val="ＭＳ ゴシック"/>
        <family val="3"/>
        <charset val="128"/>
      </rPr>
      <t xml:space="preserve">
</t>
    </r>
    <r>
      <rPr>
        <sz val="10"/>
        <rFont val="Noto Sans"/>
        <family val="2"/>
      </rPr>
      <t xml:space="preserve">いちきしり小学校設計書図面
</t>
    </r>
  </si>
  <si>
    <r>
      <rPr>
        <sz val="10"/>
        <rFont val="ＭＳ ゴシック"/>
        <family val="3"/>
        <charset val="128"/>
      </rPr>
      <t xml:space="preserve">
</t>
    </r>
    <r>
      <rPr>
        <sz val="10"/>
        <rFont val="Noto Sans"/>
        <family val="2"/>
      </rPr>
      <t xml:space="preserve">空知集治監製作木製水道管
</t>
    </r>
  </si>
  <si>
    <r>
      <rPr>
        <sz val="10"/>
        <rFont val="ＭＳ ゴシック"/>
        <family val="3"/>
        <charset val="128"/>
      </rPr>
      <t xml:space="preserve">
</t>
    </r>
    <r>
      <rPr>
        <sz val="10"/>
        <rFont val="Noto Sans"/>
        <family val="2"/>
      </rPr>
      <t xml:space="preserve">空知集治監ではヌッパの沢に溜池をつくり水道本管を敷設（明治</t>
    </r>
    <r>
      <rPr>
        <sz val="10"/>
        <rFont val="ＭＳ ゴシック"/>
        <family val="3"/>
        <charset val="128"/>
      </rPr>
      <t xml:space="preserve">21</t>
    </r>
    <r>
      <rPr>
        <sz val="10"/>
        <rFont val="Noto Sans"/>
        <family val="2"/>
      </rPr>
      <t xml:space="preserve">年完成）し、給水した。
</t>
    </r>
  </si>
  <si>
    <r>
      <rPr>
        <sz val="10"/>
        <rFont val="ＭＳ ゴシック"/>
        <family val="3"/>
        <charset val="128"/>
      </rPr>
      <t xml:space="preserve">
</t>
    </r>
    <r>
      <rPr>
        <sz val="10"/>
        <rFont val="Noto Sans"/>
        <family val="2"/>
      </rPr>
      <t xml:space="preserve">幾春別煤田の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6</t>
    </r>
    <r>
      <rPr>
        <sz val="10"/>
        <rFont val="Noto Sans"/>
        <family val="2"/>
      </rPr>
      <t xml:space="preserve">月農商務省は幾春別砿の開抗に着手。炭砿鉄道事務所長の山内提雲によって建碑された。
</t>
    </r>
  </si>
  <si>
    <r>
      <rPr>
        <sz val="10"/>
        <rFont val="Noto Sans"/>
        <family val="2"/>
      </rPr>
      <t xml:space="preserve">民俗文化財</t>
    </r>
    <r>
      <rPr>
        <sz val="10"/>
        <rFont val="ＭＳ ゴシック"/>
        <family val="3"/>
        <charset val="128"/>
      </rPr>
      <t xml:space="preserve">/</t>
    </r>
    <r>
      <rPr>
        <sz val="10"/>
        <rFont val="Noto Sans"/>
        <family val="2"/>
      </rPr>
      <t xml:space="preserve">有形</t>
    </r>
  </si>
  <si>
    <r>
      <rPr>
        <sz val="10"/>
        <rFont val="ＭＳ ゴシック"/>
        <family val="3"/>
        <charset val="128"/>
      </rPr>
      <t xml:space="preserve">
</t>
    </r>
    <r>
      <rPr>
        <sz val="10"/>
        <rFont val="Noto Sans"/>
        <family val="2"/>
      </rPr>
      <t xml:space="preserve">茶たんす・湯のみ茶わん・茶卓・湯ざまし・茶筒
</t>
    </r>
  </si>
  <si>
    <r>
      <rPr>
        <sz val="10"/>
        <rFont val="ＭＳ ゴシック"/>
        <family val="3"/>
        <charset val="128"/>
      </rPr>
      <t xml:space="preserve">
</t>
    </r>
    <r>
      <rPr>
        <sz val="10"/>
        <rFont val="Noto Sans"/>
        <family val="2"/>
      </rPr>
      <t xml:space="preserve">空知集治監囚人が作製したもの。
</t>
    </r>
  </si>
  <si>
    <r>
      <rPr>
        <sz val="10"/>
        <rFont val="ＭＳ ゴシック"/>
        <family val="3"/>
        <charset val="128"/>
      </rPr>
      <t xml:space="preserve">
</t>
    </r>
    <r>
      <rPr>
        <sz val="10"/>
        <rFont val="Noto Sans"/>
        <family val="2"/>
      </rPr>
      <t xml:space="preserve">どんぶり・大皿・深皿・中皿・舟形皿
</t>
    </r>
  </si>
  <si>
    <r>
      <rPr>
        <sz val="10"/>
        <rFont val="ＭＳ ゴシック"/>
        <family val="3"/>
        <charset val="128"/>
      </rPr>
      <t xml:space="preserve">
</t>
    </r>
    <r>
      <rPr>
        <sz val="10"/>
        <rFont val="Noto Sans"/>
        <family val="2"/>
      </rPr>
      <t xml:space="preserve">竹内藤八が空知集治監ができると、いちきしり西</t>
    </r>
    <r>
      <rPr>
        <sz val="10"/>
        <rFont val="ＭＳ ゴシック"/>
        <family val="3"/>
        <charset val="128"/>
      </rPr>
      <t xml:space="preserve">1</t>
    </r>
    <r>
      <rPr>
        <sz val="10"/>
        <rFont val="Noto Sans"/>
        <family val="2"/>
      </rPr>
      <t xml:space="preserve">丁目で荒物雑貨店を経営、その後、旅館、薬局、浴場を開いた。その当時旅館で使用していたもの。
</t>
    </r>
  </si>
  <si>
    <r>
      <rPr>
        <sz val="10"/>
        <rFont val="ＭＳ ゴシック"/>
        <family val="3"/>
        <charset val="128"/>
      </rPr>
      <t xml:space="preserve">
</t>
    </r>
    <r>
      <rPr>
        <sz val="10"/>
        <rFont val="Noto Sans"/>
        <family val="2"/>
      </rPr>
      <t xml:space="preserve">太刀光関の化粧まわし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大関に昇進し、その報告に来道した時、出身地である幌内神社に奉納されたもの。
</t>
    </r>
  </si>
  <si>
    <r>
      <rPr>
        <sz val="10"/>
        <rFont val="Noto Sans"/>
        <family val="2"/>
      </rPr>
      <t xml:space="preserve">記念物</t>
    </r>
    <r>
      <rPr>
        <sz val="10"/>
        <rFont val="ＭＳ ゴシック"/>
        <family val="3"/>
        <charset val="128"/>
      </rPr>
      <t xml:space="preserve">/</t>
    </r>
    <r>
      <rPr>
        <sz val="10"/>
        <rFont val="Noto Sans"/>
        <family val="2"/>
      </rPr>
      <t xml:space="preserve">史跡</t>
    </r>
  </si>
  <si>
    <r>
      <rPr>
        <sz val="10"/>
        <rFont val="ＭＳ ゴシック"/>
        <family val="3"/>
        <charset val="128"/>
      </rPr>
      <t xml:space="preserve">
</t>
    </r>
    <r>
      <rPr>
        <sz val="10"/>
        <rFont val="Noto Sans"/>
        <family val="2"/>
      </rPr>
      <t xml:space="preserve">合葬の碑（原利八君碑を含む）
</t>
    </r>
  </si>
  <si>
    <r>
      <rPr>
        <sz val="10"/>
        <rFont val="Noto Sans"/>
        <family val="2"/>
      </rPr>
      <t xml:space="preserve">三笠市柏町</t>
    </r>
    <r>
      <rPr>
        <sz val="10"/>
        <rFont val="ＭＳ ゴシック"/>
        <family val="3"/>
        <charset val="128"/>
      </rPr>
      <t xml:space="preserve">432-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9</t>
    </r>
    <r>
      <rPr>
        <sz val="10"/>
        <rFont val="Noto Sans"/>
        <family val="2"/>
      </rPr>
      <t xml:space="preserve">月より</t>
    </r>
    <r>
      <rPr>
        <sz val="10"/>
        <rFont val="ＭＳ ゴシック"/>
        <family val="3"/>
        <charset val="128"/>
      </rPr>
      <t xml:space="preserve">25</t>
    </r>
    <r>
      <rPr>
        <sz val="10"/>
        <rFont val="Noto Sans"/>
        <family val="2"/>
      </rPr>
      <t xml:space="preserve">年</t>
    </r>
    <r>
      <rPr>
        <sz val="10"/>
        <rFont val="ＭＳ ゴシック"/>
        <family val="3"/>
        <charset val="128"/>
      </rPr>
      <t xml:space="preserve">12</t>
    </r>
    <r>
      <rPr>
        <sz val="10"/>
        <rFont val="Noto Sans"/>
        <family val="2"/>
      </rPr>
      <t xml:space="preserve">月まで死亡した囚人</t>
    </r>
    <r>
      <rPr>
        <sz val="10"/>
        <rFont val="ＭＳ ゴシック"/>
        <family val="3"/>
        <charset val="128"/>
      </rPr>
      <t xml:space="preserve">1,158</t>
    </r>
    <r>
      <rPr>
        <sz val="10"/>
        <rFont val="Noto Sans"/>
        <family val="2"/>
      </rPr>
      <t xml:space="preserve">名を集骨して</t>
    </r>
    <r>
      <rPr>
        <sz val="10"/>
        <rFont val="ＭＳ ゴシック"/>
        <family val="3"/>
        <charset val="128"/>
      </rPr>
      <t xml:space="preserve">29</t>
    </r>
    <r>
      <rPr>
        <sz val="10"/>
        <rFont val="Noto Sans"/>
        <family val="2"/>
      </rPr>
      <t xml:space="preserve">年</t>
    </r>
    <r>
      <rPr>
        <sz val="10"/>
        <rFont val="ＭＳ ゴシック"/>
        <family val="3"/>
        <charset val="128"/>
      </rPr>
      <t xml:space="preserve">10</t>
    </r>
    <r>
      <rPr>
        <sz val="10"/>
        <rFont val="Noto Sans"/>
        <family val="2"/>
      </rPr>
      <t xml:space="preserve">月合葬し建碑した。
</t>
    </r>
  </si>
  <si>
    <r>
      <rPr>
        <sz val="10"/>
        <rFont val="ＭＳ ゴシック"/>
        <family val="3"/>
        <charset val="128"/>
      </rPr>
      <t xml:space="preserve">
</t>
    </r>
    <r>
      <rPr>
        <sz val="10"/>
        <rFont val="Noto Sans"/>
        <family val="2"/>
      </rPr>
      <t xml:space="preserve">戸長役場・警察署跡
</t>
    </r>
  </si>
  <si>
    <r>
      <rPr>
        <sz val="10"/>
        <rFont val="Noto Sans"/>
        <family val="2"/>
      </rPr>
      <t xml:space="preserve">三笠市本郷町</t>
    </r>
    <r>
      <rPr>
        <sz val="10"/>
        <rFont val="ＭＳ ゴシック"/>
        <family val="3"/>
        <charset val="128"/>
      </rPr>
      <t xml:space="preserve">635</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1</t>
    </r>
    <r>
      <rPr>
        <sz val="10"/>
        <rFont val="Noto Sans"/>
        <family val="2"/>
      </rPr>
      <t xml:space="preserve">年</t>
    </r>
    <r>
      <rPr>
        <sz val="10"/>
        <rFont val="ＭＳ ゴシック"/>
        <family val="3"/>
        <charset val="128"/>
      </rPr>
      <t xml:space="preserve">10</t>
    </r>
    <r>
      <rPr>
        <sz val="10"/>
        <rFont val="Noto Sans"/>
        <family val="2"/>
      </rPr>
      <t xml:space="preserve">月に建築されたもので明治</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4</t>
    </r>
    <r>
      <rPr>
        <sz val="10"/>
        <rFont val="Noto Sans"/>
        <family val="2"/>
      </rPr>
      <t xml:space="preserve">年</t>
    </r>
    <r>
      <rPr>
        <sz val="10"/>
        <rFont val="ＭＳ ゴシック"/>
        <family val="3"/>
        <charset val="128"/>
      </rPr>
      <t xml:space="preserve">3</t>
    </r>
    <r>
      <rPr>
        <sz val="10"/>
        <rFont val="Noto Sans"/>
        <family val="2"/>
      </rPr>
      <t xml:space="preserve">月まで空知郡役所庁舎として使用されていた。
</t>
    </r>
  </si>
  <si>
    <r>
      <rPr>
        <sz val="10"/>
        <rFont val="ＭＳ ゴシック"/>
        <family val="3"/>
        <charset val="128"/>
      </rPr>
      <t xml:space="preserve">
</t>
    </r>
    <r>
      <rPr>
        <sz val="10"/>
        <rFont val="Noto Sans"/>
        <family val="2"/>
      </rPr>
      <t xml:space="preserve">達布山
</t>
    </r>
  </si>
  <si>
    <r>
      <rPr>
        <sz val="10"/>
        <rFont val="Noto Sans"/>
        <family val="2"/>
      </rPr>
      <t xml:space="preserve">三笠市いちきしり</t>
    </r>
    <r>
      <rPr>
        <sz val="10"/>
        <rFont val="ＭＳ ゴシック"/>
        <family val="3"/>
        <charset val="128"/>
      </rPr>
      <t xml:space="preserve">776-1</t>
    </r>
  </si>
  <si>
    <r>
      <rPr>
        <sz val="10"/>
        <rFont val="ＭＳ ゴシック"/>
        <family val="3"/>
        <charset val="128"/>
      </rPr>
      <t xml:space="preserve">
</t>
    </r>
    <r>
      <rPr>
        <sz val="10"/>
        <rFont val="Noto Sans"/>
        <family val="2"/>
      </rPr>
      <t xml:space="preserve">道央開拓の実相や、石狩平野を見わたす展望台として視察者や一般住民の遊覧展望として栄えた。
</t>
    </r>
  </si>
  <si>
    <r>
      <rPr>
        <sz val="10"/>
        <rFont val="ＭＳ ゴシック"/>
        <family val="3"/>
        <charset val="128"/>
      </rPr>
      <t xml:space="preserve">
</t>
    </r>
    <r>
      <rPr>
        <sz val="10"/>
        <rFont val="Noto Sans"/>
        <family val="2"/>
      </rPr>
      <t xml:space="preserve">アンモナイト化石（</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幾春別川上流域桂沢一帯は中生代、白亜紀の地層で多くの化石を産出している。指定されているアンモナイトは学会に発表された新種で極めて価値の高いものである。
</t>
    </r>
  </si>
  <si>
    <r>
      <rPr>
        <sz val="10"/>
        <rFont val="ＭＳ ゴシック"/>
        <family val="3"/>
        <charset val="128"/>
      </rPr>
      <t xml:space="preserve">
</t>
    </r>
    <r>
      <rPr>
        <sz val="10"/>
        <rFont val="Noto Sans"/>
        <family val="2"/>
      </rPr>
      <t xml:space="preserve">アンモナイト化石
</t>
    </r>
  </si>
  <si>
    <t xml:space="preserve">滝川市</t>
  </si>
  <si>
    <r>
      <rPr>
        <sz val="10"/>
        <rFont val="ＭＳ ゴシック"/>
        <family val="3"/>
        <charset val="128"/>
      </rPr>
      <t xml:space="preserve">
</t>
    </r>
    <r>
      <rPr>
        <sz val="10"/>
        <rFont val="Noto Sans"/>
        <family val="2"/>
      </rPr>
      <t xml:space="preserve">高畑利宜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t>
    </r>
  </si>
  <si>
    <r>
      <rPr>
        <sz val="10"/>
        <rFont val="ＭＳ ゴシック"/>
        <family val="3"/>
        <charset val="128"/>
      </rPr>
      <t xml:space="preserve">
</t>
    </r>
    <r>
      <rPr>
        <sz val="10"/>
        <rFont val="Noto Sans"/>
        <family val="2"/>
      </rPr>
      <t xml:space="preserve">高畑利宜（</t>
    </r>
    <r>
      <rPr>
        <sz val="10"/>
        <rFont val="ＭＳ ゴシック"/>
        <family val="3"/>
        <charset val="128"/>
      </rPr>
      <t xml:space="preserve">1841</t>
    </r>
    <r>
      <rPr>
        <sz val="10"/>
        <rFont val="Noto Sans"/>
        <family val="2"/>
      </rPr>
      <t xml:space="preserve">～</t>
    </r>
    <r>
      <rPr>
        <sz val="10"/>
        <rFont val="ＭＳ ゴシック"/>
        <family val="3"/>
        <charset val="128"/>
      </rPr>
      <t xml:space="preserve">1922</t>
    </r>
    <r>
      <rPr>
        <sz val="10"/>
        <rFont val="Noto Sans"/>
        <family val="2"/>
      </rPr>
      <t xml:space="preserve">）が生涯にわたって残した文書を中心とした資料。北海道開拓期、特に上川、空知など内陸部の開拓期を知る重要な資料である。
</t>
    </r>
  </si>
  <si>
    <r>
      <rPr>
        <sz val="10"/>
        <rFont val="ＭＳ ゴシック"/>
        <family val="3"/>
        <charset val="128"/>
      </rPr>
      <t xml:space="preserve">
</t>
    </r>
    <r>
      <rPr>
        <sz val="10"/>
        <rFont val="Noto Sans"/>
        <family val="2"/>
      </rPr>
      <t xml:space="preserve">華月館
</t>
    </r>
  </si>
  <si>
    <r>
      <rPr>
        <sz val="10"/>
        <rFont val="Noto Sans"/>
        <family val="2"/>
      </rPr>
      <t xml:space="preserve">滝川市文京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9</t>
    </r>
    <r>
      <rPr>
        <sz val="10"/>
        <rFont val="Noto Sans"/>
        <family val="2"/>
      </rPr>
      <t xml:space="preserve">号</t>
    </r>
  </si>
  <si>
    <r>
      <rPr>
        <sz val="10"/>
        <rFont val="ＭＳ ゴシック"/>
        <family val="3"/>
        <charset val="128"/>
      </rPr>
      <t xml:space="preserve">
</t>
    </r>
    <r>
      <rPr>
        <sz val="10"/>
        <rFont val="Noto Sans"/>
        <family val="2"/>
      </rPr>
      <t xml:space="preserve">華月館は、三浦屋（旅館）二代目・三浦庄作が、大正３年、御料局（帝室林野管理局）滝川出張所の払い下げを受け奥座敷を増築したもので、三浦屋の貴賓室として要人宿泊に利用された。和洋折衷の様式で数々の調度品もあわせて、明治から大正期の民間高級住宅の趣を伝えている。
</t>
    </r>
  </si>
  <si>
    <r>
      <rPr>
        <sz val="10"/>
        <rFont val="ＭＳ ゴシック"/>
        <family val="3"/>
        <charset val="128"/>
      </rPr>
      <t xml:space="preserve">
</t>
    </r>
    <r>
      <rPr>
        <sz val="10"/>
        <rFont val="Noto Sans"/>
        <family val="2"/>
      </rPr>
      <t xml:space="preserve">屯田兵屋
</t>
    </r>
  </si>
  <si>
    <r>
      <rPr>
        <sz val="10"/>
        <rFont val="Noto Sans"/>
        <family val="2"/>
      </rPr>
      <t xml:space="preserve">滝川市江部乙町東</t>
    </r>
    <r>
      <rPr>
        <sz val="10"/>
        <rFont val="ＭＳ ゴシック"/>
        <family val="3"/>
        <charset val="128"/>
      </rPr>
      <t xml:space="preserve">11</t>
    </r>
    <r>
      <rPr>
        <sz val="10"/>
        <rFont val="Noto Sans"/>
        <family val="2"/>
      </rPr>
      <t xml:space="preserve">丁目</t>
    </r>
    <r>
      <rPr>
        <sz val="10"/>
        <rFont val="ＭＳ ゴシック"/>
        <family val="3"/>
        <charset val="128"/>
      </rPr>
      <t xml:space="preserve">13</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滝川の屯田兵は明治</t>
    </r>
    <r>
      <rPr>
        <sz val="10"/>
        <rFont val="ＭＳ ゴシック"/>
        <family val="3"/>
        <charset val="128"/>
      </rPr>
      <t xml:space="preserve">23</t>
    </r>
    <r>
      <rPr>
        <sz val="10"/>
        <rFont val="Noto Sans"/>
        <family val="2"/>
      </rPr>
      <t xml:space="preserve">年、南・北滝川兵村</t>
    </r>
    <r>
      <rPr>
        <sz val="10"/>
        <rFont val="ＭＳ ゴシック"/>
        <family val="3"/>
        <charset val="128"/>
      </rPr>
      <t xml:space="preserve">(</t>
    </r>
    <r>
      <rPr>
        <sz val="10"/>
        <rFont val="Noto Sans"/>
        <family val="2"/>
      </rPr>
      <t xml:space="preserve">一部明治</t>
    </r>
    <r>
      <rPr>
        <sz val="10"/>
        <rFont val="ＭＳ ゴシック"/>
        <family val="3"/>
        <charset val="128"/>
      </rPr>
      <t xml:space="preserve">2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t>
    </r>
    <r>
      <rPr>
        <sz val="10"/>
        <rFont val="Noto Sans"/>
        <family val="2"/>
      </rPr>
      <t xml:space="preserve">に</t>
    </r>
    <r>
      <rPr>
        <sz val="10"/>
        <rFont val="ＭＳ ゴシック"/>
        <family val="3"/>
        <charset val="128"/>
      </rPr>
      <t xml:space="preserve">440</t>
    </r>
    <r>
      <rPr>
        <sz val="10"/>
        <rFont val="Noto Sans"/>
        <family val="2"/>
      </rPr>
      <t xml:space="preserve">戸、明治</t>
    </r>
    <r>
      <rPr>
        <sz val="10"/>
        <rFont val="ＭＳ ゴシック"/>
        <family val="3"/>
        <charset val="128"/>
      </rPr>
      <t xml:space="preserve">27</t>
    </r>
    <r>
      <rPr>
        <sz val="10"/>
        <rFont val="Noto Sans"/>
        <family val="2"/>
      </rPr>
      <t xml:space="preserve">年に南・北江部乙兵村</t>
    </r>
    <r>
      <rPr>
        <sz val="10"/>
        <rFont val="ＭＳ ゴシック"/>
        <family val="3"/>
        <charset val="128"/>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
</t>
    </r>
  </si>
  <si>
    <r>
      <rPr>
        <sz val="10"/>
        <rFont val="ＭＳ ゴシック"/>
        <family val="3"/>
        <charset val="128"/>
      </rPr>
      <t xml:space="preserve">
</t>
    </r>
    <r>
      <rPr>
        <sz val="10"/>
        <rFont val="Noto Sans"/>
        <family val="2"/>
      </rPr>
      <t xml:space="preserve">牧羊用石造サイロ
</t>
    </r>
  </si>
  <si>
    <r>
      <rPr>
        <sz val="10"/>
        <rFont val="Noto Sans"/>
        <family val="2"/>
      </rPr>
      <t xml:space="preserve">滝川市江部乙町</t>
    </r>
    <r>
      <rPr>
        <sz val="10"/>
        <rFont val="ＭＳ ゴシック"/>
        <family val="3"/>
        <charset val="128"/>
      </rPr>
      <t xml:space="preserve">3972</t>
    </r>
    <r>
      <rPr>
        <sz val="10"/>
        <rFont val="Noto Sans"/>
        <family val="2"/>
      </rPr>
      <t xml:space="preserve">番地（丸加高原内）</t>
    </r>
  </si>
  <si>
    <r>
      <rPr>
        <sz val="10"/>
        <rFont val="ＭＳ ゴシック"/>
        <family val="3"/>
        <charset val="128"/>
      </rPr>
      <t xml:space="preserve">
</t>
    </r>
    <r>
      <rPr>
        <sz val="10"/>
        <rFont val="Noto Sans"/>
        <family val="2"/>
      </rPr>
      <t xml:space="preserve">この札幌軟石造りのサイロは、滝川種羊場のめん羊のための冬期飼料庫として大正</t>
    </r>
    <r>
      <rPr>
        <sz val="10"/>
        <rFont val="ＭＳ ゴシック"/>
        <family val="3"/>
        <charset val="128"/>
      </rPr>
      <t xml:space="preserve">12</t>
    </r>
    <r>
      <rPr>
        <sz val="10"/>
        <rFont val="Noto Sans"/>
        <family val="2"/>
      </rPr>
      <t xml:space="preserve">年９月</t>
    </r>
    <r>
      <rPr>
        <sz val="10"/>
        <rFont val="ＭＳ ゴシック"/>
        <family val="3"/>
        <charset val="128"/>
      </rPr>
      <t xml:space="preserve">13</t>
    </r>
    <r>
      <rPr>
        <sz val="10"/>
        <rFont val="Noto Sans"/>
        <family val="2"/>
      </rPr>
      <t xml:space="preserve">日に建てられたもので、昭和</t>
    </r>
    <r>
      <rPr>
        <sz val="10"/>
        <rFont val="ＭＳ ゴシック"/>
        <family val="3"/>
        <charset val="128"/>
      </rPr>
      <t xml:space="preserve">47</t>
    </r>
    <r>
      <rPr>
        <sz val="10"/>
        <rFont val="Noto Sans"/>
        <family val="2"/>
      </rPr>
      <t xml:space="preserve">年まで使用された。大きさはサイレージ容量</t>
    </r>
    <r>
      <rPr>
        <sz val="10"/>
        <rFont val="ＭＳ ゴシック"/>
        <family val="3"/>
        <charset val="128"/>
      </rPr>
      <t xml:space="preserve">100</t>
    </r>
    <r>
      <rPr>
        <sz val="10"/>
        <rFont val="Noto Sans"/>
        <family val="2"/>
      </rPr>
      <t xml:space="preserve">トン、高さ</t>
    </r>
    <r>
      <rPr>
        <sz val="10"/>
        <rFont val="ＭＳ ゴシック"/>
        <family val="3"/>
        <charset val="128"/>
      </rPr>
      <t xml:space="preserve">38</t>
    </r>
    <r>
      <rPr>
        <sz val="10"/>
        <rFont val="Noto Sans"/>
        <family val="2"/>
      </rPr>
      <t xml:space="preserve">尺</t>
    </r>
    <r>
      <rPr>
        <sz val="10"/>
        <rFont val="ＭＳ ゴシック"/>
        <family val="3"/>
        <charset val="128"/>
      </rPr>
      <t xml:space="preserve">(11.5</t>
    </r>
    <r>
      <rPr>
        <sz val="10"/>
        <rFont val="Noto Sans"/>
        <family val="2"/>
      </rPr>
      <t xml:space="preserve">ｍ</t>
    </r>
    <r>
      <rPr>
        <sz val="10"/>
        <rFont val="ＭＳ ゴシック"/>
        <family val="3"/>
        <charset val="128"/>
      </rPr>
      <t xml:space="preserve">)</t>
    </r>
    <r>
      <rPr>
        <sz val="10"/>
        <rFont val="Noto Sans"/>
        <family val="2"/>
      </rPr>
      <t xml:space="preserve">、直径</t>
    </r>
    <r>
      <rPr>
        <sz val="10"/>
        <rFont val="ＭＳ ゴシック"/>
        <family val="3"/>
        <charset val="128"/>
      </rPr>
      <t xml:space="preserve">18</t>
    </r>
    <r>
      <rPr>
        <sz val="10"/>
        <rFont val="Noto Sans"/>
        <family val="2"/>
      </rPr>
      <t xml:space="preserve">尺</t>
    </r>
    <r>
      <rPr>
        <sz val="10"/>
        <rFont val="ＭＳ ゴシック"/>
        <family val="3"/>
        <charset val="128"/>
      </rPr>
      <t xml:space="preserve">(5.45</t>
    </r>
    <r>
      <rPr>
        <sz val="10"/>
        <rFont val="Noto Sans"/>
        <family val="2"/>
      </rPr>
      <t xml:space="preserve">ｍ</t>
    </r>
    <r>
      <rPr>
        <sz val="10"/>
        <rFont val="ＭＳ ゴシック"/>
        <family val="3"/>
        <charset val="128"/>
      </rPr>
      <t xml:space="preserve">)</t>
    </r>
    <r>
      <rPr>
        <sz val="10"/>
        <rFont val="Noto Sans"/>
        <family val="2"/>
      </rPr>
      <t xml:space="preserve">ある。
</t>
    </r>
  </si>
  <si>
    <r>
      <rPr>
        <sz val="10"/>
        <rFont val="ＭＳ ゴシック"/>
        <family val="3"/>
        <charset val="128"/>
      </rPr>
      <t xml:space="preserve">
</t>
    </r>
    <r>
      <rPr>
        <sz val="10"/>
        <rFont val="Noto Sans"/>
        <family val="2"/>
      </rPr>
      <t xml:space="preserve">太郎吉蔵（旧五十嵐酒造店倉庫）
</t>
    </r>
  </si>
  <si>
    <r>
      <rPr>
        <sz val="10"/>
        <rFont val="Noto Sans"/>
        <family val="2"/>
      </rPr>
      <t xml:space="preserve">滝川市栄町</t>
    </r>
    <r>
      <rPr>
        <sz val="10"/>
        <rFont val="ＭＳ ゴシック"/>
        <family val="3"/>
        <charset val="128"/>
      </rPr>
      <t xml:space="preserve">3</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4</t>
    </r>
    <r>
      <rPr>
        <sz val="10"/>
        <rFont val="Noto Sans"/>
        <family val="2"/>
      </rPr>
      <t xml:space="preserve">号</t>
    </r>
  </si>
  <si>
    <t xml:space="preserve">法人所有</t>
  </si>
  <si>
    <r>
      <rPr>
        <sz val="10"/>
        <rFont val="ＭＳ ゴシック"/>
        <family val="3"/>
        <charset val="128"/>
      </rPr>
      <t xml:space="preserve">
</t>
    </r>
    <r>
      <rPr>
        <sz val="10"/>
        <rFont val="Noto Sans"/>
        <family val="2"/>
      </rPr>
      <t xml:space="preserve">大正４年に営業を始めた五十嵐酒造店の保管用倉庫として、大正</t>
    </r>
    <r>
      <rPr>
        <sz val="10"/>
        <rFont val="ＭＳ ゴシック"/>
        <family val="3"/>
        <charset val="128"/>
      </rPr>
      <t xml:space="preserve">15</t>
    </r>
    <r>
      <rPr>
        <sz val="10"/>
        <rFont val="Noto Sans"/>
        <family val="2"/>
      </rPr>
      <t xml:space="preserve">年に建築された。北海道内から産出された軟石を使用した石造倉庫で、木造石造平屋建の面積</t>
    </r>
    <r>
      <rPr>
        <sz val="10"/>
        <rFont val="ＭＳ ゴシック"/>
        <family val="3"/>
        <charset val="128"/>
      </rPr>
      <t xml:space="preserve">174.01</t>
    </r>
    <r>
      <rPr>
        <sz val="10"/>
        <rFont val="Noto Sans"/>
        <family val="2"/>
      </rPr>
      <t xml:space="preserve">㎡、特殊な小屋組構造を有している。滝川駅前に位置しており、商業地として繁栄を誇った滝川の歴史を伝える貴重な建造物である。
</t>
    </r>
  </si>
  <si>
    <r>
      <rPr>
        <sz val="10"/>
        <rFont val="ＭＳ ゴシック"/>
        <family val="3"/>
        <charset val="128"/>
      </rPr>
      <t xml:space="preserve">
</t>
    </r>
    <r>
      <rPr>
        <sz val="10"/>
        <rFont val="Noto Sans"/>
        <family val="2"/>
      </rPr>
      <t xml:space="preserve">北海道人造石油株式会社滝川工場関連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　　　　　　　　　　</t>
    </r>
  </si>
  <si>
    <r>
      <rPr>
        <sz val="10"/>
        <rFont val="ＭＳ ゴシック"/>
        <family val="3"/>
        <charset val="128"/>
      </rPr>
      <t xml:space="preserve">
</t>
    </r>
    <r>
      <rPr>
        <sz val="10"/>
        <rFont val="Noto Sans"/>
        <family val="2"/>
      </rPr>
      <t xml:space="preserve">北海道人造石油株式会社滝川工場は、昭和</t>
    </r>
    <r>
      <rPr>
        <sz val="10"/>
        <rFont val="ＭＳ ゴシック"/>
        <family val="3"/>
        <charset val="128"/>
      </rPr>
      <t xml:space="preserve">13</t>
    </r>
    <r>
      <rPr>
        <sz val="10"/>
        <rFont val="Noto Sans"/>
        <family val="2"/>
      </rPr>
      <t xml:space="preserve">年、国策として「石炭から石油を作る」ために設立された。最盛期で従業員が</t>
    </r>
    <r>
      <rPr>
        <sz val="10"/>
        <rFont val="ＭＳ ゴシック"/>
        <family val="3"/>
        <charset val="128"/>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
</t>
    </r>
  </si>
  <si>
    <t xml:space="preserve">砂川市</t>
  </si>
  <si>
    <r>
      <rPr>
        <sz val="10"/>
        <rFont val="ＭＳ ゴシック"/>
        <family val="3"/>
        <charset val="128"/>
      </rPr>
      <t xml:space="preserve">
</t>
    </r>
    <r>
      <rPr>
        <sz val="10"/>
        <rFont val="Noto Sans"/>
        <family val="2"/>
      </rPr>
      <t xml:space="preserve">街頭もちつき
</t>
    </r>
  </si>
  <si>
    <r>
      <rPr>
        <sz val="10"/>
        <rFont val="Noto Sans"/>
        <family val="2"/>
      </rPr>
      <t xml:space="preserve">砂川市東</t>
    </r>
    <r>
      <rPr>
        <sz val="10"/>
        <rFont val="ＭＳ ゴシック"/>
        <family val="3"/>
        <charset val="128"/>
      </rPr>
      <t xml:space="preserve">2</t>
    </r>
    <r>
      <rPr>
        <sz val="10"/>
        <rFont val="Noto Sans"/>
        <family val="2"/>
      </rPr>
      <t xml:space="preserve">条北</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5</t>
    </r>
    <r>
      <rPr>
        <sz val="10"/>
        <rFont val="Noto Sans"/>
        <family val="2"/>
      </rPr>
      <t xml:space="preserve">号</t>
    </r>
  </si>
  <si>
    <t xml:space="preserve">砂川もちつき
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t>
    </r>
    <r>
      <rPr>
        <sz val="10"/>
        <rFont val="ＭＳ ゴシック"/>
        <family val="3"/>
        <charset val="128"/>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3"/>
        <charset val="128"/>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習慣である。
</t>
    </r>
  </si>
  <si>
    <t xml:space="preserve">深川市</t>
  </si>
  <si>
    <r>
      <rPr>
        <sz val="10"/>
        <rFont val="ＭＳ ゴシック"/>
        <family val="3"/>
        <charset val="128"/>
      </rPr>
      <t xml:space="preserve">
</t>
    </r>
    <r>
      <rPr>
        <sz val="10"/>
        <rFont val="Noto Sans"/>
        <family val="2"/>
      </rPr>
      <t xml:space="preserve">芽生神社本殿
</t>
    </r>
  </si>
  <si>
    <r>
      <rPr>
        <sz val="10"/>
        <rFont val="Noto Sans"/>
        <family val="2"/>
      </rPr>
      <t xml:space="preserve">深川市字メム</t>
    </r>
    <r>
      <rPr>
        <sz val="10"/>
        <rFont val="ＭＳ ゴシック"/>
        <family val="3"/>
        <charset val="128"/>
      </rPr>
      <t xml:space="preserve">6</t>
    </r>
    <r>
      <rPr>
        <sz val="10"/>
        <rFont val="Noto Sans"/>
        <family val="2"/>
      </rPr>
      <t xml:space="preserve">号線本通</t>
    </r>
  </si>
  <si>
    <r>
      <rPr>
        <sz val="10"/>
        <rFont val="ＭＳ ゴシック"/>
        <family val="3"/>
        <charset val="128"/>
      </rPr>
      <t xml:space="preserve">
</t>
    </r>
    <r>
      <rPr>
        <sz val="10"/>
        <rFont val="Noto Sans"/>
        <family val="2"/>
      </rPr>
      <t xml:space="preserve">開拓期に建築されている。入口や破風などに彫刻が施されており、芸術的価値も高い。
</t>
    </r>
  </si>
  <si>
    <r>
      <rPr>
        <sz val="10"/>
        <rFont val="Noto Sans"/>
        <family val="2"/>
      </rPr>
      <t xml:space="preserve">深川市西町</t>
    </r>
    <r>
      <rPr>
        <sz val="10"/>
        <rFont val="ＭＳ ゴシック"/>
        <family val="3"/>
        <charset val="128"/>
      </rPr>
      <t xml:space="preserve">3</t>
    </r>
    <r>
      <rPr>
        <sz val="10"/>
        <rFont val="Noto Sans"/>
        <family val="2"/>
      </rPr>
      <t xml:space="preserve">番</t>
    </r>
    <r>
      <rPr>
        <sz val="10"/>
        <rFont val="ＭＳ ゴシック"/>
        <family val="3"/>
        <charset val="128"/>
      </rPr>
      <t xml:space="preserve">15</t>
    </r>
    <r>
      <rPr>
        <sz val="10"/>
        <rFont val="Noto Sans"/>
        <family val="2"/>
      </rPr>
      <t xml:space="preserve">号</t>
    </r>
  </si>
  <si>
    <r>
      <rPr>
        <sz val="10"/>
        <rFont val="ＭＳ ゴシック"/>
        <family val="3"/>
        <charset val="128"/>
      </rPr>
      <t xml:space="preserve">
</t>
    </r>
    <r>
      <rPr>
        <sz val="10"/>
        <rFont val="Noto Sans"/>
        <family val="2"/>
      </rPr>
      <t xml:space="preserve">一已地区に復元されていた兵屋を移築、再復元したもの。
</t>
    </r>
  </si>
  <si>
    <r>
      <rPr>
        <sz val="10"/>
        <rFont val="ＭＳ ゴシック"/>
        <family val="3"/>
        <charset val="128"/>
      </rPr>
      <t xml:space="preserve">
</t>
    </r>
    <r>
      <rPr>
        <sz val="10"/>
        <rFont val="Noto Sans"/>
        <family val="2"/>
      </rPr>
      <t xml:space="preserve">旧鷲田農場事務所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r>
      <rPr>
        <sz val="10"/>
        <rFont val="ＭＳ ゴシック"/>
        <family val="3"/>
        <charset val="128"/>
      </rPr>
      <t xml:space="preserve">38</t>
    </r>
    <r>
      <rPr>
        <sz val="10"/>
        <rFont val="Noto Sans"/>
        <family val="2"/>
      </rPr>
      <t xml:space="preserve">号</t>
    </r>
  </si>
  <si>
    <r>
      <rPr>
        <sz val="10"/>
        <rFont val="ＭＳ ゴシック"/>
        <family val="3"/>
        <charset val="128"/>
      </rPr>
      <t xml:space="preserve">
</t>
    </r>
    <r>
      <rPr>
        <sz val="10"/>
        <rFont val="Noto Sans"/>
        <family val="2"/>
      </rPr>
      <t xml:space="preserve">明治末期の建築。増改築されているが、外装は当初の洋風建築の意匠を受け継いでいる。
</t>
    </r>
  </si>
  <si>
    <r>
      <rPr>
        <sz val="10"/>
        <rFont val="ＭＳ ゴシック"/>
        <family val="3"/>
        <charset val="128"/>
      </rPr>
      <t xml:space="preserve">
</t>
    </r>
    <r>
      <rPr>
        <sz val="10"/>
        <rFont val="Noto Sans"/>
        <family val="2"/>
      </rPr>
      <t xml:space="preserve">猩々獅子五段くずし
</t>
    </r>
  </si>
  <si>
    <t xml:space="preserve">深川市一已地区</t>
  </si>
  <si>
    <r>
      <rPr>
        <sz val="10"/>
        <rFont val="ＭＳ ゴシック"/>
        <family val="3"/>
        <charset val="128"/>
      </rPr>
      <t xml:space="preserve">
</t>
    </r>
    <r>
      <rPr>
        <sz val="10"/>
        <rFont val="Noto Sans"/>
        <family val="2"/>
      </rPr>
      <t xml:space="preserve">一已地区に入植した屯田兵が出身地である香川県に伝わる獅子舞を受け継いだもの。
</t>
    </r>
  </si>
  <si>
    <r>
      <rPr>
        <sz val="10"/>
        <rFont val="ＭＳ ゴシック"/>
        <family val="3"/>
        <charset val="128"/>
      </rPr>
      <t xml:space="preserve">
</t>
    </r>
    <r>
      <rPr>
        <sz val="10"/>
        <rFont val="Noto Sans"/>
        <family val="2"/>
      </rPr>
      <t xml:space="preserve">多度志獅子舞
</t>
    </r>
  </si>
  <si>
    <t xml:space="preserve">深川市多度志地区</t>
  </si>
  <si>
    <r>
      <rPr>
        <sz val="10"/>
        <rFont val="ＭＳ ゴシック"/>
        <family val="3"/>
        <charset val="128"/>
      </rPr>
      <t xml:space="preserve">
</t>
    </r>
    <r>
      <rPr>
        <sz val="10"/>
        <rFont val="Noto Sans"/>
        <family val="2"/>
      </rPr>
      <t xml:space="preserve">多度志地区入植者が故郷・富山県に伝わる獅子舞を多度志神社に奉納し、伝承したもの。
</t>
    </r>
  </si>
  <si>
    <r>
      <rPr>
        <sz val="10"/>
        <rFont val="ＭＳ ゴシック"/>
        <family val="3"/>
        <charset val="128"/>
      </rPr>
      <t xml:space="preserve">
</t>
    </r>
    <r>
      <rPr>
        <sz val="10"/>
        <rFont val="Noto Sans"/>
        <family val="2"/>
      </rPr>
      <t xml:space="preserve">納内町猩々獅子舞
</t>
    </r>
  </si>
  <si>
    <t xml:space="preserve">深川市納内地区</t>
  </si>
  <si>
    <r>
      <rPr>
        <sz val="10"/>
        <rFont val="ＭＳ ゴシック"/>
        <family val="3"/>
        <charset val="128"/>
      </rPr>
      <t xml:space="preserve">
</t>
    </r>
    <r>
      <rPr>
        <sz val="10"/>
        <rFont val="Noto Sans"/>
        <family val="2"/>
      </rPr>
      <t xml:space="preserve">納内地区に入植した屯田兵が郷里・香川県に伝わる獅子舞を受け継ぎ、伝承したもの。
</t>
    </r>
  </si>
  <si>
    <r>
      <rPr>
        <sz val="10"/>
        <rFont val="ＭＳ ゴシック"/>
        <family val="3"/>
        <charset val="128"/>
      </rPr>
      <t xml:space="preserve">
</t>
    </r>
    <r>
      <rPr>
        <sz val="10"/>
        <rFont val="Noto Sans"/>
        <family val="2"/>
      </rPr>
      <t xml:space="preserve">監的壕
</t>
    </r>
  </si>
  <si>
    <r>
      <rPr>
        <sz val="10"/>
        <rFont val="Noto Sans"/>
        <family val="2"/>
      </rPr>
      <t xml:space="preserve">深川市一已町一已</t>
    </r>
    <r>
      <rPr>
        <sz val="10"/>
        <rFont val="ＭＳ ゴシック"/>
        <family val="3"/>
        <charset val="128"/>
      </rPr>
      <t xml:space="preserve">2527</t>
    </r>
    <r>
      <rPr>
        <sz val="10"/>
        <rFont val="Noto Sans"/>
        <family val="2"/>
      </rPr>
      <t xml:space="preserve">番地</t>
    </r>
    <r>
      <rPr>
        <sz val="10"/>
        <rFont val="ＭＳ ゴシック"/>
        <family val="3"/>
        <charset val="128"/>
      </rPr>
      <t xml:space="preserve">10</t>
    </r>
  </si>
  <si>
    <r>
      <rPr>
        <sz val="10"/>
        <rFont val="ＭＳ ゴシック"/>
        <family val="3"/>
        <charset val="128"/>
      </rPr>
      <t xml:space="preserve">
</t>
    </r>
    <r>
      <rPr>
        <sz val="10"/>
        <rFont val="Noto Sans"/>
        <family val="2"/>
      </rPr>
      <t xml:space="preserve">屯田兵の射撃訓練場跡。地域の軍人会や青年訓練の場としても利用された。
</t>
    </r>
  </si>
  <si>
    <r>
      <rPr>
        <sz val="10"/>
        <rFont val="ＭＳ ゴシック"/>
        <family val="3"/>
        <charset val="128"/>
      </rPr>
      <t xml:space="preserve">
</t>
    </r>
    <r>
      <rPr>
        <sz val="10"/>
        <rFont val="Noto Sans"/>
        <family val="2"/>
      </rPr>
      <t xml:space="preserve">先住民族の竪穴住居跡
</t>
    </r>
  </si>
  <si>
    <r>
      <rPr>
        <sz val="10"/>
        <rFont val="Noto Sans"/>
        <family val="2"/>
      </rPr>
      <t xml:space="preserve">深川市納内町納内</t>
    </r>
    <r>
      <rPr>
        <sz val="10"/>
        <rFont val="ＭＳ ゴシック"/>
        <family val="3"/>
        <charset val="128"/>
      </rPr>
      <t xml:space="preserve">4168</t>
    </r>
    <r>
      <rPr>
        <sz val="10"/>
        <rFont val="Noto Sans"/>
        <family val="2"/>
      </rPr>
      <t xml:space="preserve">番地内</t>
    </r>
  </si>
  <si>
    <r>
      <rPr>
        <sz val="10"/>
        <rFont val="ＭＳ ゴシック"/>
        <family val="3"/>
        <charset val="128"/>
      </rPr>
      <t xml:space="preserve">
</t>
    </r>
    <r>
      <rPr>
        <sz val="10"/>
        <rFont val="Noto Sans"/>
        <family val="2"/>
      </rPr>
      <t xml:space="preserve">深川の石狩川河岸には多くの擦文時代の竪穴があったと記録されているが、現存するものはごく少なく、その所在地のひとつ。
</t>
    </r>
  </si>
  <si>
    <r>
      <rPr>
        <sz val="10"/>
        <rFont val="ＭＳ ゴシック"/>
        <family val="3"/>
        <charset val="128"/>
      </rPr>
      <t xml:space="preserve">
</t>
    </r>
    <r>
      <rPr>
        <sz val="10"/>
        <rFont val="Noto Sans"/>
        <family val="2"/>
      </rPr>
      <t xml:space="preserve">音江法華駅逓所跡
</t>
    </r>
  </si>
  <si>
    <r>
      <rPr>
        <sz val="10"/>
        <rFont val="Noto Sans"/>
        <family val="2"/>
      </rPr>
      <t xml:space="preserve">深川市音江町</t>
    </r>
    <r>
      <rPr>
        <sz val="10"/>
        <rFont val="ＭＳ ゴシック"/>
        <family val="3"/>
        <charset val="128"/>
      </rPr>
      <t xml:space="preserve">1</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22</t>
    </r>
    <r>
      <rPr>
        <sz val="10"/>
        <rFont val="Noto Sans"/>
        <family val="2"/>
      </rPr>
      <t xml:space="preserve">号</t>
    </r>
  </si>
  <si>
    <r>
      <rPr>
        <sz val="10"/>
        <rFont val="ＭＳ ゴシック"/>
        <family val="3"/>
        <charset val="128"/>
      </rPr>
      <t xml:space="preserve">
</t>
    </r>
    <r>
      <rPr>
        <sz val="10"/>
        <rFont val="Noto Sans"/>
        <family val="2"/>
      </rPr>
      <t xml:space="preserve">重要な交通路であった上川道路に設けられた５つの駅逓所の一つ、音江法華駅逓所があった場所。
</t>
    </r>
  </si>
  <si>
    <r>
      <rPr>
        <sz val="10"/>
        <rFont val="ＭＳ ゴシック"/>
        <family val="3"/>
        <charset val="128"/>
      </rPr>
      <t xml:space="preserve">
</t>
    </r>
    <r>
      <rPr>
        <sz val="10"/>
        <rFont val="Noto Sans"/>
        <family val="2"/>
      </rPr>
      <t xml:space="preserve">屯田歩兵第一大隊本部跡
</t>
    </r>
  </si>
  <si>
    <r>
      <rPr>
        <sz val="10"/>
        <rFont val="Noto Sans"/>
        <family val="2"/>
      </rPr>
      <t xml:space="preserve">深川市一已町一已</t>
    </r>
    <r>
      <rPr>
        <sz val="10"/>
        <rFont val="ＭＳ ゴシック"/>
        <family val="3"/>
        <charset val="128"/>
      </rPr>
      <t xml:space="preserve">4151</t>
    </r>
    <r>
      <rPr>
        <sz val="10"/>
        <rFont val="Noto Sans"/>
        <family val="2"/>
      </rPr>
      <t xml:space="preserve">番地</t>
    </r>
    <r>
      <rPr>
        <sz val="10"/>
        <rFont val="ＭＳ ゴシック"/>
        <family val="3"/>
        <charset val="128"/>
      </rPr>
      <t xml:space="preserve">3</t>
    </r>
    <r>
      <rPr>
        <sz val="10"/>
        <rFont val="Noto Sans"/>
        <family val="2"/>
      </rPr>
      <t xml:space="preserve">－</t>
    </r>
    <r>
      <rPr>
        <sz val="10"/>
        <rFont val="ＭＳ ゴシック"/>
        <family val="3"/>
        <charset val="128"/>
      </rPr>
      <t xml:space="preserve">5</t>
    </r>
  </si>
  <si>
    <r>
      <rPr>
        <sz val="10"/>
        <rFont val="ＭＳ ゴシック"/>
        <family val="3"/>
        <charset val="128"/>
      </rPr>
      <t xml:space="preserve">
</t>
    </r>
    <r>
      <rPr>
        <sz val="10"/>
        <rFont val="Noto Sans"/>
        <family val="2"/>
      </rPr>
      <t xml:space="preserve">一已や納内、秩父別に入植した屯田歩兵第一大隊本部が設置されていた場所。
</t>
    </r>
  </si>
  <si>
    <r>
      <rPr>
        <sz val="10"/>
        <rFont val="ＭＳ ゴシック"/>
        <family val="3"/>
        <charset val="128"/>
      </rPr>
      <t xml:space="preserve">
</t>
    </r>
    <r>
      <rPr>
        <sz val="10"/>
        <rFont val="Noto Sans"/>
        <family val="2"/>
      </rPr>
      <t xml:space="preserve">深川市水稲発祥の地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本市で初めて水稲栽培の試みが行われた場所。
</t>
    </r>
  </si>
  <si>
    <t xml:space="preserve">由仁町</t>
  </si>
  <si>
    <r>
      <rPr>
        <sz val="10"/>
        <rFont val="ＭＳ ゴシック"/>
        <family val="3"/>
        <charset val="128"/>
      </rPr>
      <t xml:space="preserve">
</t>
    </r>
    <r>
      <rPr>
        <sz val="10"/>
        <rFont val="Noto Sans"/>
        <family val="2"/>
      </rPr>
      <t xml:space="preserve">岩内遺跡
</t>
    </r>
  </si>
  <si>
    <r>
      <rPr>
        <sz val="10"/>
        <rFont val="Noto Sans"/>
        <family val="2"/>
      </rPr>
      <t xml:space="preserve">由仁町岩内</t>
    </r>
    <r>
      <rPr>
        <sz val="10"/>
        <rFont val="ＭＳ ゴシック"/>
        <family val="3"/>
        <charset val="128"/>
      </rPr>
      <t xml:space="preserve">2282</t>
    </r>
    <r>
      <rPr>
        <sz val="10"/>
        <rFont val="Noto Sans"/>
        <family val="2"/>
      </rPr>
      <t xml:space="preserve">番地</t>
    </r>
  </si>
  <si>
    <t xml:space="preserve">石川　博継</t>
  </si>
  <si>
    <r>
      <rPr>
        <sz val="10"/>
        <rFont val="ＭＳ ゴシック"/>
        <family val="3"/>
        <charset val="128"/>
      </rPr>
      <t xml:space="preserve">
</t>
    </r>
    <r>
      <rPr>
        <sz val="10"/>
        <rFont val="Noto Sans"/>
        <family val="2"/>
      </rPr>
      <t xml:space="preserve">昭和</t>
    </r>
    <r>
      <rPr>
        <sz val="10"/>
        <rFont val="ＭＳ ゴシック"/>
        <family val="3"/>
        <charset val="128"/>
      </rPr>
      <t xml:space="preserve">41</t>
    </r>
    <r>
      <rPr>
        <sz val="10"/>
        <rFont val="Noto Sans"/>
        <family val="2"/>
      </rPr>
      <t xml:space="preserve">年７月考古学者である野村崇氏によって発掘調査された。
現況は雑木林の中で原形を保っている。
</t>
    </r>
  </si>
  <si>
    <r>
      <rPr>
        <sz val="10"/>
        <rFont val="ＭＳ ゴシック"/>
        <family val="3"/>
        <charset val="128"/>
      </rPr>
      <t xml:space="preserve">
</t>
    </r>
    <r>
      <rPr>
        <sz val="10"/>
        <rFont val="Noto Sans"/>
        <family val="2"/>
      </rPr>
      <t xml:space="preserve">マンモスゾウ臼歯化石
</t>
    </r>
  </si>
  <si>
    <r>
      <rPr>
        <sz val="10"/>
        <rFont val="Noto Sans"/>
        <family val="2"/>
      </rPr>
      <t xml:space="preserve">由仁町中央</t>
    </r>
    <r>
      <rPr>
        <sz val="10"/>
        <rFont val="ＭＳ ゴシック"/>
        <family val="3"/>
        <charset val="128"/>
      </rPr>
      <t xml:space="preserve">202</t>
    </r>
    <r>
      <rPr>
        <sz val="10"/>
        <rFont val="Noto Sans"/>
        <family val="2"/>
      </rPr>
      <t xml:space="preserve">番地
（ゆめっく館）</t>
    </r>
  </si>
  <si>
    <r>
      <rPr>
        <sz val="10"/>
        <rFont val="ＭＳ ゴシック"/>
        <family val="3"/>
        <charset val="128"/>
      </rPr>
      <t xml:space="preserve">
</t>
    </r>
    <r>
      <rPr>
        <sz val="10"/>
        <rFont val="Noto Sans"/>
        <family val="2"/>
      </rPr>
      <t xml:space="preserve">平成２年６月東三川</t>
    </r>
    <r>
      <rPr>
        <sz val="10"/>
        <rFont val="ＭＳ ゴシック"/>
        <family val="3"/>
        <charset val="128"/>
      </rPr>
      <t xml:space="preserve">17</t>
    </r>
    <r>
      <rPr>
        <sz val="10"/>
        <rFont val="Noto Sans"/>
        <family val="2"/>
      </rPr>
      <t xml:space="preserve">番地の砂利採取現場で発見された。
</t>
    </r>
  </si>
  <si>
    <r>
      <rPr>
        <sz val="10"/>
        <rFont val="ＭＳ ゴシック"/>
        <family val="3"/>
        <charset val="128"/>
      </rPr>
      <t xml:space="preserve">
</t>
    </r>
    <r>
      <rPr>
        <sz val="10"/>
        <rFont val="Noto Sans"/>
        <family val="2"/>
      </rPr>
      <t xml:space="preserve">平成３年</t>
    </r>
    <r>
      <rPr>
        <sz val="10"/>
        <rFont val="ＭＳ ゴシック"/>
        <family val="3"/>
        <charset val="128"/>
      </rPr>
      <t xml:space="preserve">10</t>
    </r>
    <r>
      <rPr>
        <sz val="10"/>
        <rFont val="Noto Sans"/>
        <family val="2"/>
      </rPr>
      <t xml:space="preserve">月東三川の砂利採取現場で発見された。
</t>
    </r>
  </si>
  <si>
    <r>
      <rPr>
        <sz val="10"/>
        <rFont val="ＭＳ ゴシック"/>
        <family val="3"/>
        <charset val="128"/>
      </rPr>
      <t xml:space="preserve">
</t>
    </r>
    <r>
      <rPr>
        <sz val="10"/>
        <rFont val="Noto Sans"/>
        <family val="2"/>
      </rPr>
      <t xml:space="preserve">オオツノシカ角化石
</t>
    </r>
  </si>
  <si>
    <r>
      <rPr>
        <sz val="10"/>
        <rFont val="ＭＳ ゴシック"/>
        <family val="3"/>
        <charset val="128"/>
      </rPr>
      <t xml:space="preserve">
</t>
    </r>
    <r>
      <rPr>
        <sz val="10"/>
        <rFont val="Noto Sans"/>
        <family val="2"/>
      </rPr>
      <t xml:space="preserve">平成２年６月東三川の砂利選別機の中から発見された。
</t>
    </r>
  </si>
  <si>
    <t xml:space="preserve">長沼町</t>
  </si>
  <si>
    <r>
      <rPr>
        <sz val="10"/>
        <rFont val="ＭＳ ゴシック"/>
        <family val="3"/>
        <charset val="128"/>
      </rPr>
      <t xml:space="preserve">
12</t>
    </r>
    <r>
      <rPr>
        <sz val="10"/>
        <rFont val="Noto Sans"/>
        <family val="2"/>
      </rPr>
      <t xml:space="preserve">区</t>
    </r>
    <r>
      <rPr>
        <sz val="10"/>
        <rFont val="ＭＳ ゴシック"/>
        <family val="3"/>
        <charset val="128"/>
      </rPr>
      <t xml:space="preserve">B</t>
    </r>
    <r>
      <rPr>
        <sz val="10"/>
        <rFont val="Noto Sans"/>
        <family val="2"/>
      </rPr>
      <t xml:space="preserve">遺跡出土の異形環状土器
</t>
    </r>
  </si>
  <si>
    <r>
      <rPr>
        <sz val="10"/>
        <rFont val="Noto Sans"/>
        <family val="2"/>
      </rPr>
      <t xml:space="preserve">長沼町中央北</t>
    </r>
    <r>
      <rPr>
        <sz val="10"/>
        <rFont val="ＭＳ ゴシック"/>
        <family val="3"/>
        <charset val="128"/>
      </rPr>
      <t xml:space="preserve">1-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馬追丘陵西斜面、東</t>
    </r>
    <r>
      <rPr>
        <sz val="10"/>
        <rFont val="ＭＳ ゴシック"/>
        <family val="3"/>
        <charset val="128"/>
      </rPr>
      <t xml:space="preserve">6</t>
    </r>
    <r>
      <rPr>
        <sz val="10"/>
        <rFont val="Noto Sans"/>
        <family val="2"/>
      </rPr>
      <t xml:space="preserve">線北</t>
    </r>
    <r>
      <rPr>
        <sz val="10"/>
        <rFont val="ＭＳ ゴシック"/>
        <family val="3"/>
        <charset val="128"/>
      </rPr>
      <t xml:space="preserve">3</t>
    </r>
    <r>
      <rPr>
        <sz val="10"/>
        <rFont val="Noto Sans"/>
        <family val="2"/>
      </rPr>
      <t xml:space="preserve">番地の</t>
    </r>
    <r>
      <rPr>
        <sz val="10"/>
        <rFont val="ＭＳ ゴシック"/>
        <family val="3"/>
        <charset val="128"/>
      </rPr>
      <t xml:space="preserve">12</t>
    </r>
    <r>
      <rPr>
        <sz val="10"/>
        <rFont val="Noto Sans"/>
        <family val="2"/>
      </rPr>
      <t xml:space="preserve">区</t>
    </r>
    <r>
      <rPr>
        <sz val="10"/>
        <rFont val="ＭＳ ゴシック"/>
        <family val="3"/>
        <charset val="128"/>
      </rPr>
      <t xml:space="preserve">B</t>
    </r>
    <r>
      <rPr>
        <sz val="10"/>
        <rFont val="Noto Sans"/>
        <family val="2"/>
      </rPr>
      <t xml:space="preserve">遺跡出土。高さ</t>
    </r>
    <r>
      <rPr>
        <sz val="10"/>
        <rFont val="ＭＳ ゴシック"/>
        <family val="3"/>
        <charset val="128"/>
      </rPr>
      <t xml:space="preserve">29.8cm</t>
    </r>
    <r>
      <rPr>
        <sz val="10"/>
        <rFont val="Noto Sans"/>
        <family val="2"/>
      </rPr>
      <t xml:space="preserve">、全面に水銀朱で塗彩。約</t>
    </r>
    <r>
      <rPr>
        <sz val="10"/>
        <rFont val="ＭＳ ゴシック"/>
        <family val="3"/>
        <charset val="128"/>
      </rPr>
      <t xml:space="preserve">3,200</t>
    </r>
    <r>
      <rPr>
        <sz val="10"/>
        <rFont val="Noto Sans"/>
        <family val="2"/>
      </rPr>
      <t xml:space="preserve">年前に東北地方から移入されたものと考えられる。
</t>
    </r>
  </si>
  <si>
    <r>
      <rPr>
        <sz val="10"/>
        <rFont val="ＭＳ ゴシック"/>
        <family val="3"/>
        <charset val="128"/>
      </rPr>
      <t xml:space="preserve">
</t>
    </r>
    <r>
      <rPr>
        <sz val="10"/>
        <rFont val="Noto Sans"/>
        <family val="2"/>
      </rPr>
      <t xml:space="preserve">幌内西村遺跡出土の壺形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長沼、由仁の町境付近の標高</t>
    </r>
    <r>
      <rPr>
        <sz val="10"/>
        <rFont val="ＭＳ ゴシック"/>
        <family val="3"/>
        <charset val="128"/>
      </rPr>
      <t xml:space="preserve">120m</t>
    </r>
    <r>
      <rPr>
        <sz val="10"/>
        <rFont val="Noto Sans"/>
        <family val="2"/>
      </rPr>
      <t xml:space="preserve">の丘陵頂部舌端部から出土。高さ</t>
    </r>
    <r>
      <rPr>
        <sz val="10"/>
        <rFont val="ＭＳ ゴシック"/>
        <family val="3"/>
        <charset val="128"/>
      </rPr>
      <t xml:space="preserve">42</t>
    </r>
    <r>
      <rPr>
        <sz val="10"/>
        <rFont val="Noto Sans"/>
        <family val="2"/>
      </rPr>
      <t xml:space="preserve">ｃｍ。東北地方亀ヶ岡文化の大洞</t>
    </r>
    <r>
      <rPr>
        <sz val="10"/>
        <rFont val="ＭＳ ゴシック"/>
        <family val="3"/>
        <charset val="128"/>
      </rPr>
      <t xml:space="preserve">A</t>
    </r>
    <r>
      <rPr>
        <sz val="10"/>
        <rFont val="Noto Sans"/>
        <family val="2"/>
      </rPr>
      <t xml:space="preserve">式土器にみられる文様があることから、本土器は</t>
    </r>
    <r>
      <rPr>
        <sz val="10"/>
        <rFont val="ＭＳ ゴシック"/>
        <family val="3"/>
        <charset val="128"/>
      </rPr>
      <t xml:space="preserve">2,200</t>
    </r>
    <r>
      <rPr>
        <sz val="10"/>
        <rFont val="Noto Sans"/>
        <family val="2"/>
      </rPr>
      <t xml:space="preserve">年前ころのものとされる。
</t>
    </r>
  </si>
  <si>
    <r>
      <rPr>
        <sz val="10"/>
        <rFont val="ＭＳ ゴシック"/>
        <family val="3"/>
        <charset val="128"/>
      </rPr>
      <t xml:space="preserve">
</t>
    </r>
    <r>
      <rPr>
        <sz val="10"/>
        <rFont val="Noto Sans"/>
        <family val="2"/>
      </rPr>
      <t xml:space="preserve">勇獅子舞
</t>
    </r>
  </si>
  <si>
    <r>
      <rPr>
        <sz val="10"/>
        <rFont val="Noto Sans"/>
        <family val="2"/>
      </rPr>
      <t xml:space="preserve">長沼町西</t>
    </r>
    <r>
      <rPr>
        <sz val="10"/>
        <rFont val="ＭＳ ゴシック"/>
        <family val="3"/>
        <charset val="128"/>
      </rPr>
      <t xml:space="preserve">4</t>
    </r>
    <r>
      <rPr>
        <sz val="10"/>
        <rFont val="Noto Sans"/>
        <family val="2"/>
      </rPr>
      <t xml:space="preserve">線北</t>
    </r>
    <r>
      <rPr>
        <sz val="10"/>
        <rFont val="ＭＳ ゴシック"/>
        <family val="3"/>
        <charset val="128"/>
      </rPr>
      <t xml:space="preserve">4</t>
    </r>
    <r>
      <rPr>
        <sz val="10"/>
        <rFont val="Noto Sans"/>
        <family val="2"/>
      </rPr>
      <t xml:space="preserve">番地
（会長宅）</t>
    </r>
  </si>
  <si>
    <t xml:space="preserve">長沼町勇獅子舞保存会</t>
  </si>
  <si>
    <r>
      <rPr>
        <sz val="10"/>
        <rFont val="ＭＳ ゴシック"/>
        <family val="3"/>
        <charset val="128"/>
      </rPr>
      <t xml:space="preserve">
</t>
    </r>
    <r>
      <rPr>
        <sz val="10"/>
        <rFont val="Noto Sans"/>
        <family val="2"/>
      </rPr>
      <t xml:space="preserve">富山県からの開拓移民によって伝えられた民俗芸能。
</t>
    </r>
  </si>
  <si>
    <r>
      <rPr>
        <sz val="10"/>
        <rFont val="ＭＳ ゴシック"/>
        <family val="3"/>
        <charset val="128"/>
      </rPr>
      <t xml:space="preserve">
</t>
    </r>
    <r>
      <rPr>
        <sz val="10"/>
        <rFont val="Noto Sans"/>
        <family val="2"/>
      </rPr>
      <t xml:space="preserve">１７区Ｇ遺跡出土の壺形土器
</t>
    </r>
  </si>
  <si>
    <r>
      <rPr>
        <sz val="10"/>
        <rFont val="Noto Sans"/>
        <family val="2"/>
      </rPr>
      <t xml:space="preserve">昭和</t>
    </r>
    <r>
      <rPr>
        <sz val="10"/>
        <rFont val="ＭＳ ゴシック"/>
        <family val="3"/>
        <charset val="128"/>
      </rPr>
      <t xml:space="preserve">35</t>
    </r>
    <r>
      <rPr>
        <sz val="10"/>
        <rFont val="Noto Sans"/>
        <family val="2"/>
      </rPr>
      <t xml:space="preserve">年、耕作中東</t>
    </r>
    <r>
      <rPr>
        <sz val="10"/>
        <rFont val="ＭＳ ゴシック"/>
        <family val="3"/>
        <charset val="128"/>
      </rPr>
      <t xml:space="preserve">10</t>
    </r>
    <r>
      <rPr>
        <sz val="10"/>
        <rFont val="Noto Sans"/>
        <family val="2"/>
      </rPr>
      <t xml:space="preserve">線南</t>
    </r>
    <r>
      <rPr>
        <sz val="10"/>
        <rFont val="ＭＳ ゴシック"/>
        <family val="3"/>
        <charset val="128"/>
      </rPr>
      <t xml:space="preserve">4</t>
    </r>
    <r>
      <rPr>
        <sz val="10"/>
        <rFont val="Noto Sans"/>
        <family val="2"/>
      </rPr>
      <t xml:space="preserve">番地付近</t>
    </r>
    <r>
      <rPr>
        <sz val="10"/>
        <rFont val="ＭＳ ゴシック"/>
        <family val="3"/>
        <charset val="128"/>
      </rPr>
      <t xml:space="preserve">17</t>
    </r>
    <r>
      <rPr>
        <sz val="10"/>
        <rFont val="Noto Sans"/>
        <family val="2"/>
      </rPr>
      <t xml:space="preserve">区Ｇ遺跡において出土。高さ</t>
    </r>
    <r>
      <rPr>
        <sz val="10"/>
        <rFont val="ＭＳ ゴシック"/>
        <family val="3"/>
        <charset val="128"/>
      </rPr>
      <t xml:space="preserve">27.5</t>
    </r>
    <r>
      <rPr>
        <sz val="10"/>
        <rFont val="Noto Sans"/>
        <family val="2"/>
      </rPr>
      <t xml:space="preserve">㎝。肩部に集約された隆線による工字文と瘤の組み合わせなどから、亀ヶ岡文化の影響下で作られた縄文時代晩期の大洞</t>
    </r>
    <r>
      <rPr>
        <sz val="10"/>
        <rFont val="ＭＳ ゴシック"/>
        <family val="3"/>
        <charset val="128"/>
      </rPr>
      <t xml:space="preserve">A</t>
    </r>
    <r>
      <rPr>
        <sz val="10"/>
        <rFont val="Noto Sans"/>
        <family val="2"/>
      </rPr>
      <t xml:space="preserve">式土器に比定できるものであり、約</t>
    </r>
    <r>
      <rPr>
        <sz val="10"/>
        <rFont val="ＭＳ ゴシック"/>
        <family val="3"/>
        <charset val="128"/>
      </rPr>
      <t xml:space="preserve">2,000</t>
    </r>
    <r>
      <rPr>
        <sz val="10"/>
        <rFont val="Noto Sans"/>
        <family val="2"/>
      </rPr>
      <t xml:space="preserve">年前頃の物とされる。</t>
    </r>
  </si>
  <si>
    <t xml:space="preserve">栗山町</t>
  </si>
  <si>
    <r>
      <rPr>
        <sz val="10"/>
        <rFont val="ＭＳ ゴシック"/>
        <family val="3"/>
        <charset val="128"/>
      </rPr>
      <t xml:space="preserve">
</t>
    </r>
    <r>
      <rPr>
        <sz val="10"/>
        <rFont val="Noto Sans"/>
        <family val="2"/>
      </rPr>
      <t xml:space="preserve">泉記念館
</t>
    </r>
  </si>
  <si>
    <t xml:space="preserve">夕張郡栗山町角田</t>
  </si>
  <si>
    <r>
      <rPr>
        <sz val="10"/>
        <rFont val="ＭＳ ゴシック"/>
        <family val="3"/>
        <charset val="128"/>
      </rPr>
      <t xml:space="preserve">
</t>
    </r>
    <r>
      <rPr>
        <sz val="10"/>
        <rFont val="Noto Sans"/>
        <family val="2"/>
      </rPr>
      <t xml:space="preserve">最初の入植地室蘭から</t>
    </r>
    <r>
      <rPr>
        <sz val="10"/>
        <rFont val="ＭＳ ゴシック"/>
        <family val="3"/>
        <charset val="128"/>
      </rPr>
      <t xml:space="preserve">1888</t>
    </r>
    <r>
      <rPr>
        <sz val="10"/>
        <rFont val="Noto Sans"/>
        <family val="2"/>
      </rPr>
      <t xml:space="preserve">（明治</t>
    </r>
    <r>
      <rPr>
        <sz val="10"/>
        <rFont val="ＭＳ ゴシック"/>
        <family val="3"/>
        <charset val="128"/>
      </rPr>
      <t xml:space="preserve">21</t>
    </r>
    <r>
      <rPr>
        <sz val="10"/>
        <rFont val="Noto Sans"/>
        <family val="2"/>
      </rPr>
      <t xml:space="preserve">）年に当地に再入植した栗山町の開拓の祖、泉麟太郎が</t>
    </r>
    <r>
      <rPr>
        <sz val="10"/>
        <rFont val="ＭＳ ゴシック"/>
        <family val="3"/>
        <charset val="128"/>
      </rPr>
      <t xml:space="preserve">1893</t>
    </r>
    <r>
      <rPr>
        <sz val="10"/>
        <rFont val="Noto Sans"/>
        <family val="2"/>
      </rPr>
      <t xml:space="preserve">（明治</t>
    </r>
    <r>
      <rPr>
        <sz val="10"/>
        <rFont val="ＭＳ ゴシック"/>
        <family val="3"/>
        <charset val="128"/>
      </rPr>
      <t xml:space="preserve">31</t>
    </r>
    <r>
      <rPr>
        <sz val="10"/>
        <rFont val="Noto Sans"/>
        <family val="2"/>
      </rPr>
      <t xml:space="preserve">）年に建築した住居。</t>
    </r>
    <r>
      <rPr>
        <sz val="10"/>
        <rFont val="ＭＳ ゴシック"/>
        <family val="3"/>
        <charset val="128"/>
      </rPr>
      <t xml:space="preserve">1975</t>
    </r>
    <r>
      <rPr>
        <sz val="10"/>
        <rFont val="Noto Sans"/>
        <family val="2"/>
      </rPr>
      <t xml:space="preserve">（昭和</t>
    </r>
    <r>
      <rPr>
        <sz val="10"/>
        <rFont val="ＭＳ ゴシック"/>
        <family val="3"/>
        <charset val="128"/>
      </rPr>
      <t xml:space="preserve">50</t>
    </r>
    <r>
      <rPr>
        <sz val="10"/>
        <rFont val="Noto Sans"/>
        <family val="2"/>
      </rPr>
      <t xml:space="preserve">）年まで子孫が居住していた。
</t>
    </r>
  </si>
  <si>
    <r>
      <rPr>
        <sz val="10"/>
        <rFont val="ＭＳ ゴシック"/>
        <family val="3"/>
        <charset val="128"/>
      </rPr>
      <t xml:space="preserve">
</t>
    </r>
    <r>
      <rPr>
        <sz val="10"/>
        <rFont val="Noto Sans"/>
        <family val="2"/>
      </rPr>
      <t xml:space="preserve">泉家文書
</t>
    </r>
  </si>
  <si>
    <r>
      <rPr>
        <sz val="10"/>
        <rFont val="ＭＳ ゴシック"/>
        <family val="3"/>
        <charset val="128"/>
      </rPr>
      <t xml:space="preserve">
</t>
    </r>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角田村）の歴史を知るために欠くことのできない貴重なものである。
</t>
    </r>
  </si>
  <si>
    <r>
      <rPr>
        <sz val="10"/>
        <rFont val="ＭＳ ゴシック"/>
        <family val="3"/>
        <charset val="128"/>
      </rPr>
      <t xml:space="preserve">
</t>
    </r>
    <r>
      <rPr>
        <sz val="10"/>
        <rFont val="Noto Sans"/>
        <family val="2"/>
      </rPr>
      <t xml:space="preserve">泉麟太郎君　記念碑
</t>
    </r>
  </si>
  <si>
    <r>
      <rPr>
        <sz val="10"/>
        <rFont val="ＭＳ ゴシック"/>
        <family val="3"/>
        <charset val="128"/>
      </rPr>
      <t xml:space="preserve">
</t>
    </r>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建立された。又、角田村戸長役場（当時）庁舎が由仁より独立し、角田に建設された年でもある。
</t>
    </r>
  </si>
  <si>
    <r>
      <rPr>
        <sz val="10"/>
        <rFont val="ＭＳ ゴシック"/>
        <family val="3"/>
        <charset val="128"/>
      </rPr>
      <t xml:space="preserve">
</t>
    </r>
    <r>
      <rPr>
        <sz val="10"/>
        <rFont val="Noto Sans"/>
        <family val="2"/>
      </rPr>
      <t xml:space="preserve">栗山親子獅子舞
</t>
    </r>
  </si>
  <si>
    <r>
      <rPr>
        <sz val="10"/>
        <rFont val="Noto Sans"/>
        <family val="2"/>
      </rPr>
      <t xml:space="preserve">夕張郡栗山町桜丘</t>
    </r>
    <r>
      <rPr>
        <sz val="10"/>
        <rFont val="ＭＳ ゴシック"/>
        <family val="3"/>
        <charset val="128"/>
      </rPr>
      <t xml:space="preserve">2</t>
    </r>
    <r>
      <rPr>
        <sz val="10"/>
        <rFont val="Noto Sans"/>
        <family val="2"/>
      </rPr>
      <t xml:space="preserve">丁目</t>
    </r>
  </si>
  <si>
    <t xml:space="preserve">栗山親子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5</t>
    </r>
    <r>
      <rPr>
        <sz val="10"/>
        <rFont val="Noto Sans"/>
        <family val="2"/>
      </rPr>
      <t xml:space="preserve">年に栗山町の富山県人有志で組織された中越懇話会が故郷から用具一統を買い入れて始められ、「越中の踊り獅子」と伝われる。それに勇壮な「加賀の勇獅子」とが一体となり栗山独自の親子獅子舞となった。
</t>
    </r>
  </si>
  <si>
    <r>
      <rPr>
        <sz val="10"/>
        <rFont val="ＭＳ ゴシック"/>
        <family val="3"/>
        <charset val="128"/>
      </rPr>
      <t xml:space="preserve">
</t>
    </r>
    <r>
      <rPr>
        <sz val="10"/>
        <rFont val="Noto Sans"/>
        <family val="2"/>
      </rPr>
      <t xml:space="preserve">栗山親子獅子舞用具
</t>
    </r>
  </si>
  <si>
    <r>
      <rPr>
        <sz val="10"/>
        <rFont val="ＭＳ ゴシック"/>
        <family val="3"/>
        <charset val="128"/>
      </rPr>
      <t xml:space="preserve">
</t>
    </r>
    <r>
      <rPr>
        <sz val="10"/>
        <rFont val="Noto Sans"/>
        <family val="2"/>
      </rPr>
      <t xml:space="preserve">角田獅子舞
</t>
    </r>
  </si>
  <si>
    <t xml:space="preserve">角田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t>
    </r>
    <r>
      <rPr>
        <sz val="10"/>
        <rFont val="ＭＳ ゴシック"/>
        <family val="3"/>
        <charset val="128"/>
      </rPr>
      <t xml:space="preserve">2</t>
    </r>
    <r>
      <rPr>
        <sz val="10"/>
        <rFont val="Noto Sans"/>
        <family val="2"/>
      </rPr>
      <t xml:space="preserve">体制で継承されている。「足ねぶり」「浮かれ獅子」「かがり火舞」の創作舞がある。
</t>
    </r>
  </si>
  <si>
    <r>
      <rPr>
        <sz val="10"/>
        <rFont val="ＭＳ ゴシック"/>
        <family val="3"/>
        <charset val="128"/>
      </rPr>
      <t xml:space="preserve">
</t>
    </r>
    <r>
      <rPr>
        <sz val="10"/>
        <rFont val="Noto Sans"/>
        <family val="2"/>
      </rPr>
      <t xml:space="preserve">「千瓢彫」本田数馬翁の遺作　木彫の鮭
</t>
    </r>
  </si>
  <si>
    <r>
      <rPr>
        <sz val="10"/>
        <rFont val="Noto Sans"/>
        <family val="2"/>
      </rPr>
      <t xml:space="preserve">夕張郡栗山町松風</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栗山が発祥の地である木彫りの鮭は、</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栗山町緑丘に入植した本田数馬（号</t>
    </r>
    <r>
      <rPr>
        <sz val="10"/>
        <rFont val="ＭＳ ゴシック"/>
        <family val="3"/>
        <charset val="128"/>
      </rPr>
      <t xml:space="preserve">:</t>
    </r>
    <r>
      <rPr>
        <sz val="10"/>
        <rFont val="Noto Sans"/>
        <family val="2"/>
      </rPr>
      <t xml:space="preserve">千瓢）が創始したもので、実物と見まちがう程精巧な作品は、昭和天皇や各宮家、米大統領などに献上されている。栗山町庁舎に掲げられている大作は、本田翁の遺作で</t>
    </r>
    <r>
      <rPr>
        <sz val="10"/>
        <rFont val="ＭＳ ゴシック"/>
        <family val="3"/>
        <charset val="128"/>
      </rPr>
      <t xml:space="preserve">1963(</t>
    </r>
    <r>
      <rPr>
        <sz val="10"/>
        <rFont val="Noto Sans"/>
        <family val="2"/>
      </rPr>
      <t xml:space="preserve">昭和</t>
    </r>
    <r>
      <rPr>
        <sz val="10"/>
        <rFont val="ＭＳ ゴシック"/>
        <family val="3"/>
        <charset val="128"/>
      </rPr>
      <t xml:space="preserve">38</t>
    </r>
    <r>
      <rPr>
        <sz val="10"/>
        <rFont val="Noto Sans"/>
        <family val="2"/>
      </rPr>
      <t xml:space="preserve">）年の制作、役場庁舎が角田から移転新築されたのを記念し贈呈されたものである。
</t>
    </r>
  </si>
  <si>
    <r>
      <rPr>
        <sz val="10"/>
        <rFont val="ＭＳ ゴシック"/>
        <family val="3"/>
        <charset val="128"/>
      </rPr>
      <t xml:space="preserve">
</t>
    </r>
    <r>
      <rPr>
        <sz val="10"/>
        <rFont val="Noto Sans"/>
        <family val="2"/>
      </rPr>
      <t xml:space="preserve">続縄文時代
鳩山</t>
    </r>
    <r>
      <rPr>
        <sz val="10"/>
        <rFont val="ＭＳ ゴシック"/>
        <family val="3"/>
        <charset val="128"/>
      </rPr>
      <t xml:space="preserve">2</t>
    </r>
    <r>
      <rPr>
        <sz val="10"/>
        <rFont val="Noto Sans"/>
        <family val="2"/>
      </rPr>
      <t xml:space="preserve">遺跡「深鉢形土器」
</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鳩山</t>
    </r>
    <r>
      <rPr>
        <sz val="10"/>
        <rFont val="ＭＳ ゴシック"/>
        <family val="3"/>
        <charset val="128"/>
      </rPr>
      <t xml:space="preserve">2</t>
    </r>
    <r>
      <rPr>
        <sz val="10"/>
        <rFont val="Noto Sans"/>
        <family val="2"/>
      </rPr>
      <t xml:space="preserve">遺跡より出土。紀元前後の約</t>
    </r>
    <r>
      <rPr>
        <sz val="10"/>
        <rFont val="ＭＳ ゴシック"/>
        <family val="3"/>
        <charset val="128"/>
      </rPr>
      <t xml:space="preserve">600</t>
    </r>
    <r>
      <rPr>
        <sz val="10"/>
        <rFont val="Noto Sans"/>
        <family val="2"/>
      </rPr>
      <t xml:space="preserve">～</t>
    </r>
    <r>
      <rPr>
        <sz val="10"/>
        <rFont val="ＭＳ ゴシック"/>
        <family val="3"/>
        <charset val="128"/>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3"/>
        <charset val="128"/>
      </rPr>
      <t xml:space="preserve">30</t>
    </r>
    <r>
      <rPr>
        <sz val="10"/>
        <rFont val="Noto Sans"/>
        <family val="2"/>
      </rPr>
      <t xml:space="preserve">㎝、口径</t>
    </r>
    <r>
      <rPr>
        <sz val="10"/>
        <rFont val="ＭＳ ゴシック"/>
        <family val="3"/>
        <charset val="128"/>
      </rPr>
      <t xml:space="preserve">25</t>
    </r>
    <r>
      <rPr>
        <sz val="10"/>
        <rFont val="Noto Sans"/>
        <family val="2"/>
      </rPr>
      <t xml:space="preserve">㎝のもので新冠町の大狩部式土器とほぼ一致する。
</t>
    </r>
  </si>
  <si>
    <r>
      <rPr>
        <sz val="10"/>
        <rFont val="ＭＳ ゴシック"/>
        <family val="3"/>
        <charset val="128"/>
      </rPr>
      <t xml:space="preserve">
</t>
    </r>
    <r>
      <rPr>
        <sz val="10"/>
        <rFont val="Noto Sans"/>
        <family val="2"/>
      </rPr>
      <t xml:space="preserve">高木兼寛の書（掛軸）
</t>
    </r>
  </si>
  <si>
    <r>
      <rPr>
        <sz val="10"/>
        <rFont val="ＭＳ ゴシック"/>
        <family val="3"/>
        <charset val="128"/>
      </rPr>
      <t xml:space="preserve">
</t>
    </r>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3"/>
        <charset val="128"/>
      </rPr>
      <t xml:space="preserve">1893</t>
    </r>
    <r>
      <rPr>
        <sz val="10"/>
        <rFont val="Noto Sans"/>
        <family val="2"/>
      </rPr>
      <t xml:space="preserve">（明治</t>
    </r>
    <r>
      <rPr>
        <sz val="10"/>
        <rFont val="ＭＳ ゴシック"/>
        <family val="3"/>
        <charset val="128"/>
      </rPr>
      <t xml:space="preserve">26</t>
    </r>
    <r>
      <rPr>
        <sz val="10"/>
        <rFont val="Noto Sans"/>
        <family val="2"/>
      </rPr>
      <t xml:space="preserve">）年角田村（当時）に大規模農場を開き開拓初期の功労者の一人である。この掛軸は、体を鍛えずに薬だけに頼る当時の若者たちの軟弱さを歎いている。
</t>
    </r>
  </si>
  <si>
    <r>
      <rPr>
        <sz val="10"/>
        <rFont val="ＭＳ ゴシック"/>
        <family val="3"/>
        <charset val="128"/>
      </rPr>
      <t xml:space="preserve">
</t>
    </r>
    <r>
      <rPr>
        <sz val="10"/>
        <rFont val="Noto Sans"/>
        <family val="2"/>
      </rPr>
      <t xml:space="preserve">乃木希典の書（掛軸）
</t>
    </r>
  </si>
  <si>
    <r>
      <rPr>
        <sz val="10"/>
        <rFont val="ＭＳ ゴシック"/>
        <family val="3"/>
        <charset val="128"/>
      </rPr>
      <t xml:space="preserve">
</t>
    </r>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幼名</t>
    </r>
    <r>
      <rPr>
        <sz val="10"/>
        <rFont val="ＭＳ ゴシック"/>
        <family val="3"/>
        <charset val="128"/>
      </rPr>
      <t xml:space="preserve">:</t>
    </r>
    <r>
      <rPr>
        <sz val="10"/>
        <rFont val="Noto Sans"/>
        <family val="2"/>
      </rPr>
      <t xml:space="preserve">湯地お七）の実兄湯地定基が拓いた農場名である。この掛軸は、心身を鍛えた男達こそが国を守る最大の力であると述べられている。
</t>
    </r>
  </si>
  <si>
    <r>
      <rPr>
        <sz val="10"/>
        <rFont val="Noto Sans"/>
        <family val="2"/>
      </rPr>
      <t xml:space="preserve">有形文化財</t>
    </r>
    <r>
      <rPr>
        <sz val="10"/>
        <rFont val="ＭＳ ゴシック"/>
        <family val="3"/>
        <charset val="128"/>
      </rPr>
      <t xml:space="preserve">/</t>
    </r>
    <r>
      <rPr>
        <sz val="10"/>
        <rFont val="Noto Sans"/>
        <family val="2"/>
      </rPr>
      <t xml:space="preserve">美術工芸品（歴史資料）</t>
    </r>
  </si>
  <si>
    <t xml:space="preserve">角田村道路元標</t>
  </si>
  <si>
    <r>
      <rPr>
        <sz val="10"/>
        <rFont val="Noto Sans"/>
        <family val="2"/>
      </rPr>
      <t xml:space="preserve">夕張郡栗山町角田</t>
    </r>
    <r>
      <rPr>
        <sz val="10"/>
        <rFont val="ＭＳ ゴシック"/>
        <family val="3"/>
        <charset val="128"/>
      </rPr>
      <t xml:space="preserve">157</t>
    </r>
    <r>
      <rPr>
        <sz val="10"/>
        <rFont val="Noto Sans"/>
        <family val="2"/>
      </rPr>
      <t xml:space="preserve">番地</t>
    </r>
    <r>
      <rPr>
        <sz val="10"/>
        <rFont val="ＭＳ ゴシック"/>
        <family val="3"/>
        <charset val="128"/>
      </rPr>
      <t xml:space="preserve">1</t>
    </r>
  </si>
  <si>
    <t xml:space="preserve">R5..1.26</t>
  </si>
  <si>
    <r>
      <rPr>
        <sz val="10"/>
        <rFont val="Noto Sans"/>
        <family val="2"/>
      </rPr>
      <t xml:space="preserve">角田村道路元標は、国の「勅令第</t>
    </r>
    <r>
      <rPr>
        <sz val="10"/>
        <rFont val="ＭＳ ゴシック"/>
        <family val="3"/>
        <charset val="128"/>
      </rPr>
      <t xml:space="preserve">460</t>
    </r>
    <r>
      <rPr>
        <sz val="10"/>
        <rFont val="Noto Sans"/>
        <family val="2"/>
      </rPr>
      <t xml:space="preserve">号」で公布された道路法施行令や、北海道庁「告示第</t>
    </r>
    <r>
      <rPr>
        <sz val="10"/>
        <rFont val="ＭＳ ゴシック"/>
        <family val="3"/>
        <charset val="128"/>
      </rPr>
      <t xml:space="preserve">220</t>
    </r>
    <r>
      <rPr>
        <sz val="10"/>
        <rFont val="Noto Sans"/>
        <family val="2"/>
      </rPr>
      <t xml:space="preserve">号」、「内務省令第二十号」などに設置が明記されており、歴史的な背景が明確であり、また当時の各自治体に唯一設置されたもので、戦前の角田村の理解につなげる意味でも、その希少価値が比較的高いと考えられる。</t>
    </r>
  </si>
  <si>
    <t xml:space="preserve">角田神社奉納額（絵馬）『武内宿儺と誉田別命（応神天皇）』</t>
  </si>
  <si>
    <r>
      <rPr>
        <sz val="10"/>
        <rFont val="Noto Sans"/>
        <family val="2"/>
      </rPr>
      <t xml:space="preserve">夕張郡栗山町角田</t>
    </r>
    <r>
      <rPr>
        <sz val="10"/>
        <rFont val="ＭＳ ゴシック"/>
        <family val="3"/>
        <charset val="128"/>
      </rPr>
      <t xml:space="preserve">165</t>
    </r>
    <r>
      <rPr>
        <sz val="10"/>
        <rFont val="Noto Sans"/>
        <family val="2"/>
      </rPr>
      <t xml:space="preserve">番地</t>
    </r>
  </si>
  <si>
    <t xml:space="preserve">角田神社</t>
  </si>
  <si>
    <r>
      <rPr>
        <sz val="10"/>
        <rFont val="Noto Sans"/>
        <family val="2"/>
      </rPr>
      <t xml:space="preserve">角田神社奉納額の『武内宿禰（たけのうちすくね）と応神天皇：誉田別命（ほむたわけのみこと）』は、大正</t>
    </r>
    <r>
      <rPr>
        <sz val="10"/>
        <rFont val="ＭＳ ゴシック"/>
        <family val="3"/>
        <charset val="128"/>
      </rPr>
      <t xml:space="preserve">6</t>
    </r>
    <r>
      <rPr>
        <sz val="10"/>
        <rFont val="Noto Sans"/>
        <family val="2"/>
      </rPr>
      <t xml:space="preserve">年（</t>
    </r>
    <r>
      <rPr>
        <sz val="10"/>
        <rFont val="ＭＳ ゴシック"/>
        <family val="3"/>
        <charset val="128"/>
      </rPr>
      <t xml:space="preserve">1917</t>
    </r>
    <r>
      <rPr>
        <sz val="10"/>
        <rFont val="Noto Sans"/>
        <family val="2"/>
      </rPr>
      <t xml:space="preserve">）</t>
    </r>
    <r>
      <rPr>
        <sz val="10"/>
        <rFont val="ＭＳ ゴシック"/>
        <family val="3"/>
        <charset val="128"/>
      </rPr>
      <t xml:space="preserve">5</t>
    </r>
    <r>
      <rPr>
        <sz val="10"/>
        <rFont val="Noto Sans"/>
        <family val="2"/>
      </rPr>
      <t xml:space="preserve">月に佐倉農場（堀田農場）から角田神社に納められたもので、絵馬の画題（テーマ）は伝説上の人物である武内宿禰が、後に応神天皇となる誉田別命を抱くが描かれている。角田神社奉納額は、戦前、栗山の農業では中心だった大農場制度を、間接的ながらも記録する資料であり、また有力な大農場であった福井農場を継承した佐倉農場の、栗山で確認できる唯一の資料であることや、佐倉農場、高木農場をはじめ、角田神社が地域の信仰の中心として、住民や大農場とのつながりを示すものであることから非常に重要な資料である。
</t>
    </r>
  </si>
  <si>
    <t xml:space="preserve">月形町</t>
  </si>
  <si>
    <r>
      <rPr>
        <sz val="10"/>
        <rFont val="ＭＳ ゴシック"/>
        <family val="3"/>
        <charset val="128"/>
      </rPr>
      <t xml:space="preserve">
</t>
    </r>
    <r>
      <rPr>
        <sz val="10"/>
        <rFont val="Noto Sans"/>
        <family val="2"/>
      </rPr>
      <t xml:space="preserve">樺戸集治監本庁舎
</t>
    </r>
  </si>
  <si>
    <r>
      <rPr>
        <sz val="10"/>
        <rFont val="Noto Sans"/>
        <family val="2"/>
      </rPr>
      <t xml:space="preserve">樺戸郡月形町</t>
    </r>
    <r>
      <rPr>
        <sz val="10"/>
        <rFont val="ＭＳ ゴシック"/>
        <family val="3"/>
        <charset val="128"/>
      </rPr>
      <t xml:space="preserve">1219</t>
    </r>
    <r>
      <rPr>
        <sz val="10"/>
        <rFont val="Noto Sans"/>
        <family val="2"/>
      </rPr>
      <t xml:space="preserve">番地</t>
    </r>
  </si>
  <si>
    <r>
      <rPr>
        <sz val="10"/>
        <rFont val="ＭＳ ゴシック"/>
        <family val="3"/>
        <charset val="128"/>
      </rPr>
      <t xml:space="preserve">
</t>
    </r>
    <r>
      <rPr>
        <sz val="10"/>
        <rFont val="Noto Sans"/>
        <family val="2"/>
      </rPr>
      <t xml:space="preserve">日本の近代化と北海道内陸部開拓の歴史にとって貴重な財産であり、後世にその果たした役割を正しく伝えていくための建造物。
</t>
    </r>
  </si>
  <si>
    <r>
      <rPr>
        <sz val="10"/>
        <rFont val="ＭＳ ゴシック"/>
        <family val="3"/>
        <charset val="128"/>
      </rPr>
      <t xml:space="preserve">
</t>
    </r>
    <r>
      <rPr>
        <sz val="10"/>
        <rFont val="Noto Sans"/>
        <family val="2"/>
      </rPr>
      <t xml:space="preserve">北海回覧記
</t>
    </r>
  </si>
  <si>
    <r>
      <rPr>
        <sz val="10"/>
        <rFont val="ＭＳ ゴシック"/>
        <family val="3"/>
        <charset val="128"/>
      </rPr>
      <t xml:space="preserve">
</t>
    </r>
    <r>
      <rPr>
        <sz val="10"/>
        <rFont val="Noto Sans"/>
        <family val="2"/>
      </rPr>
      <t xml:space="preserve">月形町に集治監を設置していた記録だけでなく、月形潔氏が約</t>
    </r>
    <r>
      <rPr>
        <sz val="10"/>
        <rFont val="ＭＳ ゴシック"/>
        <family val="3"/>
        <charset val="128"/>
      </rPr>
      <t xml:space="preserve">50</t>
    </r>
    <r>
      <rPr>
        <sz val="10"/>
        <rFont val="Noto Sans"/>
        <family val="2"/>
      </rPr>
      <t xml:space="preserve">年間にわたって北海道を調査した明治初期の記録文章。
</t>
    </r>
  </si>
  <si>
    <r>
      <rPr>
        <sz val="10"/>
        <rFont val="ＭＳ ゴシック"/>
        <family val="3"/>
        <charset val="128"/>
      </rPr>
      <t xml:space="preserve">
</t>
    </r>
    <r>
      <rPr>
        <sz val="10"/>
        <rFont val="Noto Sans"/>
        <family val="2"/>
      </rPr>
      <t xml:space="preserve">樺戸集治監水道遺跡
</t>
    </r>
  </si>
  <si>
    <r>
      <rPr>
        <sz val="10"/>
        <rFont val="Noto Sans"/>
        <family val="2"/>
      </rPr>
      <t xml:space="preserve">樺戸郡月形町字豊ヶ丘</t>
    </r>
    <r>
      <rPr>
        <sz val="10"/>
        <rFont val="ＭＳ ゴシック"/>
        <family val="3"/>
        <charset val="128"/>
      </rPr>
      <t xml:space="preserve">1635-3</t>
    </r>
  </si>
  <si>
    <r>
      <rPr>
        <sz val="10"/>
        <rFont val="ＭＳ ゴシック"/>
        <family val="3"/>
        <charset val="128"/>
      </rPr>
      <t xml:space="preserve">
</t>
    </r>
    <r>
      <rPr>
        <sz val="10"/>
        <rFont val="Noto Sans"/>
        <family val="2"/>
      </rPr>
      <t xml:space="preserve">樺戸集治監の囚人作業による水道遺跡、取水塔・バルブ装置・水門の</t>
    </r>
    <r>
      <rPr>
        <sz val="10"/>
        <rFont val="ＭＳ ゴシック"/>
        <family val="3"/>
        <charset val="128"/>
      </rPr>
      <t xml:space="preserve">3</t>
    </r>
    <r>
      <rPr>
        <sz val="10"/>
        <rFont val="Noto Sans"/>
        <family val="2"/>
      </rPr>
      <t xml:space="preserve">種と</t>
    </r>
    <r>
      <rPr>
        <sz val="10"/>
        <rFont val="ＭＳ ゴシック"/>
        <family val="3"/>
        <charset val="128"/>
      </rPr>
      <t xml:space="preserve">3</t>
    </r>
    <r>
      <rPr>
        <sz val="10"/>
        <rFont val="Noto Sans"/>
        <family val="2"/>
      </rPr>
      <t xml:space="preserve">段のテラスからなる。
</t>
    </r>
  </si>
  <si>
    <t xml:space="preserve">新十津川町</t>
  </si>
  <si>
    <r>
      <rPr>
        <sz val="10"/>
        <rFont val="ＭＳ ゴシック"/>
        <family val="3"/>
        <charset val="128"/>
      </rPr>
      <t xml:space="preserve">
</t>
    </r>
    <r>
      <rPr>
        <sz val="10"/>
        <rFont val="Noto Sans"/>
        <family val="2"/>
      </rPr>
      <t xml:space="preserve">絵馬（玉置神社奉祀之景）
</t>
    </r>
  </si>
  <si>
    <r>
      <rPr>
        <sz val="10"/>
        <rFont val="Noto Sans"/>
        <family val="2"/>
      </rPr>
      <t xml:space="preserve">樺戸郡新十津川町字中央</t>
    </r>
    <r>
      <rPr>
        <sz val="10"/>
        <rFont val="ＭＳ ゴシック"/>
        <family val="3"/>
        <charset val="128"/>
      </rPr>
      <t xml:space="preserve">1</t>
    </r>
    <r>
      <rPr>
        <sz val="10"/>
        <rFont val="Noto Sans"/>
        <family val="2"/>
      </rPr>
      <t xml:space="preserve">番地</t>
    </r>
    <r>
      <rPr>
        <sz val="10"/>
        <rFont val="ＭＳ ゴシック"/>
        <family val="3"/>
        <charset val="128"/>
      </rPr>
      <t xml:space="preserve">1
(</t>
    </r>
    <r>
      <rPr>
        <sz val="10"/>
        <rFont val="Noto Sans"/>
        <family val="2"/>
      </rPr>
      <t xml:space="preserve">開拓記念館</t>
    </r>
    <r>
      <rPr>
        <sz val="10"/>
        <rFont val="ＭＳ ゴシック"/>
        <family val="3"/>
        <charset val="128"/>
      </rPr>
      <t xml:space="preserve">)</t>
    </r>
  </si>
  <si>
    <t xml:space="preserve">新十津川町 </t>
  </si>
  <si>
    <r>
      <rPr>
        <sz val="10"/>
        <rFont val="ＭＳ ゴシック"/>
        <family val="3"/>
        <charset val="128"/>
      </rPr>
      <t xml:space="preserve">
</t>
    </r>
    <r>
      <rPr>
        <sz val="10"/>
        <rFont val="Noto Sans"/>
        <family val="2"/>
      </rPr>
      <t xml:space="preserve">この絵馬はカンバスに油絵具で画かれ、この当時の絵馬の画法としては珍しいものである。絵馬には当時の生活の様子が詳細に描写されている。（露店が設けられ、村民が撃剣、祝砲、踊りなどに興じている当時の祭りの様子や、村屋の配置、渡船の状況など）
</t>
    </r>
  </si>
  <si>
    <r>
      <rPr>
        <sz val="10"/>
        <rFont val="ＭＳ ゴシック"/>
        <family val="3"/>
        <charset val="128"/>
      </rPr>
      <t xml:space="preserve">
</t>
    </r>
    <r>
      <rPr>
        <sz val="10"/>
        <rFont val="Noto Sans"/>
        <family val="2"/>
      </rPr>
      <t xml:space="preserve">新十津川獅子神楽
</t>
    </r>
  </si>
  <si>
    <r>
      <rPr>
        <sz val="10"/>
        <rFont val="Noto Sans"/>
        <family val="2"/>
      </rPr>
      <t xml:space="preserve">樺戸郡新十津川町字中央</t>
    </r>
    <r>
      <rPr>
        <sz val="10"/>
        <rFont val="ＭＳ ゴシック"/>
        <family val="3"/>
        <charset val="128"/>
      </rPr>
      <t xml:space="preserve">307</t>
    </r>
    <r>
      <rPr>
        <sz val="10"/>
        <rFont val="Noto Sans"/>
        <family val="2"/>
      </rPr>
      <t xml:space="preserve">番地</t>
    </r>
    <r>
      <rPr>
        <sz val="10"/>
        <rFont val="ＭＳ ゴシック"/>
        <family val="3"/>
        <charset val="128"/>
      </rPr>
      <t xml:space="preserve">1</t>
    </r>
  </si>
  <si>
    <t xml:space="preserve">新十津川町獅子神楽保存会 </t>
  </si>
  <si>
    <r>
      <rPr>
        <sz val="10"/>
        <rFont val="ＭＳ ゴシック"/>
        <family val="3"/>
        <charset val="128"/>
      </rPr>
      <t xml:space="preserve">
</t>
    </r>
    <r>
      <rPr>
        <sz val="10"/>
        <rFont val="Noto Sans"/>
        <family val="2"/>
      </rPr>
      <t xml:space="preserve">日露戦争後の人心荒廃の改善、娯楽の提供、及び村の祭りへの寄与を目的に、明治</t>
    </r>
    <r>
      <rPr>
        <sz val="10"/>
        <rFont val="ＭＳ ゴシック"/>
        <family val="3"/>
        <charset val="128"/>
      </rPr>
      <t xml:space="preserve">41</t>
    </r>
    <r>
      <rPr>
        <sz val="10"/>
        <rFont val="Noto Sans"/>
        <family val="2"/>
      </rPr>
      <t xml:space="preserve">年に富山県利賀村出身者らが伝えた獅子舞。富山県の獅子舞の中でも、百足獅子で砺波形獅子の系統になり、胴幕（カヤ）に</t>
    </r>
    <r>
      <rPr>
        <sz val="10"/>
        <rFont val="ＭＳ ゴシック"/>
        <family val="3"/>
        <charset val="128"/>
      </rPr>
      <t xml:space="preserve">5</t>
    </r>
    <r>
      <rPr>
        <sz val="10"/>
        <rFont val="Noto Sans"/>
        <family val="2"/>
      </rPr>
      <t xml:space="preserve">人が入り演じられる。
</t>
    </r>
  </si>
  <si>
    <t xml:space="preserve">妹背牛町</t>
  </si>
  <si>
    <r>
      <rPr>
        <sz val="10"/>
        <rFont val="ＭＳ ゴシック"/>
        <family val="3"/>
        <charset val="128"/>
      </rPr>
      <t xml:space="preserve">
</t>
    </r>
    <r>
      <rPr>
        <sz val="10"/>
        <rFont val="Noto Sans"/>
        <family val="2"/>
      </rPr>
      <t xml:space="preserve">獅子頭・天狗面
</t>
    </r>
  </si>
  <si>
    <r>
      <rPr>
        <sz val="10"/>
        <rFont val="Noto Sans"/>
        <family val="2"/>
      </rPr>
      <t xml:space="preserve">雨竜郡妹背牛町字妹背牛</t>
    </r>
    <r>
      <rPr>
        <sz val="10"/>
        <rFont val="ＭＳ ゴシック"/>
        <family val="3"/>
        <charset val="128"/>
      </rPr>
      <t xml:space="preserve">247(</t>
    </r>
    <r>
      <rPr>
        <sz val="10"/>
        <rFont val="Noto Sans"/>
        <family val="2"/>
      </rPr>
      <t xml:space="preserve">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
</t>
    </r>
  </si>
  <si>
    <r>
      <rPr>
        <sz val="10"/>
        <rFont val="ＭＳ ゴシック"/>
        <family val="3"/>
        <charset val="128"/>
      </rPr>
      <t xml:space="preserve">
</t>
    </r>
    <r>
      <rPr>
        <sz val="10"/>
        <rFont val="Noto Sans"/>
        <family val="2"/>
      </rPr>
      <t xml:space="preserve">獅子舞
</t>
    </r>
  </si>
  <si>
    <t xml:space="preserve">雨竜郡妹背牛町</t>
  </si>
  <si>
    <t xml:space="preserve">妹背牛町
獅子舞保存会</t>
  </si>
  <si>
    <r>
      <rPr>
        <sz val="10"/>
        <rFont val="ＭＳ ゴシック"/>
        <family val="3"/>
        <charset val="128"/>
      </rPr>
      <t xml:space="preserve">
</t>
    </r>
    <r>
      <rPr>
        <sz val="10"/>
        <rFont val="Noto Sans"/>
        <family val="2"/>
      </rPr>
      <t xml:space="preserve">人間に災いする悪獣と神の使いである神子との戦いを表したもので、神子が山野にはびこる悪獣を退治し人心を安らげる様を笛に乗せて踊る舞である。
</t>
    </r>
  </si>
  <si>
    <t xml:space="preserve">秩父別町</t>
  </si>
  <si>
    <r>
      <rPr>
        <sz val="10"/>
        <rFont val="ＭＳ ゴシック"/>
        <family val="3"/>
        <charset val="128"/>
      </rPr>
      <t xml:space="preserve">
</t>
    </r>
    <r>
      <rPr>
        <sz val="10"/>
        <rFont val="Noto Sans"/>
        <family val="2"/>
      </rPr>
      <t xml:space="preserve">屯田の鐘
</t>
    </r>
  </si>
  <si>
    <r>
      <rPr>
        <sz val="10"/>
        <rFont val="Noto Sans"/>
        <family val="2"/>
      </rPr>
      <t xml:space="preserve">雨竜郡秩父別町</t>
    </r>
    <r>
      <rPr>
        <sz val="10"/>
        <rFont val="ＭＳ ゴシック"/>
        <family val="3"/>
        <charset val="128"/>
      </rPr>
      <t xml:space="preserve">1264</t>
    </r>
    <r>
      <rPr>
        <sz val="10"/>
        <rFont val="Noto Sans"/>
        <family val="2"/>
      </rPr>
      <t xml:space="preserve">番地</t>
    </r>
  </si>
  <si>
    <r>
      <rPr>
        <sz val="10"/>
        <rFont val="ＭＳ ゴシック"/>
        <family val="3"/>
        <charset val="128"/>
      </rPr>
      <t xml:space="preserve">
</t>
    </r>
    <r>
      <rPr>
        <sz val="10"/>
        <rFont val="Noto Sans"/>
        <family val="2"/>
      </rPr>
      <t xml:space="preserve">秩父別郷土館蔵
特設展示
</t>
    </r>
  </si>
  <si>
    <r>
      <rPr>
        <sz val="10"/>
        <rFont val="ＭＳ ゴシック"/>
        <family val="3"/>
        <charset val="128"/>
      </rPr>
      <t xml:space="preserve">
</t>
    </r>
    <r>
      <rPr>
        <sz val="10"/>
        <rFont val="Noto Sans"/>
        <family val="2"/>
      </rPr>
      <t xml:space="preserve">乃木希典真筆
</t>
    </r>
  </si>
  <si>
    <r>
      <rPr>
        <sz val="10"/>
        <rFont val="Noto Sans"/>
        <family val="2"/>
      </rPr>
      <t xml:space="preserve">雨竜郡秩父別町</t>
    </r>
    <r>
      <rPr>
        <sz val="10"/>
        <rFont val="ＭＳ ゴシック"/>
        <family val="3"/>
        <charset val="128"/>
      </rPr>
      <t xml:space="preserve">4101</t>
    </r>
    <r>
      <rPr>
        <sz val="10"/>
        <rFont val="Noto Sans"/>
        <family val="2"/>
      </rPr>
      <t xml:space="preserve">番地</t>
    </r>
  </si>
  <si>
    <r>
      <rPr>
        <sz val="10"/>
        <rFont val="ＭＳ ゴシック"/>
        <family val="3"/>
        <charset val="128"/>
      </rPr>
      <t xml:space="preserve">
</t>
    </r>
    <r>
      <rPr>
        <sz val="10"/>
        <rFont val="Noto Sans"/>
        <family val="2"/>
      </rPr>
      <t xml:space="preserve">秩父別町役場蔵
題字「忠魂碑希典書」掛軸</t>
    </r>
    <r>
      <rPr>
        <sz val="10"/>
        <rFont val="ＭＳ ゴシック"/>
        <family val="3"/>
        <charset val="128"/>
      </rPr>
      <t xml:space="preserve">1</t>
    </r>
    <r>
      <rPr>
        <sz val="10"/>
        <rFont val="Noto Sans"/>
        <family val="2"/>
      </rPr>
      <t xml:space="preserve">本
</t>
    </r>
  </si>
  <si>
    <r>
      <rPr>
        <sz val="10"/>
        <rFont val="ＭＳ ゴシック"/>
        <family val="3"/>
        <charset val="128"/>
      </rPr>
      <t xml:space="preserve">
</t>
    </r>
    <r>
      <rPr>
        <sz val="10"/>
        <rFont val="Noto Sans"/>
        <family val="2"/>
      </rPr>
      <t xml:space="preserve">滝の上獅子舞
</t>
    </r>
  </si>
  <si>
    <r>
      <rPr>
        <sz val="10"/>
        <rFont val="ＭＳ ゴシック"/>
        <family val="3"/>
        <charset val="128"/>
      </rPr>
      <t xml:space="preserve">
</t>
    </r>
    <r>
      <rPr>
        <sz val="10"/>
        <rFont val="Noto Sans"/>
        <family val="2"/>
      </rPr>
      <t xml:space="preserve">現在活動なし
秩父別町郷土館
</t>
    </r>
    <r>
      <rPr>
        <sz val="10"/>
        <rFont val="ＭＳ ゴシック"/>
        <family val="3"/>
        <charset val="128"/>
      </rPr>
      <t xml:space="preserve">8</t>
    </r>
    <r>
      <rPr>
        <sz val="10"/>
        <rFont val="Noto Sans"/>
        <family val="2"/>
      </rPr>
      <t xml:space="preserve">ミリフィルム</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ちくし神楽獅子舞
</t>
    </r>
  </si>
  <si>
    <t xml:space="preserve">雨竜郡秩父別町</t>
  </si>
  <si>
    <t xml:space="preserve">ちくし神楽獅子保存会</t>
  </si>
  <si>
    <r>
      <rPr>
        <sz val="10"/>
        <rFont val="ＭＳ ゴシック"/>
        <family val="3"/>
        <charset val="128"/>
      </rPr>
      <t xml:space="preserve">
</t>
    </r>
    <r>
      <rPr>
        <sz val="10"/>
        <rFont val="Noto Sans"/>
        <family val="2"/>
      </rPr>
      <t xml:space="preserve">「ちくし神楽獅子保存会」現在活動中
</t>
    </r>
  </si>
  <si>
    <t xml:space="preserve">雨竜町</t>
  </si>
  <si>
    <r>
      <rPr>
        <sz val="10"/>
        <rFont val="ＭＳ ゴシック"/>
        <family val="3"/>
        <charset val="128"/>
      </rPr>
      <t xml:space="preserve">
</t>
    </r>
    <r>
      <rPr>
        <sz val="10"/>
        <rFont val="Noto Sans"/>
        <family val="2"/>
      </rPr>
      <t xml:space="preserve">雨竜町開拓記念館
</t>
    </r>
  </si>
  <si>
    <r>
      <rPr>
        <sz val="10"/>
        <rFont val="Noto Sans"/>
        <family val="2"/>
      </rPr>
      <t xml:space="preserve">雨竜郡雨竜町字満寿</t>
    </r>
    <r>
      <rPr>
        <sz val="10"/>
        <rFont val="ＭＳ ゴシック"/>
        <family val="3"/>
        <charset val="128"/>
      </rPr>
      <t xml:space="preserve">21</t>
    </r>
  </si>
  <si>
    <r>
      <rPr>
        <sz val="10"/>
        <rFont val="ＭＳ ゴシック"/>
        <family val="3"/>
        <charset val="128"/>
      </rPr>
      <t xml:space="preserve">
</t>
    </r>
    <r>
      <rPr>
        <sz val="10"/>
        <rFont val="Noto Sans"/>
        <family val="2"/>
      </rPr>
      <t xml:space="preserve">雨竜開拓の拠点となった蜂須賀農場事務所跡を保存し、先人の開拓精神とその苦闘を偲び、もって郷土愛と産業文化の発展に寄与するため開拓記念館として保存した。
</t>
    </r>
  </si>
  <si>
    <r>
      <rPr>
        <sz val="10"/>
        <rFont val="ＭＳ ゴシック"/>
        <family val="3"/>
        <charset val="128"/>
      </rPr>
      <t xml:space="preserve">
</t>
    </r>
    <r>
      <rPr>
        <sz val="10"/>
        <rFont val="Noto Sans"/>
        <family val="2"/>
      </rPr>
      <t xml:space="preserve">御神刀
</t>
    </r>
  </si>
  <si>
    <r>
      <rPr>
        <sz val="10"/>
        <rFont val="Noto Sans"/>
        <family val="2"/>
      </rPr>
      <t xml:space="preserve">雨竜郡雨竜町字満寿</t>
    </r>
    <r>
      <rPr>
        <sz val="10"/>
        <rFont val="ＭＳ ゴシック"/>
        <family val="3"/>
        <charset val="128"/>
      </rPr>
      <t xml:space="preserve">32-2</t>
    </r>
  </si>
  <si>
    <t xml:space="preserve">雨竜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蜂須賀正韶が徳島県国端彦神社へ奉納、大正</t>
    </r>
    <r>
      <rPr>
        <sz val="10"/>
        <rFont val="ＭＳ ゴシック"/>
        <family val="3"/>
        <charset val="128"/>
      </rPr>
      <t xml:space="preserve">6</t>
    </r>
    <r>
      <rPr>
        <sz val="10"/>
        <rFont val="Noto Sans"/>
        <family val="2"/>
      </rPr>
      <t xml:space="preserve">年雨竜神社に改称されたときに移されたもの。
</t>
    </r>
  </si>
  <si>
    <r>
      <rPr>
        <sz val="10"/>
        <rFont val="ＭＳ ゴシック"/>
        <family val="3"/>
        <charset val="128"/>
      </rPr>
      <t xml:space="preserve">
</t>
    </r>
    <r>
      <rPr>
        <sz val="10"/>
        <rFont val="Noto Sans"/>
        <family val="2"/>
      </rPr>
      <t xml:space="preserve">雨竜町獅子神楽
</t>
    </r>
  </si>
  <si>
    <r>
      <rPr>
        <sz val="10"/>
        <rFont val="Noto Sans"/>
        <family val="2"/>
      </rPr>
      <t xml:space="preserve">雨竜郡雨竜町字満寿</t>
    </r>
    <r>
      <rPr>
        <sz val="10"/>
        <rFont val="ＭＳ ゴシック"/>
        <family val="3"/>
        <charset val="128"/>
      </rPr>
      <t xml:space="preserve">33-94</t>
    </r>
  </si>
  <si>
    <t xml:space="preserve">雨竜町獅子神楽保存会</t>
  </si>
  <si>
    <r>
      <rPr>
        <sz val="10"/>
        <rFont val="ＭＳ ゴシック"/>
        <family val="3"/>
        <charset val="128"/>
      </rPr>
      <t xml:space="preserve">
</t>
    </r>
    <r>
      <rPr>
        <sz val="10"/>
        <rFont val="Noto Sans"/>
        <family val="2"/>
      </rPr>
      <t xml:space="preserve">富山県より雨竜開拓のため移住した人により伝承され、長年の風土により本町独特の舞として継承されている。
</t>
    </r>
  </si>
  <si>
    <t xml:space="preserve">北竜町</t>
  </si>
  <si>
    <r>
      <rPr>
        <sz val="10"/>
        <rFont val="ＭＳ ゴシック"/>
        <family val="3"/>
        <charset val="128"/>
      </rPr>
      <t xml:space="preserve">
</t>
    </r>
    <r>
      <rPr>
        <sz val="10"/>
        <rFont val="Noto Sans"/>
        <family val="2"/>
      </rPr>
      <t xml:space="preserve">真竜獅子舞
</t>
    </r>
  </si>
  <si>
    <t xml:space="preserve">雨竜郡北竜町</t>
  </si>
  <si>
    <t xml:space="preserve">真竜獅子舞保存会</t>
  </si>
  <si>
    <r>
      <rPr>
        <sz val="10"/>
        <rFont val="ＭＳ ゴシック"/>
        <family val="3"/>
        <charset val="128"/>
      </rPr>
      <t xml:space="preserve">
</t>
    </r>
    <r>
      <rPr>
        <sz val="10"/>
        <rFont val="Noto Sans"/>
        <family val="2"/>
      </rPr>
      <t xml:space="preserve">越中富山獅子の流れをくむ赤獅子と四国淡路獅子の流れをくむ青獅子と獅子取りの舞から成り、赤獅子２人、青獅子２人、獅子取り２人、囃子６人で構成される。
</t>
    </r>
  </si>
  <si>
    <t xml:space="preserve">沼田町</t>
  </si>
  <si>
    <r>
      <rPr>
        <sz val="10"/>
        <rFont val="ＭＳ ゴシック"/>
        <family val="3"/>
        <charset val="128"/>
      </rPr>
      <t xml:space="preserve">
11</t>
    </r>
    <r>
      <rPr>
        <sz val="10"/>
        <rFont val="Noto Sans"/>
        <family val="2"/>
      </rPr>
      <t xml:space="preserve">面薬師観音菩薩像
</t>
    </r>
  </si>
  <si>
    <t xml:space="preserve">雨竜郡沼田町恵比島</t>
  </si>
  <si>
    <t xml:space="preserve">永徳寺</t>
  </si>
  <si>
    <r>
      <rPr>
        <sz val="10"/>
        <rFont val="ＭＳ ゴシック"/>
        <family val="3"/>
        <charset val="128"/>
      </rPr>
      <t xml:space="preserve">
</t>
    </r>
    <r>
      <rPr>
        <sz val="10"/>
        <rFont val="Noto Sans"/>
        <family val="2"/>
      </rPr>
      <t xml:space="preserve">江戸時代初期</t>
    </r>
    <r>
      <rPr>
        <sz val="10"/>
        <rFont val="ＭＳ ゴシック"/>
        <family val="3"/>
        <charset val="128"/>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
</t>
    </r>
  </si>
  <si>
    <r>
      <rPr>
        <sz val="10"/>
        <rFont val="ＭＳ ゴシック"/>
        <family val="3"/>
        <charset val="128"/>
      </rPr>
      <t xml:space="preserve">
</t>
    </r>
    <r>
      <rPr>
        <sz val="10"/>
        <rFont val="Noto Sans"/>
        <family val="2"/>
      </rPr>
      <t xml:space="preserve">クラウス</t>
    </r>
    <r>
      <rPr>
        <sz val="10"/>
        <rFont val="ＭＳ ゴシック"/>
        <family val="3"/>
        <charset val="128"/>
      </rPr>
      <t xml:space="preserve">15</t>
    </r>
    <r>
      <rPr>
        <sz val="10"/>
        <rFont val="Noto Sans"/>
        <family val="2"/>
      </rPr>
      <t xml:space="preserve">号蒸気機関車
</t>
    </r>
  </si>
  <si>
    <r>
      <rPr>
        <sz val="10"/>
        <rFont val="Noto Sans"/>
        <family val="2"/>
      </rPr>
      <t xml:space="preserve">雨竜郡沼田町字幌新</t>
    </r>
    <r>
      <rPr>
        <sz val="10"/>
        <rFont val="ＭＳ ゴシック"/>
        <family val="3"/>
        <charset val="128"/>
      </rPr>
      <t xml:space="preserve">377</t>
    </r>
    <r>
      <rPr>
        <sz val="10"/>
        <rFont val="Noto Sans"/>
        <family val="2"/>
      </rPr>
      <t xml:space="preserve">番地</t>
    </r>
  </si>
  <si>
    <r>
      <rPr>
        <sz val="10"/>
        <rFont val="ＭＳ ゴシック"/>
        <family val="3"/>
        <charset val="128"/>
      </rPr>
      <t xml:space="preserve">
1889</t>
    </r>
    <r>
      <rPr>
        <sz val="10"/>
        <rFont val="Noto Sans"/>
        <family val="2"/>
      </rPr>
      <t xml:space="preserve">年</t>
    </r>
    <r>
      <rPr>
        <sz val="10"/>
        <rFont val="ＭＳ ゴシック"/>
        <family val="3"/>
        <charset val="128"/>
      </rPr>
      <t xml:space="preserve">(</t>
    </r>
    <r>
      <rPr>
        <sz val="10"/>
        <rFont val="Noto Sans"/>
        <family val="2"/>
      </rPr>
      <t xml:space="preserve">明治</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ドイツミュンヘン市のクラウス機関車製造所で作られ、九州鉄道に輸入され、昭和</t>
    </r>
    <r>
      <rPr>
        <sz val="10"/>
        <rFont val="ＭＳ ゴシック"/>
        <family val="3"/>
        <charset val="128"/>
      </rPr>
      <t xml:space="preserve">6</t>
    </r>
    <r>
      <rPr>
        <sz val="10"/>
        <rFont val="Noto Sans"/>
        <family val="2"/>
      </rPr>
      <t xml:space="preserve">年に北海道留萌鉄道で石炭運搬等に活躍、さらに石炭貨車運搬用として昭和</t>
    </r>
    <r>
      <rPr>
        <sz val="10"/>
        <rFont val="ＭＳ ゴシック"/>
        <family val="3"/>
        <charset val="128"/>
      </rPr>
      <t xml:space="preserve">42</t>
    </r>
    <r>
      <rPr>
        <sz val="10"/>
        <rFont val="Noto Sans"/>
        <family val="2"/>
      </rPr>
      <t xml:space="preserve">年</t>
    </r>
    <r>
      <rPr>
        <sz val="10"/>
        <rFont val="ＭＳ ゴシック"/>
        <family val="3"/>
        <charset val="128"/>
      </rPr>
      <t xml:space="preserve">12</t>
    </r>
    <r>
      <rPr>
        <sz val="10"/>
        <rFont val="Noto Sans"/>
        <family val="2"/>
      </rPr>
      <t xml:space="preserve">月まで現役として活躍した現存する小型機蒸気機関車の中では最も古いものです。
</t>
    </r>
  </si>
  <si>
    <r>
      <rPr>
        <sz val="10"/>
        <rFont val="ＭＳ ゴシック"/>
        <family val="3"/>
        <charset val="128"/>
      </rPr>
      <t xml:space="preserve">
</t>
    </r>
    <r>
      <rPr>
        <sz val="10"/>
        <rFont val="Noto Sans"/>
        <family val="2"/>
      </rPr>
      <t xml:space="preserve">本願寺越中獅子舞
</t>
    </r>
  </si>
  <si>
    <r>
      <rPr>
        <sz val="10"/>
        <rFont val="Noto Sans"/>
        <family val="2"/>
      </rPr>
      <t xml:space="preserve">雨竜郡沼田町北竜</t>
    </r>
    <r>
      <rPr>
        <sz val="10"/>
        <rFont val="ＭＳ ゴシック"/>
        <family val="3"/>
        <charset val="128"/>
      </rPr>
      <t xml:space="preserve">1</t>
    </r>
  </si>
  <si>
    <t xml:space="preserve">本願寺越中獅子舞保存会</t>
  </si>
  <si>
    <r>
      <rPr>
        <sz val="10"/>
        <rFont val="ＭＳ ゴシック"/>
        <family val="3"/>
        <charset val="128"/>
      </rPr>
      <t xml:space="preserve">
</t>
    </r>
    <r>
      <rPr>
        <sz val="10"/>
        <rFont val="Noto Sans"/>
        <family val="2"/>
      </rPr>
      <t xml:space="preserve">五穀豊穣・悪魔退散・部落安全を願って、明治</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に富山県砺波郡青島より買い求めたもので、秋祭りには勇壮な舞を披露しています。
</t>
    </r>
  </si>
  <si>
    <r>
      <rPr>
        <sz val="10"/>
        <rFont val="ＭＳ ゴシック"/>
        <family val="3"/>
        <charset val="128"/>
      </rPr>
      <t xml:space="preserve">
</t>
    </r>
    <r>
      <rPr>
        <sz val="10"/>
        <rFont val="Noto Sans"/>
        <family val="2"/>
      </rPr>
      <t xml:space="preserve">沼田産出化石（</t>
    </r>
    <r>
      <rPr>
        <sz val="10"/>
        <rFont val="ＭＳ ゴシック"/>
        <family val="3"/>
        <charset val="128"/>
      </rPr>
      <t xml:space="preserve">No1</t>
    </r>
    <r>
      <rPr>
        <sz val="10"/>
        <rFont val="Noto Sans"/>
        <family val="2"/>
      </rPr>
      <t xml:space="preserve">～</t>
    </r>
    <r>
      <rPr>
        <sz val="10"/>
        <rFont val="ＭＳ ゴシック"/>
        <family val="3"/>
        <charset val="128"/>
      </rPr>
      <t xml:space="preserve">No6.No8</t>
    </r>
    <r>
      <rPr>
        <sz val="10"/>
        <rFont val="Noto Sans"/>
        <family val="2"/>
      </rPr>
      <t xml:space="preserve">～</t>
    </r>
    <r>
      <rPr>
        <sz val="10"/>
        <rFont val="ＭＳ ゴシック"/>
        <family val="3"/>
        <charset val="128"/>
      </rPr>
      <t xml:space="preserve">No18</t>
    </r>
    <r>
      <rPr>
        <sz val="10"/>
        <rFont val="Noto Sans"/>
        <family val="2"/>
      </rPr>
      <t xml:space="preserve">）
</t>
    </r>
  </si>
  <si>
    <r>
      <rPr>
        <sz val="10"/>
        <rFont val="Noto Sans"/>
        <family val="2"/>
      </rPr>
      <t xml:space="preserve">雨竜郡沼田町南</t>
    </r>
    <r>
      <rPr>
        <sz val="10"/>
        <rFont val="ＭＳ ゴシック"/>
        <family val="3"/>
        <charset val="128"/>
      </rPr>
      <t xml:space="preserve">1</t>
    </r>
    <r>
      <rPr>
        <sz val="10"/>
        <rFont val="Noto Sans"/>
        <family val="2"/>
      </rPr>
      <t xml:space="preserve">条</t>
    </r>
    <r>
      <rPr>
        <sz val="10"/>
        <rFont val="ＭＳ ゴシック"/>
        <family val="3"/>
        <charset val="128"/>
      </rPr>
      <t xml:space="preserve">2</t>
    </r>
    <r>
      <rPr>
        <sz val="10"/>
        <rFont val="Noto Sans"/>
        <family val="2"/>
      </rPr>
      <t xml:space="preserve">丁目</t>
    </r>
    <r>
      <rPr>
        <sz val="10"/>
        <rFont val="ＭＳ ゴシック"/>
        <family val="3"/>
        <charset val="128"/>
      </rPr>
      <t xml:space="preserve">7-49</t>
    </r>
  </si>
  <si>
    <r>
      <rPr>
        <sz val="10"/>
        <rFont val="ＭＳ ゴシック"/>
        <family val="3"/>
        <charset val="128"/>
      </rPr>
      <t xml:space="preserve">
</t>
    </r>
    <r>
      <rPr>
        <sz val="10"/>
        <rFont val="Noto Sans"/>
        <family val="2"/>
      </rPr>
      <t xml:space="preserve">脊椎動物の化石で、新幌太刀別川より産出したものである。
</t>
    </r>
  </si>
  <si>
    <r>
      <rPr>
        <sz val="8"/>
        <rFont val="ＭＳ ゴシック"/>
        <family val="3"/>
        <charset val="128"/>
      </rPr>
      <t xml:space="preserve">No7</t>
    </r>
    <r>
      <rPr>
        <sz val="8"/>
        <rFont val="Noto Sans"/>
        <family val="2"/>
      </rPr>
      <t xml:space="preserve">ヌマタネズミイルカ化石については</t>
    </r>
    <r>
      <rPr>
        <sz val="8"/>
        <rFont val="ＭＳ ゴシック"/>
        <family val="3"/>
        <charset val="128"/>
      </rPr>
      <t xml:space="preserve">2018</t>
    </r>
    <r>
      <rPr>
        <sz val="8"/>
        <rFont val="Noto Sans"/>
        <family val="2"/>
      </rPr>
      <t xml:space="preserve">年</t>
    </r>
    <r>
      <rPr>
        <sz val="8"/>
        <rFont val="ＭＳ ゴシック"/>
        <family val="3"/>
        <charset val="128"/>
      </rPr>
      <t xml:space="preserve">10</t>
    </r>
    <r>
      <rPr>
        <sz val="8"/>
        <rFont val="Noto Sans"/>
        <family val="2"/>
      </rPr>
      <t xml:space="preserve">月北海道天然記念物に指定された</t>
    </r>
  </si>
  <si>
    <r>
      <rPr>
        <sz val="10"/>
        <rFont val="ＭＳ ゴシック"/>
        <family val="3"/>
        <charset val="128"/>
      </rPr>
      <t xml:space="preserve">
</t>
    </r>
    <r>
      <rPr>
        <sz val="10"/>
        <rFont val="Noto Sans"/>
        <family val="2"/>
      </rPr>
      <t xml:space="preserve">幌新太刀別川化石産出流域
</t>
    </r>
  </si>
  <si>
    <r>
      <rPr>
        <sz val="10"/>
        <rFont val="Noto Sans"/>
        <family val="2"/>
      </rPr>
      <t xml:space="preserve">雨竜郡沼田町字恵比島</t>
    </r>
    <r>
      <rPr>
        <sz val="10"/>
        <rFont val="ＭＳ ゴシック"/>
        <family val="3"/>
        <charset val="128"/>
      </rPr>
      <t xml:space="preserve">108-21</t>
    </r>
    <r>
      <rPr>
        <sz val="10"/>
        <rFont val="Noto Sans"/>
        <family val="2"/>
      </rPr>
      <t xml:space="preserve">他</t>
    </r>
    <r>
      <rPr>
        <sz val="10"/>
        <rFont val="ＭＳ ゴシック"/>
        <family val="3"/>
        <charset val="128"/>
      </rPr>
      <t xml:space="preserve">2</t>
    </r>
    <r>
      <rPr>
        <sz val="10"/>
        <rFont val="Noto Sans"/>
        <family val="2"/>
      </rPr>
      <t xml:space="preserve">地区</t>
    </r>
  </si>
  <si>
    <t xml:space="preserve">北海道</t>
  </si>
  <si>
    <r>
      <rPr>
        <sz val="10"/>
        <rFont val="ＭＳ ゴシック"/>
        <family val="3"/>
        <charset val="128"/>
      </rPr>
      <t xml:space="preserve">
</t>
    </r>
    <r>
      <rPr>
        <sz val="10"/>
        <rFont val="Noto Sans"/>
        <family val="2"/>
      </rPr>
      <t xml:space="preserve">現場は河川の河床。
</t>
    </r>
  </si>
  <si>
    <t xml:space="preserve">石狩</t>
  </si>
  <si>
    <t xml:space="preserve">札幌市</t>
  </si>
  <si>
    <r>
      <rPr>
        <sz val="10"/>
        <rFont val="ＭＳ Ｐゴシック"/>
        <family val="3"/>
        <charset val="128"/>
      </rPr>
      <t xml:space="preserve">
</t>
    </r>
    <r>
      <rPr>
        <sz val="10"/>
        <rFont val="Noto Sans"/>
        <family val="2"/>
      </rPr>
      <t xml:space="preserve">清華亭
</t>
    </r>
  </si>
  <si>
    <r>
      <rPr>
        <sz val="10"/>
        <rFont val="Noto Sans"/>
        <family val="2"/>
      </rPr>
      <t xml:space="preserve">札幌市北区北</t>
    </r>
    <r>
      <rPr>
        <sz val="10"/>
        <rFont val="ＭＳ Ｐゴシック"/>
        <family val="3"/>
        <charset val="128"/>
      </rPr>
      <t xml:space="preserve">7</t>
    </r>
    <r>
      <rPr>
        <sz val="10"/>
        <rFont val="Noto Sans"/>
        <family val="2"/>
      </rPr>
      <t xml:space="preserve">条西</t>
    </r>
    <r>
      <rPr>
        <sz val="10"/>
        <rFont val="ＭＳ Ｐゴシック"/>
        <family val="3"/>
        <charset val="128"/>
      </rPr>
      <t xml:space="preserve">7</t>
    </r>
    <r>
      <rPr>
        <sz val="10"/>
        <rFont val="Noto Sans"/>
        <family val="2"/>
      </rPr>
      <t xml:space="preserve">丁目</t>
    </r>
  </si>
  <si>
    <r>
      <rPr>
        <sz val="10"/>
        <rFont val="ＭＳ Ｐゴシック"/>
        <family val="3"/>
        <charset val="128"/>
      </rPr>
      <t xml:space="preserve">
</t>
    </r>
    <r>
      <rPr>
        <sz val="10"/>
        <rFont val="Noto Sans"/>
        <family val="2"/>
      </rPr>
      <t xml:space="preserve">札幌最初の公園「偕楽園」に明治</t>
    </r>
    <r>
      <rPr>
        <sz val="10"/>
        <rFont val="ＭＳ Ｐゴシック"/>
        <family val="3"/>
        <charset val="128"/>
      </rPr>
      <t xml:space="preserve">13</t>
    </r>
    <r>
      <rPr>
        <sz val="10"/>
        <rFont val="Noto Sans"/>
        <family val="2"/>
      </rPr>
      <t xml:space="preserve">年貴賓接待所として建築。
</t>
    </r>
  </si>
  <si>
    <r>
      <rPr>
        <sz val="10"/>
        <rFont val="ＭＳ Ｐゴシック"/>
        <family val="3"/>
        <charset val="128"/>
      </rPr>
      <t xml:space="preserve">
</t>
    </r>
    <r>
      <rPr>
        <sz val="10"/>
        <rFont val="Noto Sans"/>
        <family val="2"/>
      </rPr>
      <t xml:space="preserve">新琴似屯田兵中隊本部
</t>
    </r>
  </si>
  <si>
    <r>
      <rPr>
        <sz val="10"/>
        <rFont val="Noto Sans"/>
        <family val="2"/>
      </rPr>
      <t xml:space="preserve">札幌市北区新琴似</t>
    </r>
    <r>
      <rPr>
        <sz val="10"/>
        <rFont val="ＭＳ Ｐゴシック"/>
        <family val="3"/>
        <charset val="128"/>
      </rPr>
      <t xml:space="preserve">8</t>
    </r>
    <r>
      <rPr>
        <sz val="10"/>
        <rFont val="Noto Sans"/>
        <family val="2"/>
      </rPr>
      <t xml:space="preserve">条</t>
    </r>
    <r>
      <rPr>
        <sz val="10"/>
        <rFont val="ＭＳ Ｐゴシック"/>
        <family val="3"/>
        <charset val="128"/>
      </rPr>
      <t xml:space="preserve">3</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9</t>
    </r>
    <r>
      <rPr>
        <sz val="10"/>
        <rFont val="Noto Sans"/>
        <family val="2"/>
      </rPr>
      <t xml:space="preserve">年に新琴似屯田兵村の本部として建築されたもので、週番所（中隊本部）としては札幌に残る唯一のもの。
</t>
    </r>
  </si>
  <si>
    <r>
      <rPr>
        <sz val="10"/>
        <rFont val="ＭＳ Ｐゴシック"/>
        <family val="3"/>
        <charset val="128"/>
      </rPr>
      <t xml:space="preserve">
</t>
    </r>
    <r>
      <rPr>
        <sz val="10"/>
        <rFont val="Noto Sans"/>
        <family val="2"/>
      </rPr>
      <t xml:space="preserve">旧黒岩家住宅（旧簾舞通行屋）
</t>
    </r>
  </si>
  <si>
    <r>
      <rPr>
        <sz val="10"/>
        <rFont val="Noto Sans"/>
        <family val="2"/>
      </rPr>
      <t xml:space="preserve">札幌市南区簾舞</t>
    </r>
    <r>
      <rPr>
        <sz val="10"/>
        <rFont val="ＭＳ Ｐゴシック"/>
        <family val="3"/>
        <charset val="128"/>
      </rPr>
      <t xml:space="preserve">1</t>
    </r>
    <r>
      <rPr>
        <sz val="10"/>
        <rFont val="Noto Sans"/>
        <family val="2"/>
      </rPr>
      <t xml:space="preserve">条</t>
    </r>
    <r>
      <rPr>
        <sz val="10"/>
        <rFont val="ＭＳ Ｐゴシック"/>
        <family val="3"/>
        <charset val="128"/>
      </rPr>
      <t xml:space="preserve">2</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5</t>
    </r>
    <r>
      <rPr>
        <sz val="10"/>
        <rFont val="Noto Sans"/>
        <family val="2"/>
      </rPr>
      <t xml:space="preserve">年に有珠新道の交通の要所となるミソマップ（簾舞）に建築されたもので、札幌における通行屋の唯一の遺構。
</t>
    </r>
  </si>
  <si>
    <r>
      <rPr>
        <sz val="10"/>
        <rFont val="ＭＳ Ｐゴシック"/>
        <family val="3"/>
        <charset val="128"/>
      </rPr>
      <t xml:space="preserve">
</t>
    </r>
    <r>
      <rPr>
        <sz val="10"/>
        <rFont val="Noto Sans"/>
        <family val="2"/>
      </rPr>
      <t xml:space="preserve">木造日蓮聖人坐像
</t>
    </r>
  </si>
  <si>
    <r>
      <rPr>
        <sz val="10"/>
        <rFont val="Noto Sans"/>
        <family val="2"/>
      </rPr>
      <t xml:space="preserve">札幌市中央区南</t>
    </r>
    <r>
      <rPr>
        <sz val="10"/>
        <rFont val="ＭＳ ゴシック"/>
        <family val="3"/>
        <charset val="128"/>
      </rPr>
      <t xml:space="preserve">11</t>
    </r>
    <r>
      <rPr>
        <sz val="10"/>
        <rFont val="Noto Sans"/>
        <family val="2"/>
      </rPr>
      <t xml:space="preserve">条西</t>
    </r>
    <r>
      <rPr>
        <sz val="10"/>
        <rFont val="ＭＳ ゴシック"/>
        <family val="3"/>
        <charset val="128"/>
      </rPr>
      <t xml:space="preserve">9</t>
    </r>
    <r>
      <rPr>
        <sz val="10"/>
        <rFont val="Noto Sans"/>
        <family val="2"/>
      </rPr>
      <t xml:space="preserve">丁目
</t>
    </r>
    <r>
      <rPr>
        <sz val="10"/>
        <rFont val="ＭＳ ゴシック"/>
        <family val="3"/>
        <charset val="128"/>
      </rPr>
      <t xml:space="preserve">(</t>
    </r>
    <r>
      <rPr>
        <sz val="10"/>
        <rFont val="Noto Sans"/>
        <family val="2"/>
      </rPr>
      <t xml:space="preserve">豊葦山妙心寺</t>
    </r>
    <r>
      <rPr>
        <sz val="10"/>
        <rFont val="ＭＳ ゴシック"/>
        <family val="3"/>
        <charset val="128"/>
      </rPr>
      <t xml:space="preserve">)</t>
    </r>
  </si>
  <si>
    <t xml:space="preserve">豊葦山妙心寺</t>
  </si>
  <si>
    <r>
      <rPr>
        <sz val="10"/>
        <rFont val="ＭＳ Ｐゴシック"/>
        <family val="3"/>
        <charset val="128"/>
      </rPr>
      <t xml:space="preserve">
</t>
    </r>
    <r>
      <rPr>
        <sz val="10"/>
        <rFont val="Noto Sans"/>
        <family val="2"/>
      </rPr>
      <t xml:space="preserve">彩色寄木造りで、僧日住が厄除けのため寛文</t>
    </r>
    <r>
      <rPr>
        <sz val="10"/>
        <rFont val="ＭＳ Ｐゴシック"/>
        <family val="3"/>
        <charset val="128"/>
      </rPr>
      <t xml:space="preserve">6</t>
    </r>
    <r>
      <rPr>
        <sz val="10"/>
        <rFont val="Noto Sans"/>
        <family val="2"/>
      </rPr>
      <t xml:space="preserve">年（</t>
    </r>
    <r>
      <rPr>
        <sz val="10"/>
        <rFont val="ＭＳ Ｐゴシック"/>
        <family val="3"/>
        <charset val="128"/>
      </rPr>
      <t xml:space="preserve">1666</t>
    </r>
    <r>
      <rPr>
        <sz val="10"/>
        <rFont val="Noto Sans"/>
        <family val="2"/>
      </rPr>
      <t xml:space="preserve">年）に造立させたもの。
</t>
    </r>
  </si>
  <si>
    <r>
      <rPr>
        <sz val="10"/>
        <rFont val="ＭＳ Ｐゴシック"/>
        <family val="3"/>
        <charset val="128"/>
      </rPr>
      <t xml:space="preserve">
</t>
    </r>
    <r>
      <rPr>
        <sz val="10"/>
        <rFont val="Noto Sans"/>
        <family val="2"/>
      </rPr>
      <t xml:space="preserve">旧琴似川流域の竪穴住居跡分布図
</t>
    </r>
  </si>
  <si>
    <r>
      <rPr>
        <sz val="10"/>
        <rFont val="Noto Sans"/>
        <family val="2"/>
      </rPr>
      <t xml:space="preserve">札幌市中央区南</t>
    </r>
    <r>
      <rPr>
        <sz val="10"/>
        <rFont val="ＭＳ ゴシック"/>
        <family val="3"/>
        <charset val="128"/>
      </rPr>
      <t xml:space="preserve">22</t>
    </r>
    <r>
      <rPr>
        <sz val="10"/>
        <rFont val="Noto Sans"/>
        <family val="2"/>
      </rPr>
      <t xml:space="preserve">条西</t>
    </r>
    <r>
      <rPr>
        <sz val="10"/>
        <rFont val="ＭＳ ゴシック"/>
        <family val="3"/>
        <charset val="128"/>
      </rPr>
      <t xml:space="preserve">13</t>
    </r>
    <r>
      <rPr>
        <sz val="10"/>
        <rFont val="Noto Sans"/>
        <family val="2"/>
      </rPr>
      <t xml:space="preserve">丁目</t>
    </r>
    <r>
      <rPr>
        <sz val="10"/>
        <rFont val="ＭＳ ゴシック"/>
        <family val="3"/>
        <charset val="128"/>
      </rPr>
      <t xml:space="preserve">(</t>
    </r>
    <r>
      <rPr>
        <sz val="10"/>
        <rFont val="Noto Sans"/>
        <family val="2"/>
      </rPr>
      <t xml:space="preserve">札幌市埋蔵文化財センタ一</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年頃高畑宜一氏により作成された、市内都心部から北区麻生町付近までの擦文時代（約</t>
    </r>
    <r>
      <rPr>
        <sz val="10"/>
        <rFont val="ＭＳ Ｐゴシック"/>
        <family val="3"/>
        <charset val="128"/>
      </rPr>
      <t xml:space="preserve">1300</t>
    </r>
    <r>
      <rPr>
        <sz val="10"/>
        <rFont val="Noto Sans"/>
        <family val="2"/>
      </rPr>
      <t xml:space="preserve">年～</t>
    </r>
    <r>
      <rPr>
        <sz val="10"/>
        <rFont val="ＭＳ Ｐゴシック"/>
        <family val="3"/>
        <charset val="128"/>
      </rPr>
      <t xml:space="preserve">800</t>
    </r>
    <r>
      <rPr>
        <sz val="10"/>
        <rFont val="Noto Sans"/>
        <family val="2"/>
      </rPr>
      <t xml:space="preserve">年前）の竪穴住居跡の窪みを約</t>
    </r>
    <r>
      <rPr>
        <sz val="10"/>
        <rFont val="ＭＳ Ｐゴシック"/>
        <family val="3"/>
        <charset val="128"/>
      </rPr>
      <t xml:space="preserve">720</t>
    </r>
    <r>
      <rPr>
        <sz val="10"/>
        <rFont val="Noto Sans"/>
        <family val="2"/>
      </rPr>
      <t xml:space="preserve">カ所記録した分布図。
</t>
    </r>
  </si>
  <si>
    <r>
      <rPr>
        <sz val="10"/>
        <rFont val="ＭＳ Ｐゴシック"/>
        <family val="3"/>
        <charset val="128"/>
      </rPr>
      <t xml:space="preserve">
</t>
    </r>
    <r>
      <rPr>
        <sz val="10"/>
        <rFont val="Noto Sans"/>
        <family val="2"/>
      </rPr>
      <t xml:space="preserve">札幌市</t>
    </r>
    <r>
      <rPr>
        <sz val="10"/>
        <rFont val="ＭＳ Ｐゴシック"/>
        <family val="3"/>
        <charset val="128"/>
      </rPr>
      <t xml:space="preserve">N30</t>
    </r>
    <r>
      <rPr>
        <sz val="10"/>
        <rFont val="Noto Sans"/>
        <family val="2"/>
      </rPr>
      <t xml:space="preserve">遺跡出土品
</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年に、西区二十四軒</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で発掘調査した縄文時代後期から晩期（約</t>
    </r>
    <r>
      <rPr>
        <sz val="10"/>
        <rFont val="ＭＳ Ｐゴシック"/>
        <family val="3"/>
        <charset val="128"/>
      </rPr>
      <t xml:space="preserve">3700</t>
    </r>
    <r>
      <rPr>
        <sz val="10"/>
        <rFont val="Noto Sans"/>
        <family val="2"/>
      </rPr>
      <t xml:space="preserve">～</t>
    </r>
    <r>
      <rPr>
        <sz val="10"/>
        <rFont val="ＭＳ Ｐゴシック"/>
        <family val="3"/>
        <charset val="128"/>
      </rPr>
      <t xml:space="preserve">2300</t>
    </r>
    <r>
      <rPr>
        <sz val="10"/>
        <rFont val="Noto Sans"/>
        <family val="2"/>
      </rPr>
      <t xml:space="preserve">年前）の出土品（</t>
    </r>
    <r>
      <rPr>
        <sz val="10"/>
        <rFont val="ＭＳ Ｐゴシック"/>
        <family val="3"/>
        <charset val="128"/>
      </rPr>
      <t xml:space="preserve">1413</t>
    </r>
    <r>
      <rPr>
        <sz val="10"/>
        <rFont val="Noto Sans"/>
        <family val="2"/>
      </rPr>
      <t xml:space="preserve">点）。縄文時代晩期末の墓からは、土偶やサメの歯も出土。
</t>
    </r>
  </si>
  <si>
    <r>
      <rPr>
        <sz val="10"/>
        <rFont val="ＭＳ Ｐゴシック"/>
        <family val="3"/>
        <charset val="128"/>
      </rPr>
      <t xml:space="preserve">
</t>
    </r>
    <r>
      <rPr>
        <sz val="10"/>
        <rFont val="Noto Sans"/>
        <family val="2"/>
      </rPr>
      <t xml:space="preserve">札幌独立キリスト教会文書
</t>
    </r>
  </si>
  <si>
    <r>
      <rPr>
        <sz val="10"/>
        <rFont val="Noto Sans"/>
        <family val="2"/>
      </rPr>
      <t xml:space="preserve">札幌市中央区大通西</t>
    </r>
    <r>
      <rPr>
        <sz val="10"/>
        <rFont val="ＭＳ ゴシック"/>
        <family val="3"/>
        <charset val="128"/>
      </rPr>
      <t xml:space="preserve">22</t>
    </r>
    <r>
      <rPr>
        <sz val="10"/>
        <rFont val="Noto Sans"/>
        <family val="2"/>
      </rPr>
      <t xml:space="preserve">丁目</t>
    </r>
    <r>
      <rPr>
        <sz val="10"/>
        <rFont val="ＭＳ ゴシック"/>
        <family val="3"/>
        <charset val="128"/>
      </rPr>
      <t xml:space="preserve">(</t>
    </r>
    <r>
      <rPr>
        <sz val="10"/>
        <rFont val="Noto Sans"/>
        <family val="2"/>
      </rPr>
      <t xml:space="preserve">札幌独立キリスト教会</t>
    </r>
    <r>
      <rPr>
        <sz val="10"/>
        <rFont val="ＭＳ ゴシック"/>
        <family val="3"/>
        <charset val="128"/>
      </rPr>
      <t xml:space="preserve">)</t>
    </r>
  </si>
  <si>
    <t xml:space="preserve">札幌独立キリスト教会</t>
  </si>
  <si>
    <r>
      <rPr>
        <sz val="10"/>
        <rFont val="ＭＳ Ｐゴシック"/>
        <family val="3"/>
        <charset val="128"/>
      </rPr>
      <t xml:space="preserve">
</t>
    </r>
    <r>
      <rPr>
        <sz val="10"/>
        <rFont val="Noto Sans"/>
        <family val="2"/>
      </rPr>
      <t xml:space="preserve">クラ一ク博士起草の「イエスを信ずる者の契約」等、明治初期の文書計</t>
    </r>
    <r>
      <rPr>
        <sz val="10"/>
        <rFont val="ＭＳ Ｐゴシック"/>
        <family val="3"/>
        <charset val="128"/>
      </rPr>
      <t xml:space="preserve">7</t>
    </r>
    <r>
      <rPr>
        <sz val="10"/>
        <rFont val="Noto Sans"/>
        <family val="2"/>
      </rPr>
      <t xml:space="preserve">点。
</t>
    </r>
  </si>
  <si>
    <r>
      <rPr>
        <sz val="10"/>
        <rFont val="ＭＳ Ｐゴシック"/>
        <family val="3"/>
        <charset val="128"/>
      </rPr>
      <t xml:space="preserve">
</t>
    </r>
    <r>
      <rPr>
        <sz val="10"/>
        <rFont val="Noto Sans"/>
        <family val="2"/>
      </rPr>
      <t xml:space="preserve">丘珠獅子舞
</t>
    </r>
  </si>
  <si>
    <t xml:space="preserve">札幌市東区丘珠</t>
  </si>
  <si>
    <t xml:space="preserve">丘珠獅子舞保存会</t>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年に富山県からの移住者によって伝えられ、伝承してきた獅子舞。
</t>
    </r>
  </si>
  <si>
    <r>
      <rPr>
        <sz val="10"/>
        <rFont val="ＭＳ Ｐゴシック"/>
        <family val="3"/>
        <charset val="128"/>
      </rPr>
      <t xml:space="preserve">
</t>
    </r>
    <r>
      <rPr>
        <sz val="10"/>
        <rFont val="Noto Sans"/>
        <family val="2"/>
      </rPr>
      <t xml:space="preserve">手稲山口バッタ塚
</t>
    </r>
  </si>
  <si>
    <r>
      <rPr>
        <sz val="10"/>
        <rFont val="Noto Sans"/>
        <family val="2"/>
      </rPr>
      <t xml:space="preserve">札幌市手稲区手稲山口</t>
    </r>
    <r>
      <rPr>
        <sz val="10"/>
        <rFont val="ＭＳ ゴシック"/>
        <family val="3"/>
        <charset val="128"/>
      </rPr>
      <t xml:space="preserve">324-308</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6</t>
    </r>
    <r>
      <rPr>
        <sz val="10"/>
        <rFont val="Noto Sans"/>
        <family val="2"/>
      </rPr>
      <t xml:space="preserve">年にトノサマバッタの大群を駆除するために、大量の卵のうを埋めた畝状の塚跡。
</t>
    </r>
  </si>
  <si>
    <r>
      <rPr>
        <sz val="9"/>
        <rFont val="Noto Sans"/>
        <family val="2"/>
      </rPr>
      <t xml:space="preserve">有形文化財</t>
    </r>
    <r>
      <rPr>
        <sz val="9"/>
        <rFont val="ＭＳ ゴシック"/>
        <family val="3"/>
        <charset val="128"/>
      </rPr>
      <t xml:space="preserve">/</t>
    </r>
    <r>
      <rPr>
        <sz val="9"/>
        <rFont val="Noto Sans"/>
        <family val="2"/>
      </rPr>
      <t xml:space="preserve">美術工芸品及び記念物</t>
    </r>
    <r>
      <rPr>
        <sz val="9"/>
        <rFont val="ＭＳ ゴシック"/>
        <family val="3"/>
        <charset val="128"/>
      </rPr>
      <t xml:space="preserve">/</t>
    </r>
    <r>
      <rPr>
        <sz val="9"/>
        <rFont val="Noto Sans"/>
        <family val="2"/>
      </rPr>
      <t xml:space="preserve">史跡</t>
    </r>
  </si>
  <si>
    <r>
      <rPr>
        <sz val="10"/>
        <rFont val="ＭＳ Ｐゴシック"/>
        <family val="3"/>
        <charset val="128"/>
      </rPr>
      <t xml:space="preserve">
</t>
    </r>
    <r>
      <rPr>
        <sz val="10"/>
        <rFont val="Noto Sans"/>
        <family val="2"/>
      </rPr>
      <t xml:space="preserve">札幌村・大友亀太郎関係歴史資料及び史跡
</t>
    </r>
  </si>
  <si>
    <r>
      <rPr>
        <sz val="10"/>
        <rFont val="Noto Sans"/>
        <family val="2"/>
      </rPr>
      <t xml:space="preserve">札幌市東区北</t>
    </r>
    <r>
      <rPr>
        <sz val="10"/>
        <rFont val="ＭＳ ゴシック"/>
        <family val="3"/>
        <charset val="128"/>
      </rPr>
      <t xml:space="preserve">13</t>
    </r>
    <r>
      <rPr>
        <sz val="10"/>
        <rFont val="Noto Sans"/>
        <family val="2"/>
      </rPr>
      <t xml:space="preserve">条東</t>
    </r>
    <r>
      <rPr>
        <sz val="10"/>
        <rFont val="ＭＳ ゴシック"/>
        <family val="3"/>
        <charset val="128"/>
      </rPr>
      <t xml:space="preserve">16</t>
    </r>
    <r>
      <rPr>
        <sz val="10"/>
        <rFont val="Noto Sans"/>
        <family val="2"/>
      </rPr>
      <t xml:space="preserve">丁目</t>
    </r>
    <r>
      <rPr>
        <sz val="10"/>
        <rFont val="ＭＳ ゴシック"/>
        <family val="3"/>
        <charset val="128"/>
      </rPr>
      <t xml:space="preserve">(</t>
    </r>
    <r>
      <rPr>
        <sz val="10"/>
        <rFont val="Noto Sans"/>
        <family val="2"/>
      </rPr>
      <t xml:space="preserve">札幌村郷土記念館</t>
    </r>
    <r>
      <rPr>
        <sz val="10"/>
        <rFont val="ＭＳ ゴシック"/>
        <family val="3"/>
        <charset val="128"/>
      </rPr>
      <t xml:space="preserve">)</t>
    </r>
  </si>
  <si>
    <r>
      <rPr>
        <sz val="10"/>
        <rFont val="ＭＳ Ｐゴシック"/>
        <family val="3"/>
        <charset val="128"/>
      </rPr>
      <t xml:space="preserve">
</t>
    </r>
    <r>
      <rPr>
        <sz val="10"/>
        <rFont val="Noto Sans"/>
        <family val="2"/>
      </rPr>
      <t xml:space="preserve">慶応</t>
    </r>
    <r>
      <rPr>
        <sz val="10"/>
        <rFont val="ＭＳ Ｐゴシック"/>
        <family val="3"/>
        <charset val="128"/>
      </rPr>
      <t xml:space="preserve">2</t>
    </r>
    <r>
      <rPr>
        <sz val="10"/>
        <rFont val="Noto Sans"/>
        <family val="2"/>
      </rPr>
      <t xml:space="preserve">年（</t>
    </r>
    <r>
      <rPr>
        <sz val="10"/>
        <rFont val="ＭＳ Ｐゴシック"/>
        <family val="3"/>
        <charset val="128"/>
      </rPr>
      <t xml:space="preserve">1866</t>
    </r>
    <r>
      <rPr>
        <sz val="10"/>
        <rFont val="Noto Sans"/>
        <family val="2"/>
      </rPr>
      <t xml:space="preserve">年）、札幌村は大友亀太郎によって開拓が進められ、その後、玉葱栽培の先進地として発展した。これらの歴史資料及び役宅跡。
</t>
    </r>
  </si>
  <si>
    <t xml:space="preserve">江別市</t>
  </si>
  <si>
    <r>
      <rPr>
        <sz val="10"/>
        <rFont val="ＭＳ ゴシック"/>
        <family val="3"/>
        <charset val="128"/>
      </rPr>
      <t xml:space="preserve">
</t>
    </r>
    <r>
      <rPr>
        <sz val="10"/>
        <rFont val="Noto Sans"/>
        <family val="2"/>
      </rPr>
      <t xml:space="preserve">千古園
</t>
    </r>
  </si>
  <si>
    <r>
      <rPr>
        <sz val="10"/>
        <rFont val="Noto Sans"/>
        <family val="2"/>
      </rPr>
      <t xml:space="preserve">江別市東野幌</t>
    </r>
    <r>
      <rPr>
        <sz val="10"/>
        <rFont val="ＭＳ ゴシック"/>
        <family val="3"/>
        <charset val="128"/>
      </rPr>
      <t xml:space="preserve">375</t>
    </r>
  </si>
  <si>
    <r>
      <rPr>
        <sz val="10"/>
        <rFont val="ＭＳ Ｐゴシック"/>
        <family val="3"/>
        <charset val="128"/>
      </rPr>
      <t xml:space="preserve">
</t>
    </r>
    <r>
      <rPr>
        <sz val="10"/>
        <rFont val="Noto Sans"/>
        <family val="2"/>
      </rPr>
      <t xml:space="preserve">東西野幌開拓の創始者のひとりである北越殖民社社長関矢孫左衛門が、明治</t>
    </r>
    <r>
      <rPr>
        <sz val="10"/>
        <rFont val="ＭＳ Ｐゴシック"/>
        <family val="3"/>
        <charset val="128"/>
      </rPr>
      <t xml:space="preserve">24</t>
    </r>
    <r>
      <rPr>
        <sz val="10"/>
        <rFont val="Noto Sans"/>
        <family val="2"/>
      </rPr>
      <t xml:space="preserve">年から大正</t>
    </r>
    <r>
      <rPr>
        <sz val="10"/>
        <rFont val="ＭＳ Ｐゴシック"/>
        <family val="3"/>
        <charset val="128"/>
      </rPr>
      <t xml:space="preserve">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に死去するまで居を構えた場所。大正</t>
    </r>
    <r>
      <rPr>
        <sz val="10"/>
        <rFont val="ＭＳ Ｐゴシック"/>
        <family val="3"/>
        <charset val="128"/>
      </rPr>
      <t xml:space="preserve">7</t>
    </r>
    <r>
      <rPr>
        <sz val="10"/>
        <rFont val="Noto Sans"/>
        <family val="2"/>
      </rPr>
      <t xml:space="preserve">年、殖民社有志の発意により、屋敷全体の手入れを行い、「千古園」と名付けて現在に至る。園内には、関矢自筆を刻んだ「留魂」の石碑が置かれている。
</t>
    </r>
  </si>
  <si>
    <r>
      <rPr>
        <sz val="10"/>
        <rFont val="ＭＳ Ｐゴシック"/>
        <family val="3"/>
        <charset val="128"/>
      </rPr>
      <t xml:space="preserve">
</t>
    </r>
    <r>
      <rPr>
        <sz val="10"/>
        <rFont val="Noto Sans"/>
        <family val="2"/>
      </rPr>
      <t xml:space="preserve">火薬庫
</t>
    </r>
  </si>
  <si>
    <r>
      <rPr>
        <sz val="10"/>
        <rFont val="Noto Sans"/>
        <family val="2"/>
      </rPr>
      <t xml:space="preserve">江別市萩ヶ岡</t>
    </r>
    <r>
      <rPr>
        <sz val="10"/>
        <rFont val="ＭＳ ゴシック"/>
        <family val="3"/>
        <charset val="128"/>
      </rPr>
      <t xml:space="preserve">19</t>
    </r>
  </si>
  <si>
    <r>
      <rPr>
        <sz val="10"/>
        <rFont val="ＭＳ Ｐゴシック"/>
        <family val="3"/>
        <charset val="128"/>
      </rPr>
      <t xml:space="preserve">
</t>
    </r>
    <r>
      <rPr>
        <sz val="10"/>
        <rFont val="Noto Sans"/>
        <family val="2"/>
      </rPr>
      <t xml:space="preserve">江別の屯田兵は当初、札幌におかれた第一大隊に所属し「江別分隊」と呼ばれていた。明治</t>
    </r>
    <r>
      <rPr>
        <sz val="10"/>
        <rFont val="ＭＳ Ｐゴシック"/>
        <family val="3"/>
        <charset val="128"/>
      </rPr>
      <t xml:space="preserve">20</t>
    </r>
    <r>
      <rPr>
        <sz val="10"/>
        <rFont val="Noto Sans"/>
        <family val="2"/>
      </rPr>
      <t xml:space="preserve">年に江別・野幌の両中隊は第一大隊から、新たに第三大隊として編成され、この場所に本部が置かれた。建物は、屯田兵の解散後に他の施設に利用されたが、昭和</t>
    </r>
    <r>
      <rPr>
        <sz val="10"/>
        <rFont val="ＭＳ Ｐゴシック"/>
        <family val="3"/>
        <charset val="128"/>
      </rPr>
      <t xml:space="preserve">9</t>
    </r>
    <r>
      <rPr>
        <sz val="10"/>
        <rFont val="Noto Sans"/>
        <family val="2"/>
      </rPr>
      <t xml:space="preserve">年の失火により焼失し、現在はこの火薬庫だけが残る。
</t>
    </r>
  </si>
  <si>
    <r>
      <rPr>
        <sz val="10"/>
        <rFont val="ＭＳ ゴシック"/>
        <family val="3"/>
        <charset val="128"/>
      </rPr>
      <t xml:space="preserve">
</t>
    </r>
    <r>
      <rPr>
        <sz val="10"/>
        <rFont val="Noto Sans"/>
        <family val="2"/>
      </rPr>
      <t xml:space="preserve">野幌太々神楽
</t>
    </r>
  </si>
  <si>
    <r>
      <rPr>
        <sz val="10"/>
        <rFont val="Noto Sans"/>
        <family val="2"/>
      </rPr>
      <t xml:space="preserve">江別市西野幌</t>
    </r>
    <r>
      <rPr>
        <sz val="10"/>
        <rFont val="ＭＳ ゴシック"/>
        <family val="3"/>
        <charset val="128"/>
      </rPr>
      <t xml:space="preserve">155</t>
    </r>
  </si>
  <si>
    <t xml:space="preserve">野幌太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五十嵐金作が野幌神社例大祭に奉納したのが始まり。東西野幌地区に入植した北越殖民社の人々の故郷である新潟県中越地方の神楽の伝統を受け継ぐ。戦中、戦後期に消滅の危機に見舞われたが、昭和</t>
    </r>
    <r>
      <rPr>
        <sz val="10"/>
        <rFont val="ＭＳ ゴシック"/>
        <family val="3"/>
        <charset val="128"/>
      </rPr>
      <t xml:space="preserve">32</t>
    </r>
    <r>
      <rPr>
        <sz val="10"/>
        <rFont val="Noto Sans"/>
        <family val="2"/>
      </rPr>
      <t xml:space="preserve">年、野幌神社の氏子を会員する「野幌太々神楽保存会」が結成され、今日まで</t>
    </r>
    <r>
      <rPr>
        <sz val="10"/>
        <rFont val="ＭＳ ゴシック"/>
        <family val="3"/>
        <charset val="128"/>
      </rPr>
      <t xml:space="preserve">20</t>
    </r>
    <r>
      <rPr>
        <sz val="10"/>
        <rFont val="Noto Sans"/>
        <family val="2"/>
      </rPr>
      <t xml:space="preserve">舞が伝承・保存されている。
</t>
    </r>
  </si>
  <si>
    <r>
      <rPr>
        <sz val="10"/>
        <rFont val="ＭＳ Ｐゴシック"/>
        <family val="3"/>
        <charset val="128"/>
      </rPr>
      <t xml:space="preserve">
</t>
    </r>
    <r>
      <rPr>
        <sz val="10"/>
        <rFont val="Noto Sans"/>
        <family val="2"/>
      </rPr>
      <t xml:space="preserve">扁額「對鴈學校」
</t>
    </r>
  </si>
  <si>
    <r>
      <rPr>
        <sz val="10"/>
        <rFont val="Noto Sans"/>
        <family val="2"/>
      </rPr>
      <t xml:space="preserve">江別市緑町西</t>
    </r>
    <r>
      <rPr>
        <sz val="10"/>
        <rFont val="ＭＳ ゴシック"/>
        <family val="3"/>
        <charset val="128"/>
      </rPr>
      <t xml:space="preserve">1</t>
    </r>
    <r>
      <rPr>
        <sz val="10"/>
        <rFont val="Noto Sans"/>
        <family val="2"/>
      </rPr>
      <t xml:space="preserve">丁目</t>
    </r>
    <r>
      <rPr>
        <sz val="10"/>
        <rFont val="ＭＳ ゴシック"/>
        <family val="3"/>
        <charset val="128"/>
      </rPr>
      <t xml:space="preserve">38</t>
    </r>
  </si>
  <si>
    <r>
      <rPr>
        <sz val="10"/>
        <rFont val="ＭＳ Ｐゴシック"/>
        <family val="3"/>
        <charset val="128"/>
      </rPr>
      <t xml:space="preserve">
</t>
    </r>
    <r>
      <rPr>
        <sz val="10"/>
        <rFont val="Noto Sans"/>
        <family val="2"/>
      </rPr>
      <t xml:space="preserve">千島樺太交換条約で樺太から移住したアイヌの子どもたちを教育するため、開拓使が｢対雁移民教育所」を明治</t>
    </r>
    <r>
      <rPr>
        <sz val="10"/>
        <rFont val="ＭＳ Ｐゴシック"/>
        <family val="3"/>
        <charset val="128"/>
      </rPr>
      <t xml:space="preserve">11</t>
    </r>
    <r>
      <rPr>
        <sz val="10"/>
        <rFont val="Noto Sans"/>
        <family val="2"/>
      </rPr>
      <t xml:space="preserve">年に開設。</t>
    </r>
    <r>
      <rPr>
        <sz val="10"/>
        <rFont val="ＭＳ Ｐゴシック"/>
        <family val="3"/>
        <charset val="128"/>
      </rPr>
      <t xml:space="preserve">13</t>
    </r>
    <r>
      <rPr>
        <sz val="10"/>
        <rFont val="Noto Sans"/>
        <family val="2"/>
      </rPr>
      <t xml:space="preserve">年には新校舎が完成し｢対雁学校｣と改称した。この扁額は、開拓使長官黒田清隆が学校を訪れた際、揮毫したといわれている</t>
    </r>
    <r>
      <rPr>
        <sz val="10"/>
        <rFont val="ＭＳ Ｐゴシック"/>
        <family val="3"/>
        <charset val="128"/>
      </rPr>
      <t xml:space="preserve">2</t>
    </r>
    <r>
      <rPr>
        <sz val="10"/>
        <rFont val="Noto Sans"/>
        <family val="2"/>
      </rPr>
      <t xml:space="preserve">幅のうちの一つ。清隆の真筆は少なく、大変貴重な作例である。
</t>
    </r>
  </si>
  <si>
    <r>
      <rPr>
        <sz val="10"/>
        <rFont val="ＭＳ ゴシック"/>
        <family val="3"/>
        <charset val="128"/>
      </rPr>
      <t xml:space="preserve">
</t>
    </r>
    <r>
      <rPr>
        <sz val="10"/>
        <rFont val="Noto Sans"/>
        <family val="2"/>
      </rPr>
      <t xml:space="preserve">扁額「冨貴在苦學労力」
</t>
    </r>
  </si>
  <si>
    <r>
      <rPr>
        <sz val="10"/>
        <rFont val="ＭＳ ゴシック"/>
        <family val="3"/>
        <charset val="128"/>
      </rPr>
      <t xml:space="preserve">
</t>
    </r>
    <r>
      <rPr>
        <sz val="10"/>
        <rFont val="Noto Sans"/>
        <family val="2"/>
      </rPr>
      <t xml:space="preserve">坊主山遺跡出土江別式土器
</t>
    </r>
  </si>
  <si>
    <r>
      <rPr>
        <sz val="10"/>
        <rFont val="ＭＳ ゴシック"/>
        <family val="3"/>
        <charset val="128"/>
      </rPr>
      <t xml:space="preserve">
</t>
    </r>
    <r>
      <rPr>
        <sz val="10"/>
        <rFont val="Noto Sans"/>
        <family val="2"/>
      </rPr>
      <t xml:space="preserve">続縄文時代（</t>
    </r>
    <r>
      <rPr>
        <sz val="10"/>
        <rFont val="ＭＳ ゴシック"/>
        <family val="3"/>
        <charset val="128"/>
      </rPr>
      <t xml:space="preserve">1</t>
    </r>
    <r>
      <rPr>
        <sz val="10"/>
        <rFont val="Noto Sans"/>
        <family val="2"/>
      </rPr>
      <t xml:space="preserve">世紀～</t>
    </r>
    <r>
      <rPr>
        <sz val="10"/>
        <rFont val="ＭＳ ゴシック"/>
        <family val="3"/>
        <charset val="128"/>
      </rPr>
      <t xml:space="preserve">6</t>
    </r>
    <r>
      <rPr>
        <sz val="10"/>
        <rFont val="Noto Sans"/>
        <family val="2"/>
      </rPr>
      <t xml:space="preserve">世紀）の中頃、南北に分かれていた北海道の土器文化は、石狩低地帯で融合し、独特な土器文化</t>
    </r>
    <r>
      <rPr>
        <sz val="10"/>
        <rFont val="ＭＳ ゴシック"/>
        <family val="3"/>
        <charset val="128"/>
      </rPr>
      <t xml:space="preserve">(</t>
    </r>
    <r>
      <rPr>
        <sz val="10"/>
        <rFont val="Noto Sans"/>
        <family val="2"/>
      </rPr>
      <t xml:space="preserve">江別式土器）を生み出した。この土器文化は全道、さらには東北地方北部や新潟県にまで及んだ。指定資料は、標識遺跡「坊主山遺跡」から出土し、文様や形態、土器の変遷を示す貴重な資料。
</t>
    </r>
  </si>
  <si>
    <r>
      <rPr>
        <sz val="10"/>
        <rFont val="ＭＳ ゴシック"/>
        <family val="3"/>
        <charset val="128"/>
      </rPr>
      <t xml:space="preserve">
</t>
    </r>
    <r>
      <rPr>
        <sz val="10"/>
        <rFont val="Noto Sans"/>
        <family val="2"/>
      </rPr>
      <t xml:space="preserve">旧岡田倉庫
</t>
    </r>
  </si>
  <si>
    <r>
      <rPr>
        <sz val="10"/>
        <rFont val="Noto Sans"/>
        <family val="2"/>
      </rPr>
      <t xml:space="preserve">江別市</t>
    </r>
    <r>
      <rPr>
        <sz val="10"/>
        <rFont val="ＭＳ ゴシック"/>
        <family val="3"/>
        <charset val="128"/>
      </rPr>
      <t xml:space="preserve">2</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穀物商を営む岡田商店の倉庫として明治</t>
    </r>
    <r>
      <rPr>
        <sz val="10"/>
        <rFont val="ＭＳ ゴシック"/>
        <family val="3"/>
        <charset val="128"/>
      </rPr>
      <t xml:space="preserve">30</t>
    </r>
    <r>
      <rPr>
        <sz val="10"/>
        <rFont val="Noto Sans"/>
        <family val="2"/>
      </rPr>
      <t xml:space="preserve">年に建造。外壁は札幌軟石を使用し、地上から</t>
    </r>
    <r>
      <rPr>
        <sz val="10"/>
        <rFont val="ＭＳ ゴシック"/>
        <family val="3"/>
        <charset val="128"/>
      </rPr>
      <t xml:space="preserve">7</t>
    </r>
    <r>
      <rPr>
        <sz val="10"/>
        <rFont val="Noto Sans"/>
        <family val="2"/>
      </rPr>
      <t xml:space="preserve">段までは軟石組積造、上部を木骨軸組構造の外壁に軟石を積み上げる構造で、小屋組はキングポストトラスを採用している。鉄道と舟運の要衝であった往時の江別を物語る数少ない建造物。
</t>
    </r>
  </si>
  <si>
    <t xml:space="preserve">千歳市</t>
  </si>
  <si>
    <r>
      <rPr>
        <sz val="10"/>
        <rFont val="ＭＳ ゴシック"/>
        <family val="3"/>
        <charset val="128"/>
      </rPr>
      <t xml:space="preserve">
</t>
    </r>
    <r>
      <rPr>
        <sz val="10"/>
        <rFont val="Noto Sans"/>
        <family val="2"/>
      </rPr>
      <t xml:space="preserve">山線鉄橋
</t>
    </r>
  </si>
  <si>
    <t xml:space="preserve">千歳市支笏湖温泉</t>
  </si>
  <si>
    <r>
      <rPr>
        <sz val="10"/>
        <rFont val="ＭＳ ゴシック"/>
        <family val="3"/>
        <charset val="128"/>
      </rPr>
      <t xml:space="preserve">
</t>
    </r>
    <r>
      <rPr>
        <sz val="10"/>
        <rFont val="Noto Sans"/>
        <family val="2"/>
      </rPr>
      <t xml:space="preserve">明治期にイギリスから輸入された北海道内で現存する最古の鋼橋であり、橋長</t>
    </r>
    <r>
      <rPr>
        <sz val="10"/>
        <rFont val="ＭＳ ゴシック"/>
        <family val="3"/>
        <charset val="128"/>
      </rPr>
      <t xml:space="preserve">64</t>
    </r>
    <r>
      <rPr>
        <sz val="10"/>
        <rFont val="Noto Sans"/>
        <family val="2"/>
      </rPr>
      <t xml:space="preserve">ｍ、最大支間長が約</t>
    </r>
    <r>
      <rPr>
        <sz val="10"/>
        <rFont val="ＭＳ ゴシック"/>
        <family val="3"/>
        <charset val="128"/>
      </rPr>
      <t xml:space="preserve">63</t>
    </r>
    <r>
      <rPr>
        <sz val="10"/>
        <rFont val="Noto Sans"/>
        <family val="2"/>
      </rPr>
      <t xml:space="preserve">ｍのイギリス型ピン統合トラス橋である。明治</t>
    </r>
    <r>
      <rPr>
        <sz val="10"/>
        <rFont val="ＭＳ ゴシック"/>
        <family val="3"/>
        <charset val="128"/>
      </rPr>
      <t xml:space="preserve">32</t>
    </r>
    <r>
      <rPr>
        <sz val="10"/>
        <rFont val="Noto Sans"/>
        <family val="2"/>
      </rPr>
      <t xml:space="preserve">年に北海道官設鉄道上川線</t>
    </r>
    <r>
      <rPr>
        <sz val="10"/>
        <rFont val="ＭＳ ゴシック"/>
        <family val="3"/>
        <charset val="128"/>
      </rPr>
      <t xml:space="preserve">(</t>
    </r>
    <r>
      <rPr>
        <sz val="10"/>
        <rFont val="Noto Sans"/>
        <family val="2"/>
      </rPr>
      <t xml:space="preserve">空知太～旭川</t>
    </r>
    <r>
      <rPr>
        <sz val="10"/>
        <rFont val="ＭＳ ゴシック"/>
        <family val="3"/>
        <charset val="128"/>
      </rPr>
      <t xml:space="preserve">)</t>
    </r>
    <r>
      <rPr>
        <sz val="10"/>
        <rFont val="Noto Sans"/>
        <family val="2"/>
      </rPr>
      <t xml:space="preserve">の砂川・妹背牛間に「第一空知橋」として架設。大正</t>
    </r>
    <r>
      <rPr>
        <sz val="10"/>
        <rFont val="ＭＳ ゴシック"/>
        <family val="3"/>
        <charset val="128"/>
      </rPr>
      <t xml:space="preserve">12</t>
    </r>
    <r>
      <rPr>
        <sz val="10"/>
        <rFont val="Noto Sans"/>
        <family val="2"/>
      </rPr>
      <t xml:space="preserve">年頃、新橋架け替えにより支笏湖の王子軽便鉄道</t>
    </r>
    <r>
      <rPr>
        <sz val="10"/>
        <rFont val="ＭＳ ゴシック"/>
        <family val="3"/>
        <charset val="128"/>
      </rPr>
      <t xml:space="preserve">(</t>
    </r>
    <r>
      <rPr>
        <sz val="10"/>
        <rFont val="Noto Sans"/>
        <family val="2"/>
      </rPr>
      <t xml:space="preserve">山線</t>
    </r>
    <r>
      <rPr>
        <sz val="10"/>
        <rFont val="ＭＳ ゴシック"/>
        <family val="3"/>
        <charset val="128"/>
      </rPr>
      <t xml:space="preserve">)</t>
    </r>
    <r>
      <rPr>
        <sz val="10"/>
        <rFont val="Noto Sans"/>
        <family val="2"/>
      </rPr>
      <t xml:space="preserve">の橋「湖畔橋」として移設される。昭和</t>
    </r>
    <r>
      <rPr>
        <sz val="10"/>
        <rFont val="ＭＳ ゴシック"/>
        <family val="3"/>
        <charset val="128"/>
      </rPr>
      <t xml:space="preserve">26</t>
    </r>
    <r>
      <rPr>
        <sz val="10"/>
        <rFont val="Noto Sans"/>
        <family val="2"/>
      </rPr>
      <t xml:space="preserve">年山線廃止により、昭和</t>
    </r>
    <r>
      <rPr>
        <sz val="10"/>
        <rFont val="ＭＳ ゴシック"/>
        <family val="3"/>
        <charset val="128"/>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
</t>
    </r>
  </si>
  <si>
    <r>
      <rPr>
        <sz val="10"/>
        <rFont val="ＭＳ ゴシック"/>
        <family val="3"/>
        <charset val="128"/>
      </rPr>
      <t xml:space="preserve">
</t>
    </r>
    <r>
      <rPr>
        <sz val="10"/>
        <rFont val="Noto Sans"/>
        <family val="2"/>
      </rPr>
      <t xml:space="preserve">千歳神社境内釜加神社弁財天御厨子
</t>
    </r>
  </si>
  <si>
    <t xml:space="preserve">千歳市本町３丁目</t>
  </si>
  <si>
    <t xml:space="preserve">千歳神社</t>
  </si>
  <si>
    <r>
      <rPr>
        <sz val="10"/>
        <rFont val="ＭＳ ゴシック"/>
        <family val="3"/>
        <charset val="128"/>
      </rPr>
      <t xml:space="preserve">
</t>
    </r>
    <r>
      <rPr>
        <sz val="10"/>
        <rFont val="Noto Sans"/>
        <family val="2"/>
      </rPr>
      <t xml:space="preserve">江戸時代文化年間に製作された弁財天を納めている厨子。かつて千歳一帯は、アイヌ語で「大きなくぼ地、谷」という意味の「シコツ」と呼ばれていたが、文化</t>
    </r>
    <r>
      <rPr>
        <sz val="10"/>
        <rFont val="ＭＳ ゴシック"/>
        <family val="3"/>
        <charset val="128"/>
      </rPr>
      <t xml:space="preserve">2(1805)</t>
    </r>
    <r>
      <rPr>
        <sz val="10"/>
        <rFont val="Noto Sans"/>
        <family val="2"/>
      </rPr>
      <t xml:space="preserve">年箱館奉行の羽太正羪によって「千歳」と改名された。その由来が厨子の背面に記されており、千歳命名の資料として極めて重要な価値を有する。
</t>
    </r>
  </si>
  <si>
    <r>
      <rPr>
        <sz val="10"/>
        <rFont val="ＭＳ ゴシック"/>
        <family val="3"/>
        <charset val="128"/>
      </rPr>
      <t xml:space="preserve">
</t>
    </r>
    <r>
      <rPr>
        <sz val="10"/>
        <rFont val="Noto Sans"/>
        <family val="2"/>
      </rPr>
      <t xml:space="preserve">磨製石棒
</t>
    </r>
  </si>
  <si>
    <r>
      <rPr>
        <sz val="10"/>
        <rFont val="Noto Sans"/>
        <family val="2"/>
      </rPr>
      <t xml:space="preserve">千歳市長都</t>
    </r>
    <r>
      <rPr>
        <sz val="10"/>
        <rFont val="ＭＳ ゴシック"/>
        <family val="3"/>
        <charset val="128"/>
      </rPr>
      <t xml:space="preserve">42</t>
    </r>
    <r>
      <rPr>
        <sz val="10"/>
        <rFont val="Noto Sans"/>
        <family val="2"/>
      </rPr>
      <t xml:space="preserve">番１（千歳市埋蔵文化財センター）</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キウス周堤墓群から発掘された長さ</t>
    </r>
    <r>
      <rPr>
        <sz val="10"/>
        <rFont val="ＭＳ ゴシック"/>
        <family val="3"/>
        <charset val="128"/>
      </rPr>
      <t xml:space="preserve">57</t>
    </r>
    <r>
      <rPr>
        <sz val="10"/>
        <rFont val="Noto Sans"/>
        <family val="2"/>
      </rPr>
      <t xml:space="preserve">㎝、重さ</t>
    </r>
    <r>
      <rPr>
        <sz val="10"/>
        <rFont val="ＭＳ ゴシック"/>
        <family val="3"/>
        <charset val="128"/>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
</t>
    </r>
  </si>
  <si>
    <r>
      <rPr>
        <sz val="10"/>
        <rFont val="ＭＳ ゴシック"/>
        <family val="3"/>
        <charset val="128"/>
      </rPr>
      <t xml:space="preserve">
</t>
    </r>
    <r>
      <rPr>
        <sz val="10"/>
        <rFont val="Noto Sans"/>
        <family val="2"/>
      </rPr>
      <t xml:space="preserve">男性土偶
</t>
    </r>
  </si>
  <si>
    <r>
      <rPr>
        <sz val="10"/>
        <rFont val="ＭＳ ゴシック"/>
        <family val="3"/>
        <charset val="128"/>
      </rPr>
      <t xml:space="preserve">
</t>
    </r>
    <r>
      <rPr>
        <sz val="10"/>
        <rFont val="Noto Sans"/>
        <family val="2"/>
      </rPr>
      <t xml:space="preserve">ウサクマイＡ遺跡より発見された全長</t>
    </r>
    <r>
      <rPr>
        <sz val="10"/>
        <rFont val="ＭＳ ゴシック"/>
        <family val="3"/>
        <charset val="128"/>
      </rPr>
      <t xml:space="preserve">14.5</t>
    </r>
    <r>
      <rPr>
        <sz val="10"/>
        <rFont val="Noto Sans"/>
        <family val="2"/>
      </rPr>
      <t xml:space="preserve">㎝、厚さ</t>
    </r>
    <r>
      <rPr>
        <sz val="10"/>
        <rFont val="ＭＳ ゴシック"/>
        <family val="3"/>
        <charset val="128"/>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
</t>
    </r>
  </si>
  <si>
    <r>
      <rPr>
        <sz val="10"/>
        <rFont val="ＭＳ ゴシック"/>
        <family val="3"/>
        <charset val="128"/>
      </rPr>
      <t xml:space="preserve">
</t>
    </r>
    <r>
      <rPr>
        <sz val="10"/>
        <rFont val="Noto Sans"/>
        <family val="2"/>
      </rPr>
      <t xml:space="preserve">蕨手刀
</t>
    </r>
  </si>
  <si>
    <r>
      <rPr>
        <sz val="10"/>
        <rFont val="ＭＳ ゴシック"/>
        <family val="3"/>
        <charset val="128"/>
      </rPr>
      <t xml:space="preserve">
</t>
    </r>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3"/>
        <charset val="128"/>
      </rPr>
      <t xml:space="preserve">(</t>
    </r>
    <r>
      <rPr>
        <sz val="10"/>
        <rFont val="Noto Sans"/>
        <family val="2"/>
      </rPr>
      <t xml:space="preserve">漆塗り</t>
    </r>
    <r>
      <rPr>
        <sz val="10"/>
        <rFont val="ＭＳ ゴシック"/>
        <family val="3"/>
        <charset val="128"/>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
</t>
    </r>
  </si>
  <si>
    <r>
      <rPr>
        <sz val="10"/>
        <rFont val="ＭＳ ゴシック"/>
        <family val="3"/>
        <charset val="128"/>
      </rPr>
      <t xml:space="preserve">
</t>
    </r>
    <r>
      <rPr>
        <sz val="10"/>
        <rFont val="Noto Sans"/>
        <family val="2"/>
      </rPr>
      <t xml:space="preserve">駅逓看板
</t>
    </r>
  </si>
  <si>
    <t xml:space="preserve">個人</t>
  </si>
  <si>
    <r>
      <rPr>
        <sz val="10"/>
        <rFont val="ＭＳ ゴシック"/>
        <family val="3"/>
        <charset val="128"/>
      </rPr>
      <t xml:space="preserve">
</t>
    </r>
    <r>
      <rPr>
        <sz val="10"/>
        <rFont val="Noto Sans"/>
        <family val="2"/>
      </rPr>
      <t xml:space="preserve">元千歳駅逓所に掲げられていた２枚の看板。いずれも縦</t>
    </r>
    <r>
      <rPr>
        <sz val="10"/>
        <rFont val="ＭＳ ゴシック"/>
        <family val="3"/>
        <charset val="128"/>
      </rPr>
      <t xml:space="preserve">120</t>
    </r>
    <r>
      <rPr>
        <sz val="10"/>
        <rFont val="Noto Sans"/>
        <family val="2"/>
      </rPr>
      <t xml:space="preserve">㎝、横</t>
    </r>
    <r>
      <rPr>
        <sz val="10"/>
        <rFont val="ＭＳ ゴシック"/>
        <family val="3"/>
        <charset val="128"/>
      </rPr>
      <t xml:space="preserve">94</t>
    </r>
    <r>
      <rPr>
        <sz val="10"/>
        <rFont val="Noto Sans"/>
        <family val="2"/>
      </rPr>
      <t xml:space="preserve">㎝のカツラ材を使用している。明治末から昭和初期の間に作製されたと考えられる。開拓使が行った北海道の明治初期に於ける郵便行政を知るうえで極めて重要な役割をもつ歴史資料。
</t>
    </r>
  </si>
  <si>
    <r>
      <rPr>
        <sz val="10"/>
        <rFont val="ＭＳ ゴシック"/>
        <family val="3"/>
        <charset val="128"/>
      </rPr>
      <t xml:space="preserve">
</t>
    </r>
    <r>
      <rPr>
        <sz val="10"/>
        <rFont val="Noto Sans"/>
        <family val="2"/>
      </rPr>
      <t xml:space="preserve">泉郷獅子舞
</t>
    </r>
  </si>
  <si>
    <t xml:space="preserve">千歳市泉郷</t>
  </si>
  <si>
    <t xml:space="preserve">千歳市泉郷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頃、泉郷に入植した富山県出身者によって伝えられた。泉郷神社秋祭りの宵祭りにあたる</t>
    </r>
    <r>
      <rPr>
        <sz val="10"/>
        <rFont val="ＭＳ ゴシック"/>
        <family val="3"/>
        <charset val="128"/>
      </rPr>
      <t xml:space="preserve">9</t>
    </r>
    <r>
      <rPr>
        <sz val="10"/>
        <rFont val="Noto Sans"/>
        <family val="2"/>
      </rPr>
      <t xml:space="preserve">月</t>
    </r>
    <r>
      <rPr>
        <sz val="10"/>
        <rFont val="ＭＳ ゴシック"/>
        <family val="3"/>
        <charset val="128"/>
      </rPr>
      <t xml:space="preserve">20</t>
    </r>
    <r>
      <rPr>
        <sz val="10"/>
        <rFont val="Noto Sans"/>
        <family val="2"/>
      </rPr>
      <t xml:space="preserve">日に、泉郷地区全戸を</t>
    </r>
    <r>
      <rPr>
        <sz val="10"/>
        <rFont val="ＭＳ ゴシック"/>
        <family val="3"/>
        <charset val="128"/>
      </rPr>
      <t xml:space="preserve">1</t>
    </r>
    <r>
      <rPr>
        <sz val="10"/>
        <rFont val="Noto Sans"/>
        <family val="2"/>
      </rPr>
      <t xml:space="preserve">軒</t>
    </r>
    <r>
      <rPr>
        <sz val="10"/>
        <rFont val="ＭＳ ゴシック"/>
        <family val="3"/>
        <charset val="128"/>
      </rPr>
      <t xml:space="preserve">1</t>
    </r>
    <r>
      <rPr>
        <sz val="10"/>
        <rFont val="Noto Sans"/>
        <family val="2"/>
      </rPr>
      <t xml:space="preserve">軒巡り、庭先で舞われる。また</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
</t>
    </r>
  </si>
  <si>
    <r>
      <rPr>
        <sz val="10"/>
        <rFont val="ＭＳ ゴシック"/>
        <family val="3"/>
        <charset val="128"/>
      </rPr>
      <t xml:space="preserve">
</t>
    </r>
    <r>
      <rPr>
        <sz val="10"/>
        <rFont val="Noto Sans"/>
        <family val="2"/>
      </rPr>
      <t xml:space="preserve">アイヌの伝統的芸能と工芸技術
</t>
    </r>
  </si>
  <si>
    <r>
      <rPr>
        <sz val="10"/>
        <rFont val="Noto Sans"/>
        <family val="2"/>
      </rPr>
      <t xml:space="preserve">千歳市新星</t>
    </r>
    <r>
      <rPr>
        <sz val="10"/>
        <rFont val="ＭＳ ゴシック"/>
        <family val="3"/>
        <charset val="128"/>
      </rPr>
      <t xml:space="preserve">1</t>
    </r>
    <r>
      <rPr>
        <sz val="10"/>
        <rFont val="Noto Sans"/>
        <family val="2"/>
      </rPr>
      <t xml:space="preserve">丁目</t>
    </r>
    <r>
      <rPr>
        <sz val="10"/>
        <rFont val="ＭＳ ゴシック"/>
        <family val="3"/>
        <charset val="128"/>
      </rPr>
      <t xml:space="preserve">3-7</t>
    </r>
    <r>
      <rPr>
        <sz val="10"/>
        <rFont val="Noto Sans"/>
        <family val="2"/>
      </rPr>
      <t xml:space="preserve">（蘭越生活館）</t>
    </r>
  </si>
  <si>
    <t xml:space="preserve">千歳アイヌ文化伝承保存会</t>
  </si>
  <si>
    <r>
      <rPr>
        <sz val="10"/>
        <rFont val="ＭＳ ゴシック"/>
        <family val="3"/>
        <charset val="128"/>
      </rPr>
      <t xml:space="preserve">
</t>
    </r>
    <r>
      <rPr>
        <sz val="10"/>
        <rFont val="Noto Sans"/>
        <family val="2"/>
      </rPr>
      <t xml:space="preserve">千歳地方のアイヌの人々によって古くから伝承されてきた古式舞踊、ユカラやウェペケレの語りなどの伝統的芸能、イナウ作り・イカルカル（刺しゅう）・チタルペ（ゴザ編み）などの工芸技術。「ホリッパ」、「ハラルキ」、「ヤィサマ」などの歌と踊りの中には、素朴な形のものや他の地方には見られない千歳独自のものが残されている。
</t>
    </r>
  </si>
  <si>
    <r>
      <rPr>
        <sz val="10"/>
        <rFont val="ＭＳ ゴシック"/>
        <family val="3"/>
        <charset val="128"/>
      </rPr>
      <t xml:space="preserve">
</t>
    </r>
    <r>
      <rPr>
        <sz val="10"/>
        <rFont val="Noto Sans"/>
        <family val="2"/>
      </rPr>
      <t xml:space="preserve">美々貝塚
</t>
    </r>
  </si>
  <si>
    <r>
      <rPr>
        <sz val="10"/>
        <rFont val="Noto Sans"/>
        <family val="2"/>
      </rPr>
      <t xml:space="preserve">千歳市美々</t>
    </r>
    <r>
      <rPr>
        <sz val="10"/>
        <rFont val="ＭＳ ゴシック"/>
        <family val="3"/>
        <charset val="128"/>
      </rPr>
      <t xml:space="preserve">758</t>
    </r>
    <r>
      <rPr>
        <sz val="10"/>
        <rFont val="Noto Sans"/>
        <family val="2"/>
      </rPr>
      <t xml:space="preserve">番地</t>
    </r>
  </si>
  <si>
    <r>
      <rPr>
        <sz val="10"/>
        <rFont val="ＭＳ ゴシック"/>
        <family val="3"/>
        <charset val="128"/>
      </rPr>
      <t xml:space="preserve">
</t>
    </r>
    <r>
      <rPr>
        <sz val="10"/>
        <rFont val="Noto Sans"/>
        <family val="2"/>
      </rPr>
      <t xml:space="preserve">縄文時代前期の貝塚。大小</t>
    </r>
    <r>
      <rPr>
        <sz val="10"/>
        <rFont val="ＭＳ ゴシック"/>
        <family val="3"/>
        <charset val="128"/>
      </rPr>
      <t xml:space="preserve">4</t>
    </r>
    <r>
      <rPr>
        <sz val="10"/>
        <rFont val="Noto Sans"/>
        <family val="2"/>
      </rPr>
      <t xml:space="preserve">つの地点貝塚で構成されており、最大のものは直径</t>
    </r>
    <r>
      <rPr>
        <sz val="10"/>
        <rFont val="ＭＳ ゴシック"/>
        <family val="3"/>
        <charset val="128"/>
      </rPr>
      <t xml:space="preserve">15</t>
    </r>
    <r>
      <rPr>
        <sz val="10"/>
        <rFont val="Noto Sans"/>
        <family val="2"/>
      </rPr>
      <t xml:space="preserve">ｍ、最大貝層厚</t>
    </r>
    <r>
      <rPr>
        <sz val="10"/>
        <rFont val="ＭＳ ゴシック"/>
        <family val="3"/>
        <charset val="128"/>
      </rPr>
      <t xml:space="preserve">1.2</t>
    </r>
    <r>
      <rPr>
        <sz val="10"/>
        <rFont val="Noto Sans"/>
        <family val="2"/>
      </rPr>
      <t xml:space="preserve">ｍの規模を持つ。現海岸線から</t>
    </r>
    <r>
      <rPr>
        <sz val="10"/>
        <rFont val="ＭＳ ゴシック"/>
        <family val="3"/>
        <charset val="128"/>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を中心とした</t>
    </r>
    <r>
      <rPr>
        <sz val="10"/>
        <rFont val="ＭＳ ゴシック"/>
        <family val="3"/>
        <charset val="128"/>
      </rPr>
      <t xml:space="preserve">15</t>
    </r>
    <r>
      <rPr>
        <sz val="10"/>
        <rFont val="Noto Sans"/>
        <family val="2"/>
      </rPr>
      <t xml:space="preserve">種類の貝類、</t>
    </r>
    <r>
      <rPr>
        <sz val="10"/>
        <rFont val="ＭＳ ゴシック"/>
        <family val="3"/>
        <charset val="128"/>
      </rPr>
      <t xml:space="preserve">8</t>
    </r>
    <r>
      <rPr>
        <sz val="10"/>
        <rFont val="Noto Sans"/>
        <family val="2"/>
      </rPr>
      <t xml:space="preserve">種類の魚類、</t>
    </r>
    <r>
      <rPr>
        <sz val="10"/>
        <rFont val="ＭＳ ゴシック"/>
        <family val="3"/>
        <charset val="128"/>
      </rPr>
      <t xml:space="preserve">5</t>
    </r>
    <r>
      <rPr>
        <sz val="10"/>
        <rFont val="Noto Sans"/>
        <family val="2"/>
      </rPr>
      <t xml:space="preserve">種類の鳥類、またシカやイヌなどの哺乳類の骨も出土している。人工遺物では石錘が多く出土しており、漁網錘として使用されたと考えられる。
</t>
    </r>
  </si>
  <si>
    <t xml:space="preserve">恵庭市</t>
  </si>
  <si>
    <r>
      <rPr>
        <sz val="10"/>
        <rFont val="ＭＳ ゴシック"/>
        <family val="3"/>
        <charset val="128"/>
      </rPr>
      <t xml:space="preserve">
</t>
    </r>
    <r>
      <rPr>
        <sz val="10"/>
        <rFont val="Noto Sans"/>
        <family val="2"/>
      </rPr>
      <t xml:space="preserve">柏木</t>
    </r>
    <r>
      <rPr>
        <sz val="10"/>
        <rFont val="ＭＳ ゴシック"/>
        <family val="3"/>
        <charset val="128"/>
      </rPr>
      <t xml:space="preserve">B</t>
    </r>
    <r>
      <rPr>
        <sz val="10"/>
        <rFont val="Noto Sans"/>
        <family val="2"/>
      </rPr>
      <t xml:space="preserve">遺跡出土品
</t>
    </r>
  </si>
  <si>
    <r>
      <rPr>
        <sz val="10"/>
        <rFont val="Noto Sans"/>
        <family val="2"/>
      </rPr>
      <t xml:space="preserve">恵庭市南島松</t>
    </r>
    <r>
      <rPr>
        <sz val="10"/>
        <rFont val="ＭＳ ゴシック"/>
        <family val="3"/>
        <charset val="128"/>
      </rPr>
      <t xml:space="preserve">157</t>
    </r>
    <r>
      <rPr>
        <sz val="10"/>
        <rFont val="Noto Sans"/>
        <family val="2"/>
      </rPr>
      <t xml:space="preserve">番地</t>
    </r>
    <r>
      <rPr>
        <sz val="10"/>
        <rFont val="ＭＳ ゴシック"/>
        <family val="3"/>
        <charset val="128"/>
      </rPr>
      <t xml:space="preserve">2</t>
    </r>
    <r>
      <rPr>
        <sz val="10"/>
        <rFont val="Noto Sans"/>
        <family val="2"/>
      </rPr>
      <t xml:space="preserve">恵庭市郷土資料館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2</t>
    </r>
    <r>
      <rPr>
        <sz val="10"/>
        <rFont val="Noto Sans"/>
        <family val="2"/>
      </rPr>
      <t xml:space="preserve">、漆塗り櫛</t>
    </r>
    <r>
      <rPr>
        <sz val="10"/>
        <rFont val="ＭＳ ゴシック"/>
        <family val="3"/>
        <charset val="128"/>
      </rPr>
      <t xml:space="preserve">1
</t>
    </r>
  </si>
  <si>
    <r>
      <rPr>
        <sz val="10"/>
        <rFont val="ＭＳ ゴシック"/>
        <family val="3"/>
        <charset val="128"/>
      </rPr>
      <t xml:space="preserve">
</t>
    </r>
    <r>
      <rPr>
        <sz val="10"/>
        <rFont val="Noto Sans"/>
        <family val="2"/>
      </rPr>
      <t xml:space="preserve">島松沢</t>
    </r>
    <r>
      <rPr>
        <sz val="10"/>
        <rFont val="ＭＳ ゴシック"/>
        <family val="3"/>
        <charset val="128"/>
      </rPr>
      <t xml:space="preserve">3</t>
    </r>
    <r>
      <rPr>
        <sz val="10"/>
        <rFont val="Noto Sans"/>
        <family val="2"/>
      </rPr>
      <t xml:space="preserve">遺跡出土品
</t>
    </r>
  </si>
  <si>
    <r>
      <rPr>
        <sz val="10"/>
        <rFont val="ＭＳ ゴシック"/>
        <family val="3"/>
        <charset val="128"/>
      </rPr>
      <t xml:space="preserve">
</t>
    </r>
    <r>
      <rPr>
        <sz val="10"/>
        <rFont val="Noto Sans"/>
        <family val="2"/>
      </rPr>
      <t xml:space="preserve">有蓋須恵器坏</t>
    </r>
    <r>
      <rPr>
        <sz val="10"/>
        <rFont val="ＭＳ ゴシック"/>
        <family val="3"/>
        <charset val="128"/>
      </rPr>
      <t xml:space="preserve">1
</t>
    </r>
  </si>
  <si>
    <r>
      <rPr>
        <sz val="10"/>
        <rFont val="ＭＳ ゴシック"/>
        <family val="3"/>
        <charset val="128"/>
      </rPr>
      <t xml:space="preserve">
</t>
    </r>
    <r>
      <rPr>
        <sz val="10"/>
        <rFont val="Noto Sans"/>
        <family val="2"/>
      </rPr>
      <t xml:space="preserve">柏木東遺跡出土品
</t>
    </r>
  </si>
  <si>
    <r>
      <rPr>
        <sz val="10"/>
        <rFont val="ＭＳ ゴシック"/>
        <family val="3"/>
        <charset val="128"/>
      </rPr>
      <t xml:space="preserve">
</t>
    </r>
    <r>
      <rPr>
        <sz val="10"/>
        <rFont val="Noto Sans"/>
        <family val="2"/>
      </rPr>
      <t xml:space="preserve">蕨手刀</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t>
    </r>
    <r>
      <rPr>
        <sz val="10"/>
        <rFont val="ＭＳ ゴシック"/>
        <family val="3"/>
        <charset val="128"/>
      </rPr>
      <t xml:space="preserve">2</t>
    </r>
    <r>
      <rPr>
        <sz val="10"/>
        <rFont val="Noto Sans"/>
        <family val="2"/>
      </rPr>
      <t xml:space="preserve">遺跡出土品
</t>
    </r>
  </si>
  <si>
    <r>
      <rPr>
        <sz val="10"/>
        <rFont val="ＭＳ ゴシック"/>
        <family val="3"/>
        <charset val="128"/>
      </rPr>
      <t xml:space="preserve">
</t>
    </r>
    <r>
      <rPr>
        <sz val="10"/>
        <rFont val="Noto Sans"/>
        <family val="2"/>
      </rPr>
      <t xml:space="preserve">両頭石槍</t>
    </r>
    <r>
      <rPr>
        <sz val="10"/>
        <rFont val="ＭＳ ゴシック"/>
        <family val="3"/>
        <charset val="128"/>
      </rPr>
      <t xml:space="preserve">1
</t>
    </r>
  </si>
  <si>
    <r>
      <rPr>
        <sz val="10"/>
        <rFont val="ＭＳ ゴシック"/>
        <family val="3"/>
        <charset val="128"/>
      </rPr>
      <t xml:space="preserve">
</t>
    </r>
    <r>
      <rPr>
        <sz val="10"/>
        <rFont val="Noto Sans"/>
        <family val="2"/>
      </rPr>
      <t xml:space="preserve">茂漁</t>
    </r>
    <r>
      <rPr>
        <sz val="10"/>
        <rFont val="ＭＳ ゴシック"/>
        <family val="3"/>
        <charset val="128"/>
      </rPr>
      <t xml:space="preserve">8</t>
    </r>
    <r>
      <rPr>
        <sz val="10"/>
        <rFont val="Noto Sans"/>
        <family val="2"/>
      </rPr>
      <t xml:space="preserve">遺跡出土品
</t>
    </r>
  </si>
  <si>
    <r>
      <rPr>
        <sz val="10"/>
        <rFont val="ＭＳ ゴシック"/>
        <family val="3"/>
        <charset val="128"/>
      </rPr>
      <t xml:space="preserve">
</t>
    </r>
    <r>
      <rPr>
        <sz val="10"/>
        <rFont val="Noto Sans"/>
        <family val="2"/>
      </rPr>
      <t xml:space="preserve">隆平永寶</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27</t>
    </r>
    <r>
      <rPr>
        <sz val="10"/>
        <rFont val="Noto Sans"/>
        <family val="2"/>
      </rPr>
      <t xml:space="preserve">、玉類</t>
    </r>
    <r>
      <rPr>
        <sz val="10"/>
        <rFont val="ＭＳ ゴシック"/>
        <family val="3"/>
        <charset val="128"/>
      </rPr>
      <t xml:space="preserve">653</t>
    </r>
    <r>
      <rPr>
        <sz val="10"/>
        <rFont val="Noto Sans"/>
        <family val="2"/>
      </rPr>
      <t xml:space="preserve">、石棒</t>
    </r>
    <r>
      <rPr>
        <sz val="10"/>
        <rFont val="ＭＳ ゴシック"/>
        <family val="3"/>
        <charset val="128"/>
      </rPr>
      <t xml:space="preserve">4</t>
    </r>
    <r>
      <rPr>
        <sz val="10"/>
        <rFont val="Noto Sans"/>
        <family val="2"/>
      </rPr>
      <t xml:space="preserve">、サメ歯製品</t>
    </r>
    <r>
      <rPr>
        <sz val="10"/>
        <rFont val="ＭＳ ゴシック"/>
        <family val="3"/>
        <charset val="128"/>
      </rPr>
      <t xml:space="preserve">11</t>
    </r>
    <r>
      <rPr>
        <sz val="10"/>
        <rFont val="Noto Sans"/>
        <family val="2"/>
      </rPr>
      <t xml:space="preserve">、土器</t>
    </r>
    <r>
      <rPr>
        <sz val="10"/>
        <rFont val="ＭＳ ゴシック"/>
        <family val="3"/>
        <charset val="128"/>
      </rPr>
      <t xml:space="preserve">1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12</t>
    </r>
    <r>
      <rPr>
        <sz val="10"/>
        <rFont val="Noto Sans"/>
        <family val="2"/>
      </rPr>
      <t xml:space="preserve">、玉類</t>
    </r>
    <r>
      <rPr>
        <sz val="10"/>
        <rFont val="ＭＳ ゴシック"/>
        <family val="3"/>
        <charset val="128"/>
      </rPr>
      <t xml:space="preserve">152
</t>
    </r>
  </si>
  <si>
    <r>
      <rPr>
        <sz val="10"/>
        <rFont val="ＭＳ ゴシック"/>
        <family val="3"/>
        <charset val="128"/>
      </rPr>
      <t xml:space="preserve">
</t>
    </r>
    <r>
      <rPr>
        <sz val="10"/>
        <rFont val="Noto Sans"/>
        <family val="2"/>
      </rPr>
      <t xml:space="preserve">西島松</t>
    </r>
    <r>
      <rPr>
        <sz val="10"/>
        <rFont val="ＭＳ ゴシック"/>
        <family val="3"/>
        <charset val="128"/>
      </rPr>
      <t xml:space="preserve">5</t>
    </r>
    <r>
      <rPr>
        <sz val="10"/>
        <rFont val="Noto Sans"/>
        <family val="2"/>
      </rPr>
      <t xml:space="preserve">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53
</t>
    </r>
  </si>
  <si>
    <r>
      <rPr>
        <sz val="10"/>
        <rFont val="ＭＳ ゴシック"/>
        <family val="3"/>
        <charset val="128"/>
      </rPr>
      <t xml:space="preserve">
</t>
    </r>
    <r>
      <rPr>
        <sz val="10"/>
        <rFont val="Noto Sans"/>
        <family val="2"/>
      </rPr>
      <t xml:space="preserve">柏木川</t>
    </r>
    <r>
      <rPr>
        <sz val="10"/>
        <rFont val="ＭＳ ゴシック"/>
        <family val="3"/>
        <charset val="128"/>
      </rPr>
      <t xml:space="preserve">4</t>
    </r>
    <r>
      <rPr>
        <sz val="10"/>
        <rFont val="Noto Sans"/>
        <family val="2"/>
      </rPr>
      <t xml:space="preserve">遺跡出土品
</t>
    </r>
  </si>
  <si>
    <r>
      <rPr>
        <sz val="10"/>
        <rFont val="ＭＳ ゴシック"/>
        <family val="3"/>
        <charset val="128"/>
      </rPr>
      <t xml:space="preserve">
</t>
    </r>
    <r>
      <rPr>
        <sz val="10"/>
        <rFont val="Noto Sans"/>
        <family val="2"/>
      </rPr>
      <t xml:space="preserve">繊維製品</t>
    </r>
    <r>
      <rPr>
        <sz val="10"/>
        <rFont val="ＭＳ ゴシック"/>
        <family val="3"/>
        <charset val="128"/>
      </rPr>
      <t xml:space="preserve">48</t>
    </r>
    <r>
      <rPr>
        <sz val="10"/>
        <rFont val="Noto Sans"/>
        <family val="2"/>
      </rPr>
      <t xml:space="preserve">、土器</t>
    </r>
    <r>
      <rPr>
        <sz val="10"/>
        <rFont val="ＭＳ ゴシック"/>
        <family val="3"/>
        <charset val="128"/>
      </rPr>
      <t xml:space="preserve">5</t>
    </r>
    <r>
      <rPr>
        <sz val="10"/>
        <rFont val="Noto Sans"/>
        <family val="2"/>
      </rPr>
      <t xml:space="preserve">、石器</t>
    </r>
    <r>
      <rPr>
        <sz val="10"/>
        <rFont val="ＭＳ ゴシック"/>
        <family val="3"/>
        <charset val="128"/>
      </rPr>
      <t xml:space="preserve">1</t>
    </r>
    <r>
      <rPr>
        <sz val="10"/>
        <rFont val="Noto Sans"/>
        <family val="2"/>
      </rPr>
      <t xml:space="preserve">、土製品</t>
    </r>
    <r>
      <rPr>
        <sz val="10"/>
        <rFont val="ＭＳ ゴシック"/>
        <family val="3"/>
        <charset val="128"/>
      </rPr>
      <t xml:space="preserve">2
</t>
    </r>
  </si>
  <si>
    <t xml:space="preserve">北広島市</t>
  </si>
  <si>
    <r>
      <rPr>
        <sz val="10"/>
        <rFont val="ＭＳ ゴシック"/>
        <family val="3"/>
        <charset val="128"/>
      </rPr>
      <t xml:space="preserve">
</t>
    </r>
    <r>
      <rPr>
        <sz val="10"/>
        <rFont val="Noto Sans"/>
        <family val="2"/>
      </rPr>
      <t xml:space="preserve">バイソンの化石
</t>
    </r>
  </si>
  <si>
    <r>
      <rPr>
        <sz val="10"/>
        <rFont val="Noto Sans"/>
        <family val="2"/>
      </rPr>
      <t xml:space="preserve">北広島市広葉町</t>
    </r>
    <r>
      <rPr>
        <sz val="10"/>
        <rFont val="ＭＳ ゴシック"/>
        <family val="3"/>
        <charset val="128"/>
      </rPr>
      <t xml:space="preserve">3</t>
    </r>
    <r>
      <rPr>
        <sz val="10"/>
        <rFont val="Noto Sans"/>
        <family val="2"/>
      </rPr>
      <t xml:space="preserve">丁目</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1973</t>
    </r>
    <r>
      <rPr>
        <sz val="10"/>
        <rFont val="Noto Sans"/>
        <family val="2"/>
      </rPr>
      <t xml:space="preserve">年採集。破片状態の</t>
    </r>
    <r>
      <rPr>
        <sz val="10"/>
        <rFont val="ＭＳ ゴシック"/>
        <family val="3"/>
        <charset val="128"/>
      </rPr>
      <t xml:space="preserve">28</t>
    </r>
    <r>
      <rPr>
        <sz val="10"/>
        <rFont val="Noto Sans"/>
        <family val="2"/>
      </rPr>
      <t xml:space="preserve">点。バイソンの化石は北海道では</t>
    </r>
    <r>
      <rPr>
        <sz val="10"/>
        <rFont val="ＭＳ ゴシック"/>
        <family val="3"/>
        <charset val="128"/>
      </rPr>
      <t xml:space="preserve">3</t>
    </r>
    <r>
      <rPr>
        <sz val="10"/>
        <rFont val="Noto Sans"/>
        <family val="2"/>
      </rPr>
      <t xml:space="preserve">箇所でしか報告されていない大変貴重なものであり、将来的にも地質学や古生物学に多大な貢献をする可能性を有している。
</t>
    </r>
  </si>
  <si>
    <r>
      <rPr>
        <sz val="10"/>
        <rFont val="Noto Sans"/>
        <family val="2"/>
      </rPr>
      <t xml:space="preserve">角片等</t>
    </r>
    <r>
      <rPr>
        <sz val="10"/>
        <rFont val="ＭＳ ゴシック"/>
        <family val="3"/>
        <charset val="128"/>
      </rPr>
      <t xml:space="preserve">28</t>
    </r>
    <r>
      <rPr>
        <sz val="10"/>
        <rFont val="Noto Sans"/>
        <family val="2"/>
      </rPr>
      <t xml:space="preserve">点</t>
    </r>
  </si>
  <si>
    <r>
      <rPr>
        <sz val="10"/>
        <rFont val="ＭＳ ゴシック"/>
        <family val="3"/>
        <charset val="128"/>
      </rPr>
      <t xml:space="preserve">
</t>
    </r>
    <r>
      <rPr>
        <sz val="10"/>
        <rFont val="Noto Sans"/>
        <family val="2"/>
      </rPr>
      <t xml:space="preserve">サンドリッジ成大規模斜交層理の転写標本
</t>
    </r>
  </si>
  <si>
    <r>
      <rPr>
        <sz val="10"/>
        <rFont val="ＭＳ ゴシック"/>
        <family val="3"/>
        <charset val="128"/>
      </rPr>
      <t xml:space="preserve">
</t>
    </r>
    <r>
      <rPr>
        <sz val="10"/>
        <rFont val="Noto Sans"/>
        <family val="2"/>
      </rPr>
      <t xml:space="preserve">北広島のサンドリッジ堆積物は、北広島付近に分布が限られるとともに、北海道道央部の地質時代の古環境を推定するうえでも大変貴重な資料である。
</t>
    </r>
  </si>
  <si>
    <r>
      <rPr>
        <sz val="10"/>
        <rFont val="ＭＳ ゴシック"/>
        <family val="3"/>
        <charset val="128"/>
      </rPr>
      <t xml:space="preserve">
</t>
    </r>
    <r>
      <rPr>
        <sz val="10"/>
        <rFont val="Noto Sans"/>
        <family val="2"/>
      </rPr>
      <t xml:space="preserve">キタヒロシマカイギュウの化石
</t>
    </r>
  </si>
  <si>
    <r>
      <rPr>
        <sz val="10"/>
        <rFont val="ＭＳ ゴシック"/>
        <family val="3"/>
        <charset val="128"/>
      </rPr>
      <t xml:space="preserve">
1975</t>
    </r>
    <r>
      <rPr>
        <sz val="10"/>
        <rFont val="Noto Sans"/>
        <family val="2"/>
      </rPr>
      <t xml:space="preserve">年、</t>
    </r>
    <r>
      <rPr>
        <sz val="10"/>
        <rFont val="ＭＳ ゴシック"/>
        <family val="3"/>
        <charset val="128"/>
      </rPr>
      <t xml:space="preserve">1980</t>
    </r>
    <r>
      <rPr>
        <sz val="10"/>
        <rFont val="Noto Sans"/>
        <family val="2"/>
      </rPr>
      <t xml:space="preserve">年採集。肋骨部</t>
    </r>
    <r>
      <rPr>
        <sz val="10"/>
        <rFont val="ＭＳ ゴシック"/>
        <family val="3"/>
        <charset val="128"/>
      </rPr>
      <t xml:space="preserve">6</t>
    </r>
    <r>
      <rPr>
        <sz val="10"/>
        <rFont val="Noto Sans"/>
        <family val="2"/>
      </rPr>
      <t xml:space="preserve">点。日本におけるステラーカイギュウ最初の発見例となったばかりでなく、世界ではじめて確認された前期更新世の標本である。
</t>
    </r>
  </si>
  <si>
    <r>
      <rPr>
        <sz val="10"/>
        <rFont val="Noto Sans"/>
        <family val="2"/>
      </rPr>
      <t xml:space="preserve">肋骨片</t>
    </r>
    <r>
      <rPr>
        <sz val="10"/>
        <rFont val="ＭＳ ゴシック"/>
        <family val="3"/>
        <charset val="128"/>
      </rPr>
      <t xml:space="preserve">6</t>
    </r>
    <r>
      <rPr>
        <sz val="10"/>
        <rFont val="Noto Sans"/>
        <family val="2"/>
      </rPr>
      <t xml:space="preserve">点</t>
    </r>
  </si>
  <si>
    <r>
      <rPr>
        <sz val="10"/>
        <rFont val="ＭＳ ゴシック"/>
        <family val="3"/>
        <charset val="128"/>
      </rPr>
      <t xml:space="preserve">
</t>
    </r>
    <r>
      <rPr>
        <sz val="10"/>
        <rFont val="Noto Sans"/>
        <family val="2"/>
      </rPr>
      <t xml:space="preserve">中山久蔵関係資料群
</t>
    </r>
  </si>
  <si>
    <r>
      <rPr>
        <sz val="10"/>
        <rFont val="ＭＳ ゴシック"/>
        <family val="3"/>
        <charset val="128"/>
      </rPr>
      <t xml:space="preserve">
</t>
    </r>
    <r>
      <rPr>
        <sz val="10"/>
        <rFont val="Noto Sans"/>
        <family val="2"/>
      </rPr>
      <t xml:space="preserve">中山久蔵に直接関する</t>
    </r>
    <r>
      <rPr>
        <sz val="10"/>
        <rFont val="ＭＳ ゴシック"/>
        <family val="3"/>
        <charset val="128"/>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
</t>
    </r>
  </si>
  <si>
    <r>
      <rPr>
        <sz val="10"/>
        <rFont val="Noto Sans"/>
        <family val="2"/>
      </rPr>
      <t xml:space="preserve">一括指定</t>
    </r>
    <r>
      <rPr>
        <sz val="10"/>
        <rFont val="ＭＳ ゴシック"/>
        <family val="3"/>
        <charset val="128"/>
      </rPr>
      <t xml:space="preserve">253</t>
    </r>
    <r>
      <rPr>
        <sz val="10"/>
        <rFont val="Noto Sans"/>
        <family val="2"/>
      </rPr>
      <t xml:space="preserve">点</t>
    </r>
  </si>
  <si>
    <t xml:space="preserve">石狩市</t>
  </si>
  <si>
    <r>
      <rPr>
        <sz val="10"/>
        <rFont val="ＭＳ ゴシック"/>
        <family val="3"/>
        <charset val="128"/>
      </rPr>
      <t xml:space="preserve">
</t>
    </r>
    <r>
      <rPr>
        <sz val="10"/>
        <rFont val="Noto Sans"/>
        <family val="2"/>
      </rPr>
      <t xml:space="preserve">石狩弁天社
</t>
    </r>
  </si>
  <si>
    <r>
      <rPr>
        <sz val="10"/>
        <rFont val="Noto Sans"/>
        <family val="2"/>
      </rPr>
      <t xml:space="preserve">石狩市弁天町</t>
    </r>
    <r>
      <rPr>
        <sz val="10"/>
        <rFont val="ＭＳ ゴシック"/>
        <family val="3"/>
        <charset val="128"/>
      </rPr>
      <t xml:space="preserve">18</t>
    </r>
    <r>
      <rPr>
        <sz val="10"/>
        <rFont val="Noto Sans"/>
        <family val="2"/>
      </rPr>
      <t xml:space="preserve">番地</t>
    </r>
  </si>
  <si>
    <t xml:space="preserve">石狩弁天社崇敬講社</t>
  </si>
  <si>
    <r>
      <rPr>
        <sz val="10"/>
        <rFont val="ＭＳ Ｐゴシック"/>
        <family val="3"/>
        <charset val="128"/>
      </rPr>
      <t xml:space="preserve">
</t>
    </r>
    <r>
      <rPr>
        <sz val="10"/>
        <rFont val="Noto Sans"/>
        <family val="2"/>
      </rPr>
      <t xml:space="preserve">元禄</t>
    </r>
    <r>
      <rPr>
        <sz val="10"/>
        <rFont val="ＭＳ Ｐゴシック"/>
        <family val="3"/>
        <charset val="128"/>
      </rPr>
      <t xml:space="preserve">7</t>
    </r>
    <r>
      <rPr>
        <sz val="10"/>
        <rFont val="Noto Sans"/>
        <family val="2"/>
      </rPr>
      <t xml:space="preserve">年（</t>
    </r>
    <r>
      <rPr>
        <sz val="10"/>
        <rFont val="ＭＳ Ｐゴシック"/>
        <family val="3"/>
        <charset val="128"/>
      </rPr>
      <t xml:space="preserve">1694</t>
    </r>
    <r>
      <rPr>
        <sz val="10"/>
        <rFont val="Noto Sans"/>
        <family val="2"/>
      </rPr>
      <t xml:space="preserve">年）建立</t>
    </r>
    <r>
      <rPr>
        <sz val="10"/>
        <rFont val="ＭＳ Ｐゴシック"/>
        <family val="3"/>
        <charset val="128"/>
      </rPr>
      <t xml:space="preserve">,</t>
    </r>
    <r>
      <rPr>
        <sz val="10"/>
        <rFont val="Noto Sans"/>
        <family val="2"/>
      </rPr>
      <t xml:space="preserve">社殿（文化</t>
    </r>
    <r>
      <rPr>
        <sz val="10"/>
        <rFont val="ＭＳ Ｐゴシック"/>
        <family val="3"/>
        <charset val="128"/>
      </rPr>
      <t xml:space="preserve">13</t>
    </r>
    <r>
      <rPr>
        <sz val="10"/>
        <rFont val="Noto Sans"/>
        <family val="2"/>
      </rPr>
      <t xml:space="preserve">年・</t>
    </r>
    <r>
      <rPr>
        <sz val="10"/>
        <rFont val="ＭＳ Ｐゴシック"/>
        <family val="3"/>
        <charset val="128"/>
      </rPr>
      <t xml:space="preserve">1816</t>
    </r>
    <r>
      <rPr>
        <sz val="10"/>
        <rFont val="Noto Sans"/>
        <family val="2"/>
      </rPr>
      <t xml:space="preserve">年設立）</t>
    </r>
    <r>
      <rPr>
        <sz val="10"/>
        <rFont val="ＭＳ Ｐゴシック"/>
        <family val="3"/>
        <charset val="128"/>
      </rPr>
      <t xml:space="preserve">,</t>
    </r>
    <r>
      <rPr>
        <sz val="10"/>
        <rFont val="Noto Sans"/>
        <family val="2"/>
      </rPr>
      <t xml:space="preserve">手洗鉢（安永</t>
    </r>
    <r>
      <rPr>
        <sz val="10"/>
        <rFont val="ＭＳ Ｐゴシック"/>
        <family val="3"/>
        <charset val="128"/>
      </rPr>
      <t xml:space="preserve">3</t>
    </r>
    <r>
      <rPr>
        <sz val="10"/>
        <rFont val="Noto Sans"/>
        <family val="2"/>
      </rPr>
      <t xml:space="preserve">年・</t>
    </r>
    <r>
      <rPr>
        <sz val="10"/>
        <rFont val="ＭＳ Ｐゴシック"/>
        <family val="3"/>
        <charset val="128"/>
      </rPr>
      <t xml:space="preserve">1774</t>
    </r>
    <r>
      <rPr>
        <sz val="10"/>
        <rFont val="Noto Sans"/>
        <family val="2"/>
      </rPr>
      <t xml:space="preserve">年寄進、金竜寺境内）</t>
    </r>
    <r>
      <rPr>
        <sz val="10"/>
        <rFont val="ＭＳ Ｐゴシック"/>
        <family val="3"/>
        <charset val="128"/>
      </rPr>
      <t xml:space="preserve">,</t>
    </r>
    <r>
      <rPr>
        <sz val="10"/>
        <rFont val="Noto Sans"/>
        <family val="2"/>
      </rPr>
      <t xml:space="preserve">手洗鉢（寛政元年・</t>
    </r>
    <r>
      <rPr>
        <sz val="10"/>
        <rFont val="ＭＳ Ｐゴシック"/>
        <family val="3"/>
        <charset val="128"/>
      </rPr>
      <t xml:space="preserve">1789</t>
    </r>
    <r>
      <rPr>
        <sz val="10"/>
        <rFont val="Noto Sans"/>
        <family val="2"/>
      </rPr>
      <t xml:space="preserve">年小林店喜兵衛から寄進、石狩八幡神社境内）</t>
    </r>
    <r>
      <rPr>
        <sz val="10"/>
        <rFont val="ＭＳ Ｐゴシック"/>
        <family val="3"/>
        <charset val="128"/>
      </rPr>
      <t xml:space="preserve">,</t>
    </r>
    <r>
      <rPr>
        <sz val="10"/>
        <rFont val="Noto Sans"/>
        <family val="2"/>
      </rPr>
      <t xml:space="preserve">鳥居（文化</t>
    </r>
    <r>
      <rPr>
        <sz val="10"/>
        <rFont val="ＭＳ Ｐゴシック"/>
        <family val="3"/>
        <charset val="128"/>
      </rPr>
      <t xml:space="preserve">10</t>
    </r>
    <r>
      <rPr>
        <sz val="10"/>
        <rFont val="Noto Sans"/>
        <family val="2"/>
      </rPr>
      <t xml:space="preserve">年・</t>
    </r>
    <r>
      <rPr>
        <sz val="10"/>
        <rFont val="ＭＳ Ｐゴシック"/>
        <family val="3"/>
        <charset val="128"/>
      </rPr>
      <t xml:space="preserve">1813</t>
    </r>
    <r>
      <rPr>
        <sz val="10"/>
        <rFont val="Noto Sans"/>
        <family val="2"/>
      </rPr>
      <t xml:space="preserve">年栖原屋半助等から寄進、石狩八幡神社境内）</t>
    </r>
    <r>
      <rPr>
        <sz val="10"/>
        <rFont val="ＭＳ Ｐゴシック"/>
        <family val="3"/>
        <charset val="128"/>
      </rPr>
      <t xml:space="preserve">,</t>
    </r>
    <r>
      <rPr>
        <sz val="10"/>
        <rFont val="Noto Sans"/>
        <family val="2"/>
      </rPr>
      <t xml:space="preserve">鰐口（文化</t>
    </r>
    <r>
      <rPr>
        <sz val="10"/>
        <rFont val="ＭＳ Ｐゴシック"/>
        <family val="3"/>
        <charset val="128"/>
      </rPr>
      <t xml:space="preserve">11</t>
    </r>
    <r>
      <rPr>
        <sz val="10"/>
        <rFont val="Noto Sans"/>
        <family val="2"/>
      </rPr>
      <t xml:space="preserve">年・</t>
    </r>
    <r>
      <rPr>
        <sz val="10"/>
        <rFont val="ＭＳ Ｐゴシック"/>
        <family val="3"/>
        <charset val="128"/>
      </rPr>
      <t xml:space="preserve">1814</t>
    </r>
    <r>
      <rPr>
        <sz val="10"/>
        <rFont val="Noto Sans"/>
        <family val="2"/>
      </rPr>
      <t xml:space="preserve">年栖原屋半助等から寄進、社殿内）</t>
    </r>
    <r>
      <rPr>
        <sz val="10"/>
        <rFont val="ＭＳ Ｐゴシック"/>
        <family val="3"/>
        <charset val="128"/>
      </rPr>
      <t xml:space="preserve">,</t>
    </r>
    <r>
      <rPr>
        <sz val="10"/>
        <rFont val="Noto Sans"/>
        <family val="2"/>
      </rPr>
      <t xml:space="preserve">礼拝器（弘化</t>
    </r>
    <r>
      <rPr>
        <sz val="10"/>
        <rFont val="ＭＳ Ｐゴシック"/>
        <family val="3"/>
        <charset val="128"/>
      </rPr>
      <t xml:space="preserve">2</t>
    </r>
    <r>
      <rPr>
        <sz val="10"/>
        <rFont val="Noto Sans"/>
        <family val="2"/>
      </rPr>
      <t xml:space="preserve">年・</t>
    </r>
    <r>
      <rPr>
        <sz val="10"/>
        <rFont val="ＭＳ Ｐゴシック"/>
        <family val="3"/>
        <charset val="128"/>
      </rPr>
      <t xml:space="preserve">1845</t>
    </r>
    <r>
      <rPr>
        <sz val="10"/>
        <rFont val="Noto Sans"/>
        <family val="2"/>
      </rPr>
      <t xml:space="preserve">年阿部屋林太郎等から寄進、境内）。
</t>
    </r>
  </si>
  <si>
    <r>
      <rPr>
        <sz val="10"/>
        <rFont val="ＭＳ ゴシック"/>
        <family val="3"/>
        <charset val="128"/>
      </rPr>
      <t xml:space="preserve">
</t>
    </r>
    <r>
      <rPr>
        <sz val="10"/>
        <rFont val="Noto Sans"/>
        <family val="2"/>
      </rPr>
      <t xml:space="preserve">チョウザメのはく製
</t>
    </r>
  </si>
  <si>
    <r>
      <rPr>
        <sz val="10"/>
        <rFont val="Noto Sans"/>
        <family val="2"/>
      </rPr>
      <t xml:space="preserve">石狩市弁天町</t>
    </r>
    <r>
      <rPr>
        <sz val="10"/>
        <rFont val="ＭＳ ゴシック"/>
        <family val="3"/>
        <charset val="128"/>
      </rPr>
      <t xml:space="preserve">30-4
(</t>
    </r>
    <r>
      <rPr>
        <sz val="10"/>
        <rFont val="Noto Sans"/>
        <family val="2"/>
      </rPr>
      <t xml:space="preserve">いしかり砂丘の風資料館</t>
    </r>
    <r>
      <rPr>
        <sz val="10"/>
        <rFont val="ＭＳ ゴシック"/>
        <family val="3"/>
        <charset val="128"/>
      </rPr>
      <t xml:space="preserve">)</t>
    </r>
  </si>
  <si>
    <t xml:space="preserve">石狩市教育委員会</t>
  </si>
  <si>
    <r>
      <rPr>
        <sz val="10"/>
        <rFont val="ＭＳ Ｐゴシック"/>
        <family val="3"/>
        <charset val="128"/>
      </rPr>
      <t xml:space="preserve">
</t>
    </r>
    <r>
      <rPr>
        <sz val="10"/>
        <rFont val="Noto Sans"/>
        <family val="2"/>
      </rPr>
      <t xml:space="preserve">昭和</t>
    </r>
    <r>
      <rPr>
        <sz val="10"/>
        <rFont val="ＭＳ Ｐゴシック"/>
        <family val="3"/>
        <charset val="128"/>
      </rPr>
      <t xml:space="preserve">44</t>
    </r>
    <r>
      <rPr>
        <sz val="10"/>
        <rFont val="Noto Sans"/>
        <family val="2"/>
      </rPr>
      <t xml:space="preserve">年石狩川河口で捕獲、石狩漁業協同組合から寄贈、体長</t>
    </r>
    <r>
      <rPr>
        <sz val="10"/>
        <rFont val="ＭＳ Ｐゴシック"/>
        <family val="3"/>
        <charset val="128"/>
      </rPr>
      <t xml:space="preserve">1.9</t>
    </r>
    <r>
      <rPr>
        <sz val="10"/>
        <rFont val="Noto Sans"/>
        <family val="2"/>
      </rPr>
      <t xml:space="preserve">ｍ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Ｐゴシック"/>
        <family val="3"/>
        <charset val="128"/>
      </rPr>
      <t xml:space="preserve">1.9m</t>
    </r>
    <r>
      <rPr>
        <sz val="10"/>
        <rFont val="Noto Sans"/>
        <family val="2"/>
      </rPr>
      <t xml:space="preserve">の体長の剥製標本は現存するものとしては最大級といわれる（当時）。
</t>
    </r>
  </si>
  <si>
    <r>
      <rPr>
        <sz val="10"/>
        <rFont val="ＭＳ ゴシック"/>
        <family val="3"/>
        <charset val="128"/>
      </rPr>
      <t xml:space="preserve">
</t>
    </r>
    <r>
      <rPr>
        <sz val="10"/>
        <rFont val="Noto Sans"/>
        <family val="2"/>
      </rPr>
      <t xml:space="preserve">石狩八幡町遺跡ワッカオイ出土の土器９個
</t>
    </r>
  </si>
  <si>
    <r>
      <rPr>
        <sz val="10"/>
        <rFont val="ＭＳ Ｐゴシック"/>
        <family val="3"/>
        <charset val="128"/>
      </rPr>
      <t xml:space="preserve">
</t>
    </r>
    <r>
      <rPr>
        <sz val="10"/>
        <rFont val="Noto Sans"/>
        <family val="2"/>
      </rPr>
      <t xml:space="preserve">石狩市若生遺跡は、石狩市生振</t>
    </r>
    <r>
      <rPr>
        <sz val="10"/>
        <rFont val="ＭＳ Ｐゴシック"/>
        <family val="3"/>
        <charset val="128"/>
      </rPr>
      <t xml:space="preserve">499</t>
    </r>
    <r>
      <rPr>
        <sz val="10"/>
        <rFont val="Noto Sans"/>
        <family val="2"/>
      </rPr>
      <t xml:space="preserve">に所在する続縄文時代から擦文時代の遺跡である。昭和</t>
    </r>
    <r>
      <rPr>
        <sz val="10"/>
        <rFont val="ＭＳ Ｐゴシック"/>
        <family val="3"/>
        <charset val="128"/>
      </rPr>
      <t xml:space="preserve">49</t>
    </r>
    <r>
      <rPr>
        <sz val="10"/>
        <rFont val="Noto Sans"/>
        <family val="2"/>
      </rPr>
      <t xml:space="preserve">年から</t>
    </r>
    <r>
      <rPr>
        <sz val="10"/>
        <rFont val="ＭＳ Ｐゴシック"/>
        <family val="3"/>
        <charset val="128"/>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Ｐゴシック"/>
        <family val="3"/>
        <charset val="128"/>
      </rPr>
      <t xml:space="preserve">20</t>
    </r>
    <r>
      <rPr>
        <sz val="10"/>
        <rFont val="Noto Sans"/>
        <family val="2"/>
      </rPr>
      <t xml:space="preserve">号墓は、</t>
    </r>
    <r>
      <rPr>
        <sz val="10"/>
        <rFont val="ＭＳ Ｐゴシック"/>
        <family val="3"/>
        <charset val="128"/>
      </rPr>
      <t xml:space="preserve">9</t>
    </r>
    <r>
      <rPr>
        <sz val="10"/>
        <rFont val="Noto Sans"/>
        <family val="2"/>
      </rPr>
      <t xml:space="preserve">体の遺体を同時埋葬した合葬墓でとくに貴重である。指定文化財は、遺体に伴って出土したもので、いずれもベンガラで彩色されており、当時の埋葬儀礼を知る上でもの貴重な資料である。
</t>
    </r>
  </si>
  <si>
    <r>
      <rPr>
        <sz val="10"/>
        <rFont val="ＭＳ ゴシック"/>
        <family val="3"/>
        <charset val="128"/>
      </rPr>
      <t xml:space="preserve">
</t>
    </r>
    <r>
      <rPr>
        <sz val="10"/>
        <rFont val="Noto Sans"/>
        <family val="2"/>
      </rPr>
      <t xml:space="preserve">旧　長野商店
</t>
    </r>
  </si>
  <si>
    <r>
      <rPr>
        <sz val="10"/>
        <rFont val="Noto Sans"/>
        <family val="2"/>
      </rPr>
      <t xml:space="preserve">石狩市弁天町</t>
    </r>
    <r>
      <rPr>
        <sz val="10"/>
        <rFont val="ＭＳ ゴシック"/>
        <family val="3"/>
        <charset val="128"/>
      </rPr>
      <t xml:space="preserve">30-5</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年に呉雑貨商を営んでいた長野徳太郎によって建てられた木骨石造の店舗と石蔵。店舗部分は明治</t>
    </r>
    <r>
      <rPr>
        <sz val="10"/>
        <rFont val="ＭＳ Ｐゴシック"/>
        <family val="3"/>
        <charset val="128"/>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Ｐゴシック"/>
        <family val="3"/>
        <charset val="128"/>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
</t>
    </r>
  </si>
  <si>
    <r>
      <rPr>
        <sz val="10"/>
        <rFont val="ＭＳ ゴシック"/>
        <family val="3"/>
        <charset val="128"/>
      </rPr>
      <t xml:space="preserve">
</t>
    </r>
    <r>
      <rPr>
        <sz val="10"/>
        <rFont val="Noto Sans"/>
        <family val="2"/>
      </rPr>
      <t xml:space="preserve">金子家文書（旧花畔村村会関係文書）
</t>
    </r>
  </si>
  <si>
    <r>
      <rPr>
        <sz val="10"/>
        <rFont val="Noto Sans"/>
        <family val="2"/>
      </rPr>
      <t xml:space="preserve">石狩市花川北</t>
    </r>
    <r>
      <rPr>
        <sz val="10"/>
        <rFont val="ＭＳ ゴシック"/>
        <family val="3"/>
        <charset val="128"/>
      </rPr>
      <t xml:space="preserve">6</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30-2
(</t>
    </r>
    <r>
      <rPr>
        <sz val="10"/>
        <rFont val="Noto Sans"/>
        <family val="2"/>
      </rPr>
      <t xml:space="preserve">石狩市教育委員会</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年作成の文書</t>
    </r>
    <r>
      <rPr>
        <sz val="10"/>
        <rFont val="ＭＳ Ｐゴシック"/>
        <family val="3"/>
        <charset val="128"/>
      </rPr>
      <t xml:space="preserve">10</t>
    </r>
    <r>
      <rPr>
        <sz val="10"/>
        <rFont val="Noto Sans"/>
        <family val="2"/>
      </rPr>
      <t xml:space="preserve">点。これらの文書は、いずれも花畔村の公的な記録であり、明治</t>
    </r>
    <r>
      <rPr>
        <sz val="10"/>
        <rFont val="ＭＳ Ｐゴシック"/>
        <family val="3"/>
        <charset val="128"/>
      </rPr>
      <t xml:space="preserve">20</t>
    </r>
    <r>
      <rPr>
        <sz val="10"/>
        <rFont val="Noto Sans"/>
        <family val="2"/>
      </rPr>
      <t xml:space="preserve">年代、村の開拓が本格化して行政組織や自治組織が整えられていく家庭を知る上で重要である。石狩市は昭和</t>
    </r>
    <r>
      <rPr>
        <sz val="10"/>
        <rFont val="ＭＳ Ｐゴシック"/>
        <family val="3"/>
        <charset val="128"/>
      </rPr>
      <t xml:space="preserve">20</t>
    </r>
    <r>
      <rPr>
        <sz val="10"/>
        <rFont val="Noto Sans"/>
        <family val="2"/>
      </rPr>
      <t xml:space="preserve">年ん</t>
    </r>
    <r>
      <rPr>
        <sz val="10"/>
        <rFont val="ＭＳ Ｐゴシック"/>
        <family val="3"/>
        <charset val="128"/>
      </rPr>
      <t xml:space="preserve">7</t>
    </r>
    <r>
      <rPr>
        <sz val="10"/>
        <rFont val="Noto Sans"/>
        <family val="2"/>
      </rPr>
      <t xml:space="preserve">月の空襲で役場が消失したため、古い行政資料はほとんど残っていない。
</t>
    </r>
  </si>
  <si>
    <r>
      <rPr>
        <sz val="10"/>
        <rFont val="ＭＳ ゴシック"/>
        <family val="3"/>
        <charset val="128"/>
      </rPr>
      <t xml:space="preserve">
</t>
    </r>
    <r>
      <rPr>
        <sz val="10"/>
        <rFont val="Noto Sans"/>
        <family val="2"/>
      </rPr>
      <t xml:space="preserve">旧白鳥番屋（はまます郷土資料館）
</t>
    </r>
  </si>
  <si>
    <r>
      <rPr>
        <sz val="10"/>
        <rFont val="Noto Sans"/>
        <family val="2"/>
      </rPr>
      <t xml:space="preserve">石狩市浜益区浜益</t>
    </r>
    <r>
      <rPr>
        <sz val="10"/>
        <rFont val="ＭＳ ゴシック"/>
        <family val="3"/>
        <charset val="128"/>
      </rPr>
      <t xml:space="preserve">77</t>
    </r>
    <r>
      <rPr>
        <sz val="10"/>
        <rFont val="Noto Sans"/>
        <family val="2"/>
      </rPr>
      <t xml:space="preserve">番地</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32</t>
    </r>
    <r>
      <rPr>
        <sz val="10"/>
        <rFont val="Noto Sans"/>
        <family val="2"/>
      </rPr>
      <t xml:space="preserve">年に白鳥浅吉が建設した鰊番屋。典型的な鰊漁場建築。
</t>
    </r>
  </si>
  <si>
    <r>
      <rPr>
        <sz val="10"/>
        <rFont val="Noto Sans"/>
        <family val="2"/>
      </rPr>
      <t xml:space="preserve">平成</t>
    </r>
    <r>
      <rPr>
        <sz val="10"/>
        <rFont val="ＭＳ ゴシック"/>
        <family val="3"/>
        <charset val="128"/>
      </rPr>
      <t xml:space="preserve">17</t>
    </r>
    <r>
      <rPr>
        <sz val="10"/>
        <rFont val="Noto Sans"/>
        <family val="2"/>
      </rPr>
      <t xml:space="preserve">年には「未来に残したい漁業漁村の歴史文化財産百選」に選出された。</t>
    </r>
  </si>
  <si>
    <r>
      <rPr>
        <sz val="10"/>
        <rFont val="ＭＳ ゴシック"/>
        <family val="3"/>
        <charset val="128"/>
      </rPr>
      <t xml:space="preserve">
</t>
    </r>
    <r>
      <rPr>
        <sz val="10"/>
        <rFont val="Noto Sans"/>
        <family val="2"/>
      </rPr>
      <t xml:space="preserve">石狩弁天社の手水鉢
</t>
    </r>
  </si>
  <si>
    <r>
      <rPr>
        <sz val="10"/>
        <rFont val="ＭＳ Ｐゴシック"/>
        <family val="3"/>
        <charset val="128"/>
      </rPr>
      <t xml:space="preserve">
</t>
    </r>
    <r>
      <rPr>
        <sz val="10"/>
        <rFont val="Noto Sans"/>
        <family val="2"/>
      </rPr>
      <t xml:space="preserve">寛政元（</t>
    </r>
    <r>
      <rPr>
        <sz val="10"/>
        <rFont val="ＭＳ Ｐゴシック"/>
        <family val="3"/>
        <charset val="128"/>
      </rPr>
      <t xml:space="preserve">1789</t>
    </r>
    <r>
      <rPr>
        <sz val="10"/>
        <rFont val="Noto Sans"/>
        <family val="2"/>
      </rPr>
      <t xml:space="preserve">）年に江戸材木町の商人が奉納した石製の手水鉢。
「石狩八幡神社の手水鉢」の奉納は寛政元（</t>
    </r>
    <r>
      <rPr>
        <sz val="10"/>
        <rFont val="ＭＳ Ｐゴシック"/>
        <family val="3"/>
        <charset val="128"/>
      </rPr>
      <t xml:space="preserve">1789</t>
    </r>
    <r>
      <rPr>
        <sz val="10"/>
        <rFont val="Noto Sans"/>
        <family val="2"/>
      </rPr>
      <t xml:space="preserve">）年であるが、道内に</t>
    </r>
    <r>
      <rPr>
        <sz val="10"/>
        <rFont val="ＭＳ Ｐゴシック"/>
        <family val="3"/>
        <charset val="128"/>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
</t>
    </r>
  </si>
  <si>
    <r>
      <rPr>
        <sz val="10"/>
        <rFont val="ＭＳ ゴシック"/>
        <family val="3"/>
        <charset val="128"/>
      </rPr>
      <t xml:space="preserve">
</t>
    </r>
    <r>
      <rPr>
        <sz val="10"/>
        <rFont val="Noto Sans"/>
        <family val="2"/>
      </rPr>
      <t xml:space="preserve">石狩紅葉山</t>
    </r>
    <r>
      <rPr>
        <sz val="10"/>
        <rFont val="ＭＳ ゴシック"/>
        <family val="3"/>
        <charset val="128"/>
      </rPr>
      <t xml:space="preserve">49</t>
    </r>
    <r>
      <rPr>
        <sz val="10"/>
        <rFont val="Noto Sans"/>
        <family val="2"/>
      </rPr>
      <t xml:space="preserve">号遺跡出土の木製品
</t>
    </r>
  </si>
  <si>
    <r>
      <rPr>
        <sz val="10"/>
        <rFont val="ＭＳ ゴシック"/>
        <family val="3"/>
        <charset val="128"/>
      </rPr>
      <t xml:space="preserve">
</t>
    </r>
    <r>
      <rPr>
        <sz val="10"/>
        <rFont val="Noto Sans"/>
        <family val="2"/>
      </rPr>
      <t xml:space="preserve">縄文時代中期後半（約</t>
    </r>
    <r>
      <rPr>
        <sz val="10"/>
        <rFont val="ＭＳ ゴシック"/>
        <family val="3"/>
        <charset val="128"/>
      </rPr>
      <t xml:space="preserve">4000</t>
    </r>
    <r>
      <rPr>
        <sz val="10"/>
        <rFont val="Noto Sans"/>
        <family val="2"/>
      </rPr>
      <t xml:space="preserve">年前）に属する木製品が遺存状態の良好な状態で出土した大変稀少なものである。指定された</t>
    </r>
    <r>
      <rPr>
        <sz val="10"/>
        <rFont val="ＭＳ ゴシック"/>
        <family val="3"/>
        <charset val="128"/>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
</t>
    </r>
  </si>
  <si>
    <r>
      <rPr>
        <sz val="10"/>
        <rFont val="ＭＳ ゴシック"/>
        <family val="3"/>
        <charset val="128"/>
      </rPr>
      <t xml:space="preserve">
</t>
    </r>
    <r>
      <rPr>
        <sz val="10"/>
        <rFont val="Noto Sans"/>
        <family val="2"/>
      </rPr>
      <t xml:space="preserve">古潭龍澤寺の鰐口
</t>
    </r>
  </si>
  <si>
    <r>
      <rPr>
        <sz val="10"/>
        <rFont val="Noto Sans"/>
        <family val="2"/>
      </rPr>
      <t xml:space="preserve">①札幌市厚別区厚別町小野幌</t>
    </r>
    <r>
      <rPr>
        <sz val="10"/>
        <rFont val="ＭＳ ゴシック"/>
        <family val="3"/>
        <charset val="128"/>
      </rPr>
      <t xml:space="preserve">53-2</t>
    </r>
    <r>
      <rPr>
        <sz val="10"/>
        <rFont val="Noto Sans"/>
        <family val="2"/>
      </rPr>
      <t xml:space="preserve">、北海道博物館</t>
    </r>
    <r>
      <rPr>
        <sz val="10"/>
        <rFont val="ＭＳ ゴシック"/>
        <family val="3"/>
        <charset val="128"/>
      </rPr>
      <t xml:space="preserve">(</t>
    </r>
    <r>
      <rPr>
        <sz val="10"/>
        <rFont val="Noto Sans"/>
        <family val="2"/>
      </rPr>
      <t xml:space="preserve">寄託</t>
    </r>
    <r>
      <rPr>
        <sz val="10"/>
        <rFont val="ＭＳ ゴシック"/>
        <family val="3"/>
        <charset val="128"/>
      </rPr>
      <t xml:space="preserve">)</t>
    </r>
    <r>
      <rPr>
        <sz val="10"/>
        <rFont val="Noto Sans"/>
        <family val="2"/>
      </rPr>
      <t xml:space="preserve">、②石狩市厚田区厚田</t>
    </r>
    <r>
      <rPr>
        <sz val="10"/>
        <rFont val="ＭＳ ゴシック"/>
        <family val="3"/>
        <charset val="128"/>
      </rPr>
      <t xml:space="preserve">98-</t>
    </r>
    <r>
      <rPr>
        <sz val="10"/>
        <rFont val="Noto Sans"/>
        <family val="2"/>
      </rPr>
      <t xml:space="preserve">、</t>
    </r>
    <r>
      <rPr>
        <sz val="10"/>
        <rFont val="ＭＳ ゴシック"/>
        <family val="3"/>
        <charset val="128"/>
      </rPr>
      <t xml:space="preserve">2</t>
    </r>
    <r>
      <rPr>
        <sz val="10"/>
        <rFont val="Noto Sans"/>
        <family val="2"/>
      </rPr>
      <t xml:space="preserve">道の駅石狩「あいろーど厚田」</t>
    </r>
  </si>
  <si>
    <r>
      <rPr>
        <sz val="10"/>
        <rFont val="ＭＳ ゴシック"/>
        <family val="3"/>
        <charset val="128"/>
      </rPr>
      <t xml:space="preserve">
</t>
    </r>
    <r>
      <rPr>
        <sz val="10"/>
        <rFont val="Noto Sans"/>
        <family val="2"/>
      </rPr>
      <t xml:space="preserve">鰐口</t>
    </r>
    <r>
      <rPr>
        <sz val="10"/>
        <rFont val="ＭＳ ゴシック"/>
        <family val="3"/>
        <charset val="128"/>
      </rPr>
      <t xml:space="preserve">2</t>
    </r>
    <r>
      <rPr>
        <sz val="10"/>
        <rFont val="Noto Sans"/>
        <family val="2"/>
      </rPr>
      <t xml:space="preserve">点。近世、隣接する押琴には運上屋のほか弁天社があり、龍澤寺の鰐口は、この弁天社が明治初期に廃された後に龍澤寺に引き継がれたと伝えられている。鰐口（寛政</t>
    </r>
    <r>
      <rPr>
        <sz val="10"/>
        <rFont val="ＭＳ ゴシック"/>
        <family val="3"/>
        <charset val="128"/>
      </rPr>
      <t xml:space="preserve">3</t>
    </r>
    <r>
      <rPr>
        <sz val="10"/>
        <rFont val="Noto Sans"/>
        <family val="2"/>
      </rPr>
      <t xml:space="preserve">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
</t>
    </r>
  </si>
  <si>
    <t xml:space="preserve">当別町</t>
  </si>
  <si>
    <r>
      <rPr>
        <sz val="10"/>
        <rFont val="ＭＳ ゴシック"/>
        <family val="3"/>
        <charset val="128"/>
      </rPr>
      <t xml:space="preserve">
</t>
    </r>
    <r>
      <rPr>
        <sz val="10"/>
        <rFont val="Noto Sans"/>
        <family val="2"/>
      </rPr>
      <t xml:space="preserve">伊達綱宗画筆三幅対      　
</t>
    </r>
  </si>
  <si>
    <r>
      <rPr>
        <sz val="10"/>
        <rFont val="Noto Sans"/>
        <family val="2"/>
      </rPr>
      <t xml:space="preserve">石狩郡当別町元町</t>
    </r>
    <r>
      <rPr>
        <sz val="10"/>
        <rFont val="ＭＳ ゴシック"/>
        <family val="3"/>
        <charset val="128"/>
      </rPr>
      <t xml:space="preserve">51</t>
    </r>
    <r>
      <rPr>
        <sz val="10"/>
        <rFont val="Noto Sans"/>
        <family val="2"/>
      </rPr>
      <t xml:space="preserve">番地</t>
    </r>
    <r>
      <rPr>
        <sz val="10"/>
        <rFont val="ＭＳ ゴシック"/>
        <family val="3"/>
        <charset val="128"/>
      </rPr>
      <t xml:space="preserve">12</t>
    </r>
  </si>
  <si>
    <r>
      <rPr>
        <sz val="10"/>
        <rFont val="ＭＳ ゴシック"/>
        <family val="3"/>
        <charset val="128"/>
      </rPr>
      <t xml:space="preserve">
</t>
    </r>
    <r>
      <rPr>
        <sz val="10"/>
        <rFont val="Noto Sans"/>
        <family val="2"/>
      </rPr>
      <t xml:space="preserve">伊達綱宗</t>
    </r>
    <r>
      <rPr>
        <sz val="10"/>
        <rFont val="ＭＳ ゴシック"/>
        <family val="3"/>
        <charset val="128"/>
      </rPr>
      <t xml:space="preserve">(</t>
    </r>
    <r>
      <rPr>
        <sz val="10"/>
        <rFont val="Noto Sans"/>
        <family val="2"/>
      </rPr>
      <t xml:space="preserve">寛永</t>
    </r>
    <r>
      <rPr>
        <sz val="10"/>
        <rFont val="ＭＳ ゴシック"/>
        <family val="3"/>
        <charset val="128"/>
      </rPr>
      <t xml:space="preserve">17</t>
    </r>
    <r>
      <rPr>
        <sz val="10"/>
        <rFont val="Noto Sans"/>
        <family val="2"/>
      </rPr>
      <t xml:space="preserve">年</t>
    </r>
    <r>
      <rPr>
        <sz val="10"/>
        <rFont val="ＭＳ ゴシック"/>
        <family val="3"/>
        <charset val="128"/>
      </rPr>
      <t xml:space="preserve">1640</t>
    </r>
    <r>
      <rPr>
        <sz val="10"/>
        <rFont val="Noto Sans"/>
        <family val="2"/>
      </rPr>
      <t xml:space="preserve">～正徳元年没</t>
    </r>
    <r>
      <rPr>
        <sz val="10"/>
        <rFont val="ＭＳ ゴシック"/>
        <family val="3"/>
        <charset val="128"/>
      </rPr>
      <t xml:space="preserve">1711</t>
    </r>
    <r>
      <rPr>
        <sz val="10"/>
        <rFont val="Noto Sans"/>
        <family val="2"/>
      </rPr>
      <t xml:space="preserve">年</t>
    </r>
    <r>
      <rPr>
        <sz val="10"/>
        <rFont val="ＭＳ ゴシック"/>
        <family val="3"/>
        <charset val="128"/>
      </rPr>
      <t xml:space="preserve">)66</t>
    </r>
    <r>
      <rPr>
        <sz val="10"/>
        <rFont val="Noto Sans"/>
        <family val="2"/>
      </rPr>
      <t xml:space="preserve">才</t>
    </r>
    <r>
      <rPr>
        <sz val="10"/>
        <rFont val="ＭＳ ゴシック"/>
        <family val="3"/>
        <charset val="128"/>
      </rPr>
      <t xml:space="preserve">(</t>
    </r>
    <r>
      <rPr>
        <sz val="10"/>
        <rFont val="Noto Sans"/>
        <family val="2"/>
      </rPr>
      <t xml:space="preserve">宝永</t>
    </r>
    <r>
      <rPr>
        <sz val="10"/>
        <rFont val="ＭＳ ゴシック"/>
        <family val="3"/>
        <charset val="128"/>
      </rPr>
      <t xml:space="preserve">2</t>
    </r>
    <r>
      <rPr>
        <sz val="10"/>
        <rFont val="Noto Sans"/>
        <family val="2"/>
      </rPr>
      <t xml:space="preserve">年</t>
    </r>
    <r>
      <rPr>
        <sz val="10"/>
        <rFont val="ＭＳ ゴシック"/>
        <family val="3"/>
        <charset val="128"/>
      </rPr>
      <t xml:space="preserve">1705</t>
    </r>
    <r>
      <rPr>
        <sz val="10"/>
        <rFont val="Noto Sans"/>
        <family val="2"/>
      </rPr>
      <t xml:space="preserve">年</t>
    </r>
    <r>
      <rPr>
        <sz val="10"/>
        <rFont val="ＭＳ ゴシック"/>
        <family val="3"/>
        <charset val="128"/>
      </rPr>
      <t xml:space="preserve">)</t>
    </r>
    <r>
      <rPr>
        <sz val="10"/>
        <rFont val="Noto Sans"/>
        <family val="2"/>
      </rPr>
      <t xml:space="preserve">の画いたもので伊達正人が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t>
    </r>
    <r>
      <rPr>
        <sz val="10"/>
        <rFont val="ＭＳ ゴシック"/>
        <family val="3"/>
        <charset val="128"/>
      </rPr>
      <t xml:space="preserve">)</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3"/>
        <charset val="128"/>
      </rPr>
      <t xml:space="preserve">214</t>
    </r>
    <r>
      <rPr>
        <sz val="10"/>
        <rFont val="Noto Sans"/>
        <family val="2"/>
      </rPr>
      <t xml:space="preserve">ｃｍ横</t>
    </r>
    <r>
      <rPr>
        <sz val="10"/>
        <rFont val="ＭＳ ゴシック"/>
        <family val="3"/>
        <charset val="128"/>
      </rPr>
      <t xml:space="preserve">60.5</t>
    </r>
    <r>
      <rPr>
        <sz val="10"/>
        <rFont val="Noto Sans"/>
        <family val="2"/>
      </rPr>
      <t xml:space="preserve">ｃｍ
</t>
    </r>
  </si>
  <si>
    <r>
      <rPr>
        <sz val="10"/>
        <rFont val="ＭＳ ゴシック"/>
        <family val="3"/>
        <charset val="128"/>
      </rPr>
      <t xml:space="preserve">
</t>
    </r>
    <r>
      <rPr>
        <sz val="10"/>
        <rFont val="Noto Sans"/>
        <family val="2"/>
      </rPr>
      <t xml:space="preserve">打掛（紫色）
</t>
    </r>
  </si>
  <si>
    <r>
      <rPr>
        <sz val="10"/>
        <rFont val="Noto Sans"/>
        <family val="2"/>
      </rPr>
      <t xml:space="preserve">石狩郡当別町元町</t>
    </r>
    <r>
      <rPr>
        <sz val="10"/>
        <rFont val="ＭＳ ゴシック"/>
        <family val="3"/>
        <charset val="128"/>
      </rPr>
      <t xml:space="preserve">105</t>
    </r>
    <r>
      <rPr>
        <sz val="10"/>
        <rFont val="Noto Sans"/>
        <family val="2"/>
      </rPr>
      <t xml:space="preserve">番地</t>
    </r>
  </si>
  <si>
    <t xml:space="preserve">当別町教育委員会</t>
  </si>
  <si>
    <r>
      <rPr>
        <sz val="10"/>
        <rFont val="ＭＳ ゴシック"/>
        <family val="3"/>
        <charset val="128"/>
      </rPr>
      <t xml:space="preserve">
</t>
    </r>
    <r>
      <rPr>
        <sz val="10"/>
        <rFont val="Noto Sans"/>
        <family val="2"/>
      </rPr>
      <t xml:space="preserve">宝永年間の初め（</t>
    </r>
    <r>
      <rPr>
        <sz val="10"/>
        <rFont val="ＭＳ ゴシック"/>
        <family val="3"/>
        <charset val="128"/>
      </rPr>
      <t xml:space="preserve">1704</t>
    </r>
    <r>
      <rPr>
        <sz val="10"/>
        <rFont val="Noto Sans"/>
        <family val="2"/>
      </rPr>
      <t xml:space="preserve">年～</t>
    </r>
    <r>
      <rPr>
        <sz val="10"/>
        <rFont val="ＭＳ ゴシック"/>
        <family val="3"/>
        <charset val="128"/>
      </rPr>
      <t xml:space="preserve">1707</t>
    </r>
    <r>
      <rPr>
        <sz val="10"/>
        <rFont val="Noto Sans"/>
        <family val="2"/>
      </rPr>
      <t xml:space="preserve">年）冷泉中納言為清女伊達家</t>
    </r>
    <r>
      <rPr>
        <sz val="10"/>
        <rFont val="ＭＳ ゴシック"/>
        <family val="3"/>
        <charset val="128"/>
      </rPr>
      <t xml:space="preserve">3</t>
    </r>
    <r>
      <rPr>
        <sz val="10"/>
        <rFont val="Noto Sans"/>
        <family val="2"/>
      </rPr>
      <t xml:space="preserve">代村泰公へ御入嫁の際お持ちしたもの。
</t>
    </r>
  </si>
  <si>
    <r>
      <rPr>
        <sz val="10"/>
        <rFont val="ＭＳ ゴシック"/>
        <family val="3"/>
        <charset val="128"/>
      </rPr>
      <t xml:space="preserve">
</t>
    </r>
    <r>
      <rPr>
        <sz val="10"/>
        <rFont val="Noto Sans"/>
        <family val="2"/>
      </rPr>
      <t xml:space="preserve">振袖（赤色）
</t>
    </r>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年～</t>
    </r>
    <r>
      <rPr>
        <sz val="10"/>
        <rFont val="ＭＳ ゴシック"/>
        <family val="3"/>
        <charset val="128"/>
      </rPr>
      <t xml:space="preserve">1725</t>
    </r>
    <r>
      <rPr>
        <sz val="10"/>
        <rFont val="Noto Sans"/>
        <family val="2"/>
      </rPr>
      <t xml:space="preserve">年推定）冷泉家中納言為綱女伊達家</t>
    </r>
    <r>
      <rPr>
        <sz val="10"/>
        <rFont val="ＭＳ ゴシック"/>
        <family val="3"/>
        <charset val="128"/>
      </rPr>
      <t xml:space="preserve">4</t>
    </r>
    <r>
      <rPr>
        <sz val="10"/>
        <rFont val="Noto Sans"/>
        <family val="2"/>
      </rPr>
      <t xml:space="preserve">代村緝公へ御入嫁の際お持ちしたもの。
</t>
    </r>
  </si>
  <si>
    <r>
      <rPr>
        <sz val="10"/>
        <rFont val="ＭＳ ゴシック"/>
        <family val="3"/>
        <charset val="128"/>
      </rPr>
      <t xml:space="preserve">
</t>
    </r>
    <r>
      <rPr>
        <sz val="10"/>
        <rFont val="Noto Sans"/>
        <family val="2"/>
      </rPr>
      <t xml:space="preserve">打掛（白色）
</t>
    </r>
  </si>
  <si>
    <r>
      <rPr>
        <sz val="10"/>
        <rFont val="ＭＳ ゴシック"/>
        <family val="3"/>
        <charset val="128"/>
      </rPr>
      <t xml:space="preserve">
</t>
    </r>
    <r>
      <rPr>
        <sz val="10"/>
        <rFont val="Noto Sans"/>
        <family val="2"/>
      </rPr>
      <t xml:space="preserve">長はかま及び着物
</t>
    </r>
  </si>
  <si>
    <r>
      <rPr>
        <sz val="10"/>
        <rFont val="ＭＳ ゴシック"/>
        <family val="3"/>
        <charset val="128"/>
      </rPr>
      <t xml:space="preserve">
</t>
    </r>
    <r>
      <rPr>
        <sz val="10"/>
        <rFont val="Noto Sans"/>
        <family val="2"/>
      </rPr>
      <t xml:space="preserve">宝永</t>
    </r>
    <r>
      <rPr>
        <sz val="10"/>
        <rFont val="ＭＳ ゴシック"/>
        <family val="3"/>
        <charset val="128"/>
      </rPr>
      <t xml:space="preserve">4</t>
    </r>
    <r>
      <rPr>
        <sz val="10"/>
        <rFont val="Noto Sans"/>
        <family val="2"/>
      </rPr>
      <t xml:space="preserve">年生（</t>
    </r>
    <r>
      <rPr>
        <sz val="10"/>
        <rFont val="ＭＳ ゴシック"/>
        <family val="3"/>
        <charset val="128"/>
      </rPr>
      <t xml:space="preserve">1707</t>
    </r>
    <r>
      <rPr>
        <sz val="10"/>
        <rFont val="Noto Sans"/>
        <family val="2"/>
      </rPr>
      <t xml:space="preserve">年）～寛永元年没（</t>
    </r>
    <r>
      <rPr>
        <sz val="10"/>
        <rFont val="ＭＳ ゴシック"/>
        <family val="3"/>
        <charset val="128"/>
      </rPr>
      <t xml:space="preserve">1748</t>
    </r>
    <r>
      <rPr>
        <sz val="10"/>
        <rFont val="Noto Sans"/>
        <family val="2"/>
      </rPr>
      <t xml:space="preserve">年）伊達家</t>
    </r>
    <r>
      <rPr>
        <sz val="10"/>
        <rFont val="ＭＳ ゴシック"/>
        <family val="3"/>
        <charset val="128"/>
      </rPr>
      <t xml:space="preserve">5</t>
    </r>
    <r>
      <rPr>
        <sz val="10"/>
        <rFont val="Noto Sans"/>
        <family val="2"/>
      </rPr>
      <t xml:space="preserve">代村緝公が着用したもの。（長ばかまは近衛家より拝領品）
</t>
    </r>
  </si>
  <si>
    <r>
      <rPr>
        <sz val="10"/>
        <rFont val="ＭＳ ゴシック"/>
        <family val="3"/>
        <charset val="128"/>
      </rPr>
      <t xml:space="preserve">
</t>
    </r>
    <r>
      <rPr>
        <sz val="10"/>
        <rFont val="Noto Sans"/>
        <family val="2"/>
      </rPr>
      <t xml:space="preserve">のしめ（室内着）及び帯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生（</t>
    </r>
    <r>
      <rPr>
        <sz val="10"/>
        <rFont val="ＭＳ ゴシック"/>
        <family val="3"/>
        <charset val="128"/>
      </rPr>
      <t xml:space="preserve">1809</t>
    </r>
    <r>
      <rPr>
        <sz val="10"/>
        <rFont val="Noto Sans"/>
        <family val="2"/>
      </rPr>
      <t xml:space="preserve">年）伊達家</t>
    </r>
    <r>
      <rPr>
        <sz val="10"/>
        <rFont val="ＭＳ ゴシック"/>
        <family val="3"/>
        <charset val="128"/>
      </rPr>
      <t xml:space="preserve">9</t>
    </r>
    <r>
      <rPr>
        <sz val="10"/>
        <rFont val="Noto Sans"/>
        <family val="2"/>
      </rPr>
      <t xml:space="preserve">代義監公が着用した。
</t>
    </r>
  </si>
  <si>
    <r>
      <rPr>
        <sz val="10"/>
        <rFont val="ＭＳ ゴシック"/>
        <family val="3"/>
        <charset val="128"/>
      </rPr>
      <t xml:space="preserve">
</t>
    </r>
    <r>
      <rPr>
        <sz val="10"/>
        <rFont val="Noto Sans"/>
        <family val="2"/>
      </rPr>
      <t xml:space="preserve">陣羽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生（</t>
    </r>
    <r>
      <rPr>
        <sz val="10"/>
        <rFont val="ＭＳ ゴシック"/>
        <family val="3"/>
        <charset val="128"/>
      </rPr>
      <t xml:space="preserve">1834</t>
    </r>
    <r>
      <rPr>
        <sz val="10"/>
        <rFont val="Noto Sans"/>
        <family val="2"/>
      </rPr>
      <t xml:space="preserve">年）～明治</t>
    </r>
    <r>
      <rPr>
        <sz val="10"/>
        <rFont val="ＭＳ ゴシック"/>
        <family val="3"/>
        <charset val="128"/>
      </rPr>
      <t xml:space="preserve">24</t>
    </r>
    <r>
      <rPr>
        <sz val="10"/>
        <rFont val="Noto Sans"/>
        <family val="2"/>
      </rPr>
      <t xml:space="preserve">年没（</t>
    </r>
    <r>
      <rPr>
        <sz val="10"/>
        <rFont val="ＭＳ ゴシック"/>
        <family val="3"/>
        <charset val="128"/>
      </rPr>
      <t xml:space="preserve">1891</t>
    </r>
    <r>
      <rPr>
        <sz val="10"/>
        <rFont val="Noto Sans"/>
        <family val="2"/>
      </rPr>
      <t xml:space="preserve">年）伊達家</t>
    </r>
    <r>
      <rPr>
        <sz val="10"/>
        <rFont val="ＭＳ ゴシック"/>
        <family val="3"/>
        <charset val="128"/>
      </rPr>
      <t xml:space="preserve">10</t>
    </r>
    <r>
      <rPr>
        <sz val="10"/>
        <rFont val="Noto Sans"/>
        <family val="2"/>
      </rPr>
      <t xml:space="preserve">代邦直公が着用したもの。
</t>
    </r>
  </si>
  <si>
    <r>
      <rPr>
        <sz val="10"/>
        <rFont val="ＭＳ ゴシック"/>
        <family val="3"/>
        <charset val="128"/>
      </rPr>
      <t xml:space="preserve">
</t>
    </r>
    <r>
      <rPr>
        <sz val="10"/>
        <rFont val="Noto Sans"/>
        <family val="2"/>
      </rPr>
      <t xml:space="preserve">火事装束
</t>
    </r>
  </si>
  <si>
    <r>
      <rPr>
        <sz val="10"/>
        <rFont val="ＭＳ ゴシック"/>
        <family val="3"/>
        <charset val="128"/>
      </rPr>
      <t xml:space="preserve">
</t>
    </r>
    <r>
      <rPr>
        <sz val="10"/>
        <rFont val="Noto Sans"/>
        <family val="2"/>
      </rPr>
      <t xml:space="preserve">子供用綿入れ
（２組）
</t>
    </r>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生（</t>
    </r>
    <r>
      <rPr>
        <sz val="10"/>
        <rFont val="ＭＳ ゴシック"/>
        <family val="3"/>
        <charset val="128"/>
      </rPr>
      <t xml:space="preserve">1862</t>
    </r>
    <r>
      <rPr>
        <sz val="10"/>
        <rFont val="Noto Sans"/>
        <family val="2"/>
      </rPr>
      <t xml:space="preserve">年）～伊達家
</t>
    </r>
    <r>
      <rPr>
        <sz val="10"/>
        <rFont val="ＭＳ ゴシック"/>
        <family val="3"/>
        <charset val="128"/>
      </rPr>
      <t xml:space="preserve">11</t>
    </r>
    <r>
      <rPr>
        <sz val="10"/>
        <rFont val="Noto Sans"/>
        <family val="2"/>
      </rPr>
      <t xml:space="preserve">代基理公が着用したもの。
（慶応、明治初期</t>
    </r>
    <r>
      <rPr>
        <sz val="10"/>
        <rFont val="ＭＳ ゴシック"/>
        <family val="3"/>
        <charset val="128"/>
      </rPr>
      <t xml:space="preserve">1825</t>
    </r>
    <r>
      <rPr>
        <sz val="10"/>
        <rFont val="Noto Sans"/>
        <family val="2"/>
      </rPr>
      <t xml:space="preserve">～</t>
    </r>
    <r>
      <rPr>
        <sz val="10"/>
        <rFont val="ＭＳ ゴシック"/>
        <family val="3"/>
        <charset val="128"/>
      </rPr>
      <t xml:space="preserve">1872</t>
    </r>
    <r>
      <rPr>
        <sz val="10"/>
        <rFont val="Noto Sans"/>
        <family val="2"/>
      </rPr>
      <t xml:space="preserve">年）
</t>
    </r>
  </si>
  <si>
    <r>
      <rPr>
        <sz val="10"/>
        <rFont val="ＭＳ ゴシック"/>
        <family val="3"/>
        <charset val="128"/>
      </rPr>
      <t xml:space="preserve">
</t>
    </r>
    <r>
      <rPr>
        <sz val="10"/>
        <rFont val="Noto Sans"/>
        <family val="2"/>
      </rPr>
      <t xml:space="preserve">子供用単衣
</t>
    </r>
  </si>
  <si>
    <r>
      <rPr>
        <sz val="10"/>
        <rFont val="ＭＳ ゴシック"/>
        <family val="3"/>
        <charset val="128"/>
      </rPr>
      <t xml:space="preserve">
</t>
    </r>
    <r>
      <rPr>
        <sz val="10"/>
        <rFont val="Noto Sans"/>
        <family val="2"/>
      </rPr>
      <t xml:space="preserve">同　上
</t>
    </r>
  </si>
  <si>
    <r>
      <rPr>
        <sz val="10"/>
        <rFont val="ＭＳ ゴシック"/>
        <family val="3"/>
        <charset val="128"/>
      </rPr>
      <t xml:space="preserve">
</t>
    </r>
    <r>
      <rPr>
        <sz val="10"/>
        <rFont val="Noto Sans"/>
        <family val="2"/>
      </rPr>
      <t xml:space="preserve">当別開拓の図
</t>
    </r>
  </si>
  <si>
    <t xml:space="preserve">当別神社</t>
  </si>
  <si>
    <r>
      <rPr>
        <sz val="10"/>
        <rFont val="ＭＳ ゴシック"/>
        <family val="3"/>
        <charset val="128"/>
      </rPr>
      <t xml:space="preserve">
</t>
    </r>
    <r>
      <rPr>
        <sz val="10"/>
        <rFont val="Noto Sans"/>
        <family val="2"/>
      </rPr>
      <t xml:space="preserve">伊達邦直公一行が当別の開拓を行っている状況を画いたもの。
（岩出山出身　正蘭氏筆）
縦</t>
    </r>
    <r>
      <rPr>
        <sz val="10"/>
        <rFont val="ＭＳ ゴシック"/>
        <family val="3"/>
        <charset val="128"/>
      </rPr>
      <t xml:space="preserve">68</t>
    </r>
    <r>
      <rPr>
        <sz val="10"/>
        <rFont val="Noto Sans"/>
        <family val="2"/>
      </rPr>
      <t xml:space="preserve">ｃｍ　横</t>
    </r>
    <r>
      <rPr>
        <sz val="10"/>
        <rFont val="ＭＳ ゴシック"/>
        <family val="3"/>
        <charset val="128"/>
      </rPr>
      <t xml:space="preserve">110.5</t>
    </r>
    <r>
      <rPr>
        <sz val="10"/>
        <rFont val="Noto Sans"/>
        <family val="2"/>
      </rPr>
      <t xml:space="preserve">ｃｍ
</t>
    </r>
  </si>
  <si>
    <r>
      <rPr>
        <sz val="10"/>
        <rFont val="ＭＳ ゴシック"/>
        <family val="3"/>
        <charset val="128"/>
      </rPr>
      <t xml:space="preserve">
</t>
    </r>
    <r>
      <rPr>
        <sz val="10"/>
        <rFont val="Noto Sans"/>
        <family val="2"/>
      </rPr>
      <t xml:space="preserve">伊達邸別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建築　木造二階建
</t>
    </r>
    <r>
      <rPr>
        <sz val="10"/>
        <rFont val="ＭＳ ゴシック"/>
        <family val="3"/>
        <charset val="128"/>
      </rPr>
      <t xml:space="preserve">89.16</t>
    </r>
    <r>
      <rPr>
        <sz val="10"/>
        <rFont val="Noto Sans"/>
        <family val="2"/>
      </rPr>
      <t xml:space="preserve">㎡
</t>
    </r>
  </si>
  <si>
    <r>
      <rPr>
        <sz val="10"/>
        <rFont val="ＭＳ ゴシック"/>
        <family val="3"/>
        <charset val="128"/>
      </rPr>
      <t xml:space="preserve">
</t>
    </r>
    <r>
      <rPr>
        <sz val="10"/>
        <rFont val="Noto Sans"/>
        <family val="2"/>
      </rPr>
      <t xml:space="preserve">当別音頭
</t>
    </r>
  </si>
  <si>
    <t xml:space="preserve">－</t>
  </si>
  <si>
    <t xml:space="preserve">当別音頭を守る会</t>
  </si>
  <si>
    <r>
      <rPr>
        <sz val="10"/>
        <rFont val="ＭＳ ゴシック"/>
        <family val="3"/>
        <charset val="128"/>
      </rPr>
      <t xml:space="preserve">
</t>
    </r>
    <r>
      <rPr>
        <sz val="10"/>
        <rFont val="Noto Sans"/>
        <family val="2"/>
      </rPr>
      <t xml:space="preserve">当別音頭は、昭和</t>
    </r>
    <r>
      <rPr>
        <sz val="10"/>
        <rFont val="ＭＳ ゴシック"/>
        <family val="3"/>
        <charset val="128"/>
      </rPr>
      <t xml:space="preserve">45</t>
    </r>
    <r>
      <rPr>
        <sz val="10"/>
        <rFont val="Noto Sans"/>
        <family val="2"/>
      </rPr>
      <t xml:space="preserve">年当別町開基</t>
    </r>
    <r>
      <rPr>
        <sz val="10"/>
        <rFont val="ＭＳ ゴシック"/>
        <family val="3"/>
        <charset val="128"/>
      </rPr>
      <t xml:space="preserve">100</t>
    </r>
    <r>
      <rPr>
        <sz val="10"/>
        <rFont val="Noto Sans"/>
        <family val="2"/>
      </rPr>
      <t xml:space="preserve">年を記念してつくられた踊りで、その歌詞は当別の情景と輝く未来に向けての希望を歌っている。
</t>
    </r>
  </si>
  <si>
    <t xml:space="preserve">トウベツアカマツセイウチ化石</t>
  </si>
  <si>
    <r>
      <rPr>
        <sz val="10"/>
        <rFont val="Noto Sans"/>
        <family val="2"/>
      </rPr>
      <t xml:space="preserve">札幌市北区北</t>
    </r>
    <r>
      <rPr>
        <sz val="10"/>
        <rFont val="ＭＳ ゴシック"/>
        <family val="3"/>
        <charset val="128"/>
      </rPr>
      <t xml:space="preserve">10</t>
    </r>
    <r>
      <rPr>
        <sz val="10"/>
        <rFont val="Noto Sans"/>
        <family val="2"/>
      </rPr>
      <t xml:space="preserve">条西</t>
    </r>
    <r>
      <rPr>
        <sz val="10"/>
        <rFont val="ＭＳ ゴシック"/>
        <family val="3"/>
        <charset val="128"/>
      </rPr>
      <t xml:space="preserve">8</t>
    </r>
    <r>
      <rPr>
        <sz val="10"/>
        <rFont val="Noto Sans"/>
        <family val="2"/>
      </rPr>
      <t xml:space="preserve">丁目　
北海道大学総合博物館</t>
    </r>
  </si>
  <si>
    <r>
      <rPr>
        <sz val="10"/>
        <rFont val="ＭＳ ゴシック"/>
        <family val="3"/>
        <charset val="128"/>
      </rPr>
      <t xml:space="preserve">
</t>
    </r>
    <r>
      <rPr>
        <sz val="10"/>
        <rFont val="Noto Sans"/>
        <family val="2"/>
      </rPr>
      <t xml:space="preserve">絶滅した初期のセイウチ科の化石で、時代は中新世後期で約</t>
    </r>
    <r>
      <rPr>
        <sz val="10"/>
        <rFont val="ＭＳ ゴシック"/>
        <family val="3"/>
        <charset val="128"/>
      </rPr>
      <t xml:space="preserve">1,000</t>
    </r>
    <r>
      <rPr>
        <sz val="10"/>
        <rFont val="Noto Sans"/>
        <family val="2"/>
      </rPr>
      <t xml:space="preserve">～</t>
    </r>
    <r>
      <rPr>
        <sz val="10"/>
        <rFont val="ＭＳ ゴシック"/>
        <family val="3"/>
        <charset val="128"/>
      </rPr>
      <t xml:space="preserve">950</t>
    </r>
    <r>
      <rPr>
        <sz val="10"/>
        <rFont val="Noto Sans"/>
        <family val="2"/>
      </rPr>
      <t xml:space="preserve">万年前。</t>
    </r>
    <r>
      <rPr>
        <sz val="10"/>
        <rFont val="ＭＳ ゴシック"/>
        <family val="3"/>
        <charset val="128"/>
      </rPr>
      <t xml:space="preserve">1977</t>
    </r>
    <r>
      <rPr>
        <sz val="10"/>
        <rFont val="Noto Sans"/>
        <family val="2"/>
      </rPr>
      <t xml:space="preserve">年に当別川流域で発見された。この時代のセイウチ科の化石は記録が少なく、セイウチ科の進化の空白を埋める貴重な標本である。
</t>
    </r>
  </si>
  <si>
    <t xml:space="preserve">北海道大学総合博物館に寄託、展示</t>
  </si>
  <si>
    <t xml:space="preserve">後志</t>
  </si>
  <si>
    <t xml:space="preserve">小樽市</t>
  </si>
  <si>
    <r>
      <rPr>
        <sz val="10"/>
        <rFont val="ＭＳ ゴシック"/>
        <family val="3"/>
        <charset val="128"/>
      </rPr>
      <t xml:space="preserve">
</t>
    </r>
    <r>
      <rPr>
        <sz val="10"/>
        <rFont val="Noto Sans"/>
        <family val="2"/>
      </rPr>
      <t xml:space="preserve">日本銀行旧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11-16</t>
    </r>
  </si>
  <si>
    <t xml:space="preserve">日本銀行</t>
  </si>
  <si>
    <r>
      <rPr>
        <sz val="10"/>
        <rFont val="ＭＳ ゴシック"/>
        <family val="3"/>
        <charset val="128"/>
      </rPr>
      <t xml:space="preserve">
</t>
    </r>
    <r>
      <rPr>
        <sz val="10"/>
        <rFont val="Noto Sans"/>
        <family val="2"/>
      </rPr>
      <t xml:space="preserve">現在の建物は、明治</t>
    </r>
    <r>
      <rPr>
        <sz val="10"/>
        <rFont val="ＭＳ ゴシック"/>
        <family val="3"/>
        <charset val="128"/>
      </rPr>
      <t xml:space="preserve">42</t>
    </r>
    <r>
      <rPr>
        <sz val="10"/>
        <rFont val="Noto Sans"/>
        <family val="2"/>
      </rPr>
      <t xml:space="preserve">年</t>
    </r>
    <r>
      <rPr>
        <sz val="10"/>
        <rFont val="ＭＳ ゴシック"/>
        <family val="3"/>
        <charset val="128"/>
      </rPr>
      <t xml:space="preserve">7</t>
    </r>
    <r>
      <rPr>
        <sz val="10"/>
        <rFont val="Noto Sans"/>
        <family val="2"/>
      </rPr>
      <t xml:space="preserve">月に着工し、明治</t>
    </r>
    <r>
      <rPr>
        <sz val="10"/>
        <rFont val="ＭＳ ゴシック"/>
        <family val="3"/>
        <charset val="128"/>
      </rPr>
      <t xml:space="preserve">45</t>
    </r>
    <r>
      <rPr>
        <sz val="10"/>
        <rFont val="Noto Sans"/>
        <family val="2"/>
      </rPr>
      <t xml:space="preserve">年</t>
    </r>
    <r>
      <rPr>
        <sz val="10"/>
        <rFont val="ＭＳ ゴシック"/>
        <family val="3"/>
        <charset val="128"/>
      </rPr>
      <t xml:space="preserve">7</t>
    </r>
    <r>
      <rPr>
        <sz val="10"/>
        <rFont val="Noto Sans"/>
        <family val="2"/>
      </rPr>
      <t xml:space="preserve">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
</t>
    </r>
  </si>
  <si>
    <r>
      <rPr>
        <sz val="10"/>
        <rFont val="ＭＳ ゴシック"/>
        <family val="3"/>
        <charset val="128"/>
      </rPr>
      <t xml:space="preserve">
</t>
    </r>
    <r>
      <rPr>
        <sz val="10"/>
        <rFont val="Noto Sans"/>
        <family val="2"/>
      </rPr>
      <t xml:space="preserve">木造聖観音立像
</t>
    </r>
  </si>
  <si>
    <r>
      <rPr>
        <sz val="10"/>
        <rFont val="Noto Sans"/>
        <family val="2"/>
      </rPr>
      <t xml:space="preserve">小樽市富岡</t>
    </r>
    <r>
      <rPr>
        <sz val="10"/>
        <rFont val="ＭＳ ゴシック"/>
        <family val="3"/>
        <charset val="128"/>
      </rPr>
      <t xml:space="preserve">1</t>
    </r>
    <r>
      <rPr>
        <sz val="10"/>
        <rFont val="Noto Sans"/>
        <family val="2"/>
      </rPr>
      <t xml:space="preserve">丁目</t>
    </r>
    <r>
      <rPr>
        <sz val="10"/>
        <rFont val="ＭＳ ゴシック"/>
        <family val="3"/>
        <charset val="128"/>
      </rPr>
      <t xml:space="preserve">19-21</t>
    </r>
  </si>
  <si>
    <t xml:space="preserve">浅草観音寺</t>
  </si>
  <si>
    <r>
      <rPr>
        <sz val="10"/>
        <rFont val="ＭＳ ゴシック"/>
        <family val="3"/>
        <charset val="128"/>
      </rPr>
      <t xml:space="preserve">
</t>
    </r>
    <r>
      <rPr>
        <sz val="10"/>
        <rFont val="Noto Sans"/>
        <family val="2"/>
      </rPr>
      <t xml:space="preserve">聖観音像は平安時代前期（</t>
    </r>
    <r>
      <rPr>
        <sz val="10"/>
        <rFont val="ＭＳ ゴシック"/>
        <family val="3"/>
        <charset val="128"/>
      </rPr>
      <t xml:space="preserve">10</t>
    </r>
    <r>
      <rPr>
        <sz val="10"/>
        <rFont val="Noto Sans"/>
        <family val="2"/>
      </rPr>
      <t xml:space="preserve">世紀頃）の作と思われ、現在、道内で確認されたものの中では最古の仏像である。</t>
    </r>
    <r>
      <rPr>
        <sz val="10"/>
        <rFont val="ＭＳ ゴシック"/>
        <family val="3"/>
        <charset val="128"/>
      </rPr>
      <t xml:space="preserve">10</t>
    </r>
    <r>
      <rPr>
        <sz val="10"/>
        <rFont val="Noto Sans"/>
        <family val="2"/>
      </rPr>
      <t xml:space="preserve">世紀後半に京都・滋賀周辺で造られた「康尚（こうじょう）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
</t>
    </r>
  </si>
  <si>
    <r>
      <rPr>
        <sz val="10"/>
        <rFont val="Noto Sans"/>
        <family val="2"/>
      </rPr>
      <t xml:space="preserve">無形文化財</t>
    </r>
    <r>
      <rPr>
        <sz val="10"/>
        <rFont val="ＭＳ ゴシック"/>
        <family val="3"/>
        <charset val="128"/>
      </rPr>
      <t xml:space="preserve">/</t>
    </r>
    <r>
      <rPr>
        <sz val="10"/>
        <rFont val="Noto Sans"/>
        <family val="2"/>
      </rPr>
      <t xml:space="preserve">その他</t>
    </r>
  </si>
  <si>
    <r>
      <rPr>
        <sz val="10"/>
        <rFont val="ＭＳ ゴシック"/>
        <family val="3"/>
        <charset val="128"/>
      </rPr>
      <t xml:space="preserve">
</t>
    </r>
    <r>
      <rPr>
        <sz val="10"/>
        <rFont val="Noto Sans"/>
        <family val="2"/>
      </rPr>
      <t xml:space="preserve">向井流水法
</t>
    </r>
  </si>
  <si>
    <t xml:space="preserve">-</t>
  </si>
  <si>
    <t xml:space="preserve">向井流水法会</t>
  </si>
  <si>
    <r>
      <rPr>
        <sz val="10"/>
        <rFont val="ＭＳ ゴシック"/>
        <family val="3"/>
        <charset val="128"/>
      </rPr>
      <t xml:space="preserve">
</t>
    </r>
    <r>
      <rPr>
        <sz val="10"/>
        <rFont val="Noto Sans"/>
        <family val="2"/>
      </rPr>
      <t xml:space="preserve">この泳法は幕末に沿岸警備のため江戸に集められた各藩の藩士に伝えられ、会津（福島県）、佐倉（千葉県）などではその藩公認の泳法となる。小樽には明治</t>
    </r>
    <r>
      <rPr>
        <sz val="10"/>
        <rFont val="ＭＳ ゴシック"/>
        <family val="3"/>
        <charset val="128"/>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3"/>
        <charset val="128"/>
      </rPr>
      <t xml:space="preserve">16</t>
    </r>
    <r>
      <rPr>
        <sz val="10"/>
        <rFont val="Noto Sans"/>
        <family val="2"/>
      </rPr>
      <t xml:space="preserve">種・応用技</t>
    </r>
    <r>
      <rPr>
        <sz val="10"/>
        <rFont val="ＭＳ ゴシック"/>
        <family val="3"/>
        <charset val="128"/>
      </rPr>
      <t xml:space="preserve">16</t>
    </r>
    <r>
      <rPr>
        <sz val="10"/>
        <rFont val="Noto Sans"/>
        <family val="2"/>
      </rPr>
      <t xml:space="preserve">種の「游法（泳法）」が伝えられ、小樽を中心に同水法会によって公開、伝承されている。
</t>
    </r>
  </si>
  <si>
    <r>
      <rPr>
        <sz val="10"/>
        <rFont val="ＭＳ ゴシック"/>
        <family val="3"/>
        <charset val="128"/>
      </rPr>
      <t xml:space="preserve">
</t>
    </r>
    <r>
      <rPr>
        <sz val="10"/>
        <rFont val="Noto Sans"/>
        <family val="2"/>
      </rPr>
      <t xml:space="preserve">忍路鰊漁撈の行事
</t>
    </r>
  </si>
  <si>
    <r>
      <rPr>
        <sz val="11"/>
        <rFont val="Noto Sans"/>
        <family val="2"/>
      </rPr>
      <t xml:space="preserve">忍路</t>
    </r>
    <r>
      <rPr>
        <sz val="11"/>
        <rFont val="ＭＳ ゴシック"/>
        <family val="3"/>
        <charset val="128"/>
      </rPr>
      <t xml:space="preserve">1</t>
    </r>
    <r>
      <rPr>
        <sz val="11"/>
        <rFont val="Noto Sans"/>
        <family val="2"/>
      </rPr>
      <t xml:space="preserve">丁目</t>
    </r>
    <r>
      <rPr>
        <sz val="11"/>
        <rFont val="ＭＳ ゴシック"/>
        <family val="3"/>
        <charset val="128"/>
      </rPr>
      <t xml:space="preserve">384</t>
    </r>
  </si>
  <si>
    <t xml:space="preserve">忍路鰊場の会</t>
  </si>
  <si>
    <r>
      <rPr>
        <sz val="10"/>
        <rFont val="ＭＳ ゴシック"/>
        <family val="3"/>
        <charset val="128"/>
      </rPr>
      <t xml:space="preserve">
</t>
    </r>
    <r>
      <rPr>
        <sz val="10"/>
        <rFont val="Noto Sans"/>
        <family val="2"/>
      </rPr>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
</t>
    </r>
  </si>
  <si>
    <r>
      <rPr>
        <sz val="10"/>
        <rFont val="ＭＳ ゴシック"/>
        <family val="3"/>
        <charset val="128"/>
      </rPr>
      <t xml:space="preserve">
</t>
    </r>
    <r>
      <rPr>
        <sz val="10"/>
        <rFont val="Noto Sans"/>
        <family val="2"/>
      </rPr>
      <t xml:space="preserve">高島越後盆踊りの行事
</t>
    </r>
  </si>
  <si>
    <r>
      <rPr>
        <sz val="10"/>
        <rFont val="Noto Sans"/>
        <family val="2"/>
      </rPr>
      <t xml:space="preserve">高島</t>
    </r>
    <r>
      <rPr>
        <sz val="10"/>
        <rFont val="ＭＳ ゴシック"/>
        <family val="3"/>
        <charset val="128"/>
      </rPr>
      <t xml:space="preserve">5</t>
    </r>
    <r>
      <rPr>
        <sz val="10"/>
        <rFont val="Noto Sans"/>
        <family val="2"/>
      </rPr>
      <t xml:space="preserve">丁目</t>
    </r>
    <r>
      <rPr>
        <sz val="10"/>
        <rFont val="ＭＳ ゴシック"/>
        <family val="3"/>
        <charset val="128"/>
      </rPr>
      <t xml:space="preserve">1-4
</t>
    </r>
    <r>
      <rPr>
        <sz val="10"/>
        <rFont val="Noto Sans"/>
        <family val="2"/>
      </rPr>
      <t xml:space="preserve">（高島会館内）</t>
    </r>
  </si>
  <si>
    <t xml:space="preserve">高島越後踊り保存会</t>
  </si>
  <si>
    <r>
      <rPr>
        <sz val="10"/>
        <rFont val="ＭＳ ゴシック"/>
        <family val="3"/>
        <charset val="128"/>
      </rPr>
      <t xml:space="preserve">
</t>
    </r>
    <r>
      <rPr>
        <sz val="10"/>
        <rFont val="Noto Sans"/>
        <family val="2"/>
      </rPr>
      <t xml:space="preserve">高島に伝えられている越後踊りは元禄年間</t>
    </r>
    <r>
      <rPr>
        <sz val="10"/>
        <rFont val="ＭＳ ゴシック"/>
        <family val="3"/>
        <charset val="128"/>
      </rPr>
      <t xml:space="preserve">(1688</t>
    </r>
    <r>
      <rPr>
        <sz val="10"/>
        <rFont val="Noto Sans"/>
        <family val="2"/>
      </rPr>
      <t xml:space="preserve">〜</t>
    </r>
    <r>
      <rPr>
        <sz val="10"/>
        <rFont val="ＭＳ ゴシック"/>
        <family val="3"/>
        <charset val="128"/>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3"/>
        <charset val="128"/>
      </rPr>
      <t xml:space="preserve">190</t>
    </r>
    <r>
      <rPr>
        <sz val="10"/>
        <rFont val="Noto Sans"/>
        <family val="2"/>
      </rPr>
      <t xml:space="preserve">の歌詞が採録されている。明治以降、漁場の開発と漁業</t>
    </r>
    <r>
      <rPr>
        <sz val="10"/>
        <rFont val="ＭＳ ゴシック"/>
        <family val="3"/>
        <charset val="128"/>
      </rPr>
      <t xml:space="preserve">(</t>
    </r>
    <r>
      <rPr>
        <sz val="10"/>
        <rFont val="Noto Sans"/>
        <family val="2"/>
      </rPr>
      <t xml:space="preserve">特に鰊漁</t>
    </r>
    <r>
      <rPr>
        <sz val="10"/>
        <rFont val="ＭＳ ゴシック"/>
        <family val="3"/>
        <charset val="128"/>
      </rPr>
      <t xml:space="preserve">)</t>
    </r>
    <r>
      <rPr>
        <sz val="10"/>
        <rFont val="Noto Sans"/>
        <family val="2"/>
      </rPr>
      <t xml:space="preserve">の進展にともない、新潟県北蒲原郡の各村から高島地区へ多くの移住者がやってきたことにより、盆踊りの行事はますます盛んになった。
</t>
    </r>
  </si>
  <si>
    <r>
      <rPr>
        <sz val="10"/>
        <rFont val="ＭＳ ゴシック"/>
        <family val="3"/>
        <charset val="128"/>
      </rPr>
      <t xml:space="preserve">
</t>
    </r>
    <r>
      <rPr>
        <sz val="10"/>
        <rFont val="Noto Sans"/>
        <family val="2"/>
      </rPr>
      <t xml:space="preserve">北海道鉄道開通起点
</t>
    </r>
  </si>
  <si>
    <r>
      <rPr>
        <sz val="9"/>
        <rFont val="Noto Sans"/>
        <family val="2"/>
      </rPr>
      <t xml:space="preserve">小樽市手宮</t>
    </r>
    <r>
      <rPr>
        <sz val="9"/>
        <rFont val="ＭＳ ゴシック"/>
        <family val="3"/>
        <charset val="128"/>
      </rPr>
      <t xml:space="preserve">1</t>
    </r>
    <r>
      <rPr>
        <sz val="9"/>
        <rFont val="Noto Sans"/>
        <family val="2"/>
      </rPr>
      <t xml:space="preserve">丁目
（小樽市総合博物館構内）</t>
    </r>
  </si>
  <si>
    <r>
      <rPr>
        <sz val="10"/>
        <rFont val="ＭＳ ゴシック"/>
        <family val="3"/>
        <charset val="128"/>
      </rPr>
      <t xml:space="preserve">
</t>
    </r>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3"/>
        <charset val="128"/>
      </rPr>
      <t xml:space="preserve">41</t>
    </r>
    <r>
      <rPr>
        <sz val="10"/>
        <rFont val="Noto Sans"/>
        <family val="2"/>
      </rPr>
      <t xml:space="preserve">年に市指定史跡となった。官営幌内鉄道は明治</t>
    </r>
    <r>
      <rPr>
        <sz val="10"/>
        <rFont val="ＭＳ ゴシック"/>
        <family val="3"/>
        <charset val="128"/>
      </rPr>
      <t xml:space="preserve">13</t>
    </r>
    <r>
      <rPr>
        <sz val="10"/>
        <rFont val="Noto Sans"/>
        <family val="2"/>
      </rPr>
      <t xml:space="preserve">年に手宮</t>
    </r>
    <r>
      <rPr>
        <sz val="10"/>
        <rFont val="ＭＳ ゴシック"/>
        <family val="3"/>
        <charset val="128"/>
      </rPr>
      <t xml:space="preserve">-</t>
    </r>
    <r>
      <rPr>
        <sz val="10"/>
        <rFont val="Noto Sans"/>
        <family val="2"/>
      </rPr>
      <t xml:space="preserve">札幌間、明治</t>
    </r>
    <r>
      <rPr>
        <sz val="10"/>
        <rFont val="ＭＳ ゴシック"/>
        <family val="3"/>
        <charset val="128"/>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
</t>
    </r>
  </si>
  <si>
    <t xml:space="preserve">有形文化財／美術工芸品</t>
  </si>
  <si>
    <t xml:space="preserve">西川家文書</t>
  </si>
  <si>
    <r>
      <rPr>
        <sz val="10"/>
        <rFont val="Noto Sans"/>
        <family val="2"/>
      </rPr>
      <t xml:space="preserve">小樽市色内</t>
    </r>
    <r>
      <rPr>
        <sz val="10"/>
        <rFont val="ＭＳ ゴシック"/>
        <family val="3"/>
        <charset val="128"/>
      </rPr>
      <t xml:space="preserve">2</t>
    </r>
    <r>
      <rPr>
        <sz val="10"/>
        <rFont val="Noto Sans"/>
        <family val="2"/>
      </rPr>
      <t xml:space="preserve">丁目</t>
    </r>
    <r>
      <rPr>
        <sz val="10"/>
        <rFont val="ＭＳ ゴシック"/>
        <family val="3"/>
        <charset val="128"/>
      </rPr>
      <t xml:space="preserve">1-20</t>
    </r>
    <r>
      <rPr>
        <sz val="10"/>
        <rFont val="Noto Sans"/>
        <family val="2"/>
      </rPr>
      <t xml:space="preserve">（小樽市総合博物館内）</t>
    </r>
  </si>
  <si>
    <r>
      <rPr>
        <sz val="10"/>
        <rFont val="Noto Sans"/>
        <family val="2"/>
      </rPr>
      <t xml:space="preserve">江戸時代から明治期にかけて忍路を中心に商業活動を展開していた住吉屋西川家の商業記録類で、資料点数は約</t>
    </r>
    <r>
      <rPr>
        <sz val="10"/>
        <rFont val="ＭＳ ゴシック"/>
        <family val="3"/>
        <charset val="128"/>
      </rPr>
      <t xml:space="preserve">300</t>
    </r>
    <r>
      <rPr>
        <sz val="10"/>
        <rFont val="Noto Sans"/>
        <family val="2"/>
      </rPr>
      <t xml:space="preserve">点に及ぶ。近世の漁場経営の記録からは、その実態や漁場で働く人々の暮らしぶり、さらに近郊のアイヌ文化史が窺える。また、明治前期の洋式帳簿（複式帳簿）からは、物品の売買記録によって当時の小樽の物流の様子を知ることができる。近世近代の小樽を記した貴重な資料である。</t>
    </r>
  </si>
  <si>
    <t xml:space="preserve">稲垣益穂日誌</t>
  </si>
  <si>
    <r>
      <rPr>
        <sz val="10"/>
        <rFont val="Noto Sans"/>
        <family val="2"/>
      </rPr>
      <t xml:space="preserve">明治から大正にかけて小樽の教育界で活躍した稲垣益穂（いながき・ますほ</t>
    </r>
    <r>
      <rPr>
        <sz val="10"/>
        <rFont val="ＭＳ ゴシック"/>
        <family val="3"/>
        <charset val="128"/>
      </rPr>
      <t xml:space="preserve">/1858</t>
    </r>
    <r>
      <rPr>
        <sz val="10"/>
        <rFont val="Noto Sans"/>
        <family val="2"/>
      </rPr>
      <t xml:space="preserve">－</t>
    </r>
    <r>
      <rPr>
        <sz val="10"/>
        <rFont val="ＭＳ ゴシック"/>
        <family val="3"/>
        <charset val="128"/>
      </rPr>
      <t xml:space="preserve">1935</t>
    </r>
    <r>
      <rPr>
        <sz val="10"/>
        <rFont val="Noto Sans"/>
        <family val="2"/>
      </rPr>
      <t xml:space="preserve">）が、</t>
    </r>
    <r>
      <rPr>
        <sz val="10"/>
        <rFont val="ＭＳ ゴシック"/>
        <family val="3"/>
        <charset val="128"/>
      </rPr>
      <t xml:space="preserve">38</t>
    </r>
    <r>
      <rPr>
        <sz val="10"/>
        <rFont val="Noto Sans"/>
        <family val="2"/>
      </rPr>
      <t xml:space="preserve">年間ほぼ毎日記録した日記資料である。稲垣日誌には、小樽の最盛期とも言える明治後期から昭和初期の街の移り変わりが克明に記されている。また、歴史に残ることの少ない市井の人々の日常が生き生きと記されている。稲垣の目を通して小樽の姿を追体験することが出来る、小樽のみならず北海道史においても貴重な歴史資料である。</t>
    </r>
  </si>
  <si>
    <t xml:space="preserve">花園公園設計図</t>
  </si>
  <si>
    <r>
      <rPr>
        <sz val="10"/>
        <rFont val="Noto Sans"/>
        <family val="2"/>
      </rPr>
      <t xml:space="preserve">明治</t>
    </r>
    <r>
      <rPr>
        <sz val="10"/>
        <rFont val="ＭＳ ゴシック"/>
        <family val="3"/>
        <charset val="128"/>
      </rPr>
      <t xml:space="preserve">43</t>
    </r>
    <r>
      <rPr>
        <sz val="10"/>
        <rFont val="Noto Sans"/>
        <family val="2"/>
      </rPr>
      <t xml:space="preserve">年に「近代公園の先駆者」と評される著名な造園家・長岡安平が描いた花園公園（小樽公園）の設計図である。長岡安平は、全国の公園・庭園を手掛け、道内では中島公園、円山公園、大通公園などの設計に携わった人物である。設計図は高さ</t>
    </r>
    <r>
      <rPr>
        <sz val="10"/>
        <rFont val="ＭＳ ゴシック"/>
        <family val="3"/>
        <charset val="128"/>
      </rPr>
      <t xml:space="preserve">240</t>
    </r>
    <r>
      <rPr>
        <sz val="10"/>
        <rFont val="Noto Sans"/>
        <family val="2"/>
      </rPr>
      <t xml:space="preserve">㎝</t>
    </r>
    <r>
      <rPr>
        <sz val="10"/>
        <rFont val="ＭＳ ゴシック"/>
        <family val="3"/>
        <charset val="128"/>
      </rPr>
      <t xml:space="preserve">×</t>
    </r>
    <r>
      <rPr>
        <sz val="10"/>
        <rFont val="Noto Sans"/>
        <family val="2"/>
      </rPr>
      <t xml:space="preserve">幅</t>
    </r>
    <r>
      <rPr>
        <sz val="10"/>
        <rFont val="ＭＳ ゴシック"/>
        <family val="3"/>
        <charset val="128"/>
      </rPr>
      <t xml:space="preserve">320</t>
    </r>
    <r>
      <rPr>
        <sz val="10"/>
        <rFont val="Noto Sans"/>
        <family val="2"/>
      </rPr>
      <t xml:space="preserve">㎝（外寸）の巨大な図面に植樹や花壇が緻密に描かれており、後の小樽公園の基本計画となった。都市公園の設計にも日本のトップリーダーを招いた、明治後期の小樽の勢いを示す資料である。</t>
    </r>
  </si>
  <si>
    <t xml:space="preserve">林家旧蔵アイヌ風俗画画稿</t>
  </si>
  <si>
    <r>
      <rPr>
        <sz val="10"/>
        <rFont val="ＭＳ ゴシック"/>
        <family val="3"/>
        <charset val="128"/>
      </rPr>
      <t xml:space="preserve">19</t>
    </r>
    <r>
      <rPr>
        <sz val="10"/>
        <rFont val="Noto Sans"/>
        <family val="2"/>
      </rPr>
      <t xml:space="preserve">世紀の後志地方に暮らしたアイヌの人々を描いた絵画及び解説文（詞書）を含む資料群である。作者は不詳であるが、描画の手法から幕末期の円山派の系統を引く者と見られる。作者が現地で見たと思われるアイヌ風俗を記したスケッチやそれを構成した図案（画稿）であり、アイヌの人々の自然な仕草やはつらつとした笑顔は、従来の定型的で異国風を強調したいわゆる「アイヌ絵」とは大きく異なっている。儀式の動作・道具を解説した「詞書」の記載された資料もあり、歴史学的・民族学的、美術史的に貴重である。</t>
    </r>
  </si>
  <si>
    <t xml:space="preserve">島牧村</t>
  </si>
  <si>
    <r>
      <rPr>
        <sz val="10"/>
        <rFont val="ＭＳ ゴシック"/>
        <family val="3"/>
        <charset val="128"/>
      </rPr>
      <t xml:space="preserve">
</t>
    </r>
    <r>
      <rPr>
        <sz val="10"/>
        <rFont val="Noto Sans"/>
        <family val="2"/>
      </rPr>
      <t xml:space="preserve">厳島神社</t>
    </r>
    <r>
      <rPr>
        <sz val="10"/>
        <rFont val="ＭＳ ゴシック"/>
        <family val="3"/>
        <charset val="128"/>
      </rPr>
      <t xml:space="preserve">[</t>
    </r>
    <r>
      <rPr>
        <sz val="10"/>
        <rFont val="Noto Sans"/>
        <family val="2"/>
      </rPr>
      <t xml:space="preserve">四季発句</t>
    </r>
    <r>
      <rPr>
        <sz val="10"/>
        <rFont val="ＭＳ ゴシック"/>
        <family val="3"/>
        <charset val="128"/>
      </rPr>
      <t xml:space="preserve">]</t>
    </r>
    <r>
      <rPr>
        <sz val="10"/>
        <rFont val="Noto Sans"/>
        <family val="2"/>
      </rPr>
      <t xml:space="preserve">掲額
</t>
    </r>
  </si>
  <si>
    <r>
      <rPr>
        <sz val="10"/>
        <rFont val="Noto Sans"/>
        <family val="2"/>
      </rPr>
      <t xml:space="preserve">島牧郡島牧村字泊</t>
    </r>
    <r>
      <rPr>
        <sz val="10"/>
        <rFont val="ＭＳ ゴシック"/>
        <family val="3"/>
        <charset val="128"/>
      </rPr>
      <t xml:space="preserve">6</t>
    </r>
  </si>
  <si>
    <t xml:space="preserve">厳島神社</t>
  </si>
  <si>
    <r>
      <rPr>
        <sz val="10"/>
        <rFont val="ＭＳ ゴシック"/>
        <family val="3"/>
        <charset val="128"/>
      </rPr>
      <t xml:space="preserve">
</t>
    </r>
    <r>
      <rPr>
        <sz val="10"/>
        <rFont val="Noto Sans"/>
        <family val="2"/>
      </rPr>
      <t xml:space="preserve">墨書されている俳句の中には江差、江戸松前などの地名が見えることから当時の文化が江差、松前方面から流入し俳句なども隆昌したものと考えられる点において貴重な歴史資料である。
</t>
    </r>
  </si>
  <si>
    <r>
      <rPr>
        <sz val="10"/>
        <rFont val="ＭＳ ゴシック"/>
        <family val="3"/>
        <charset val="128"/>
      </rPr>
      <t xml:space="preserve">
</t>
    </r>
    <r>
      <rPr>
        <sz val="10"/>
        <rFont val="Noto Sans"/>
        <family val="2"/>
      </rPr>
      <t xml:space="preserve">厳島神社石灯籠
</t>
    </r>
  </si>
  <si>
    <r>
      <rPr>
        <sz val="10"/>
        <rFont val="ＭＳ ゴシック"/>
        <family val="3"/>
        <charset val="128"/>
      </rPr>
      <t xml:space="preserve">
</t>
    </r>
    <r>
      <rPr>
        <sz val="10"/>
        <rFont val="Noto Sans"/>
        <family val="2"/>
      </rPr>
      <t xml:space="preserve">石灯籠には弘化</t>
    </r>
    <r>
      <rPr>
        <sz val="10"/>
        <rFont val="ＭＳ ゴシック"/>
        <family val="3"/>
        <charset val="128"/>
      </rPr>
      <t xml:space="preserve">3</t>
    </r>
    <r>
      <rPr>
        <sz val="10"/>
        <rFont val="Noto Sans"/>
        <family val="2"/>
      </rPr>
      <t xml:space="preserve">年佐藤市三郎奉納とあり本来</t>
    </r>
    <r>
      <rPr>
        <sz val="10"/>
        <rFont val="ＭＳ ゴシック"/>
        <family val="3"/>
        <charset val="128"/>
      </rPr>
      <t xml:space="preserve">2</t>
    </r>
    <r>
      <rPr>
        <sz val="10"/>
        <rFont val="Noto Sans"/>
        <family val="2"/>
      </rPr>
      <t xml:space="preserve">対正常の形態であったが紛失し現在</t>
    </r>
    <r>
      <rPr>
        <sz val="10"/>
        <rFont val="ＭＳ ゴシック"/>
        <family val="3"/>
        <charset val="128"/>
      </rPr>
      <t xml:space="preserve">1</t>
    </r>
    <r>
      <rPr>
        <sz val="10"/>
        <rFont val="Noto Sans"/>
        <family val="2"/>
      </rPr>
      <t xml:space="preserve">対下部のみよりない。
</t>
    </r>
  </si>
  <si>
    <r>
      <rPr>
        <sz val="10"/>
        <rFont val="ＭＳ ゴシック"/>
        <family val="3"/>
        <charset val="128"/>
      </rPr>
      <t xml:space="preserve">
</t>
    </r>
    <r>
      <rPr>
        <sz val="10"/>
        <rFont val="Noto Sans"/>
        <family val="2"/>
      </rPr>
      <t xml:space="preserve">厳島神社狛犬
</t>
    </r>
  </si>
  <si>
    <r>
      <rPr>
        <sz val="10"/>
        <rFont val="ＭＳ ゴシック"/>
        <family val="3"/>
        <charset val="128"/>
      </rPr>
      <t xml:space="preserve">
</t>
    </r>
    <r>
      <rPr>
        <sz val="10"/>
        <rFont val="Noto Sans"/>
        <family val="2"/>
      </rPr>
      <t xml:space="preserve">年代等は不明であるが、弘化</t>
    </r>
    <r>
      <rPr>
        <sz val="10"/>
        <rFont val="ＭＳ ゴシック"/>
        <family val="3"/>
        <charset val="128"/>
      </rPr>
      <t xml:space="preserve">3</t>
    </r>
    <r>
      <rPr>
        <sz val="10"/>
        <rFont val="Noto Sans"/>
        <family val="2"/>
      </rPr>
      <t xml:space="preserve">年に奉納された厳島神社石灯籠と同時期のものと推定される。現在風化が激しく文化財保護の観点から指定したもの。
</t>
    </r>
  </si>
  <si>
    <r>
      <rPr>
        <sz val="10"/>
        <rFont val="ＭＳ ゴシック"/>
        <family val="3"/>
        <charset val="128"/>
      </rPr>
      <t xml:space="preserve">
</t>
    </r>
    <r>
      <rPr>
        <sz val="10"/>
        <rFont val="Noto Sans"/>
        <family val="2"/>
      </rPr>
      <t xml:space="preserve">厳島神社恵比寿像
</t>
    </r>
  </si>
  <si>
    <r>
      <rPr>
        <sz val="10"/>
        <rFont val="ＭＳ ゴシック"/>
        <family val="3"/>
        <charset val="128"/>
      </rPr>
      <t xml:space="preserve">
</t>
    </r>
    <r>
      <rPr>
        <sz val="10"/>
        <rFont val="Noto Sans"/>
        <family val="2"/>
      </rPr>
      <t xml:space="preserve">厳島神社奉納太鼓
</t>
    </r>
  </si>
  <si>
    <r>
      <rPr>
        <sz val="10"/>
        <rFont val="ＭＳ ゴシック"/>
        <family val="3"/>
        <charset val="128"/>
      </rPr>
      <t xml:space="preserve">
</t>
    </r>
    <r>
      <rPr>
        <sz val="10"/>
        <rFont val="Noto Sans"/>
        <family val="2"/>
      </rPr>
      <t xml:space="preserve">巌島神社再修築（天保</t>
    </r>
    <r>
      <rPr>
        <sz val="10"/>
        <rFont val="ＭＳ ゴシック"/>
        <family val="3"/>
        <charset val="128"/>
      </rPr>
      <t xml:space="preserve">8</t>
    </r>
    <r>
      <rPr>
        <sz val="10"/>
        <rFont val="Noto Sans"/>
        <family val="2"/>
      </rPr>
      <t xml:space="preserve">年）の際奉納されたものと考えられ当村開基に関する歴史的資料として貴重なもの。
</t>
    </r>
  </si>
  <si>
    <r>
      <rPr>
        <sz val="10"/>
        <rFont val="ＭＳ ゴシック"/>
        <family val="3"/>
        <charset val="128"/>
      </rPr>
      <t xml:space="preserve">
</t>
    </r>
    <r>
      <rPr>
        <sz val="10"/>
        <rFont val="Noto Sans"/>
        <family val="2"/>
      </rPr>
      <t xml:space="preserve">栄磯岩陰遺跡
</t>
    </r>
  </si>
  <si>
    <r>
      <rPr>
        <sz val="10"/>
        <rFont val="Noto Sans"/>
        <family val="2"/>
      </rPr>
      <t xml:space="preserve">島牧郡島牧村字栄磯</t>
    </r>
    <r>
      <rPr>
        <sz val="10"/>
        <rFont val="ＭＳ ゴシック"/>
        <family val="3"/>
        <charset val="128"/>
      </rPr>
      <t xml:space="preserve">107</t>
    </r>
  </si>
  <si>
    <t xml:space="preserve">国</t>
  </si>
  <si>
    <r>
      <rPr>
        <sz val="10"/>
        <rFont val="ＭＳ ゴシック"/>
        <family val="3"/>
        <charset val="128"/>
      </rPr>
      <t xml:space="preserve">
</t>
    </r>
    <r>
      <rPr>
        <sz val="10"/>
        <rFont val="Noto Sans"/>
        <family val="2"/>
      </rPr>
      <t xml:space="preserve">昭和</t>
    </r>
    <r>
      <rPr>
        <sz val="10"/>
        <rFont val="ＭＳ ゴシック"/>
        <family val="3"/>
        <charset val="128"/>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
</t>
    </r>
  </si>
  <si>
    <t xml:space="preserve">ニセコ町</t>
  </si>
  <si>
    <r>
      <rPr>
        <sz val="10"/>
        <rFont val="ＭＳ ゴシック"/>
        <family val="3"/>
        <charset val="128"/>
      </rPr>
      <t xml:space="preserve">
</t>
    </r>
    <r>
      <rPr>
        <sz val="10"/>
        <rFont val="Noto Sans"/>
        <family val="2"/>
      </rPr>
      <t xml:space="preserve">ニセコ赤坂奴
</t>
    </r>
  </si>
  <si>
    <r>
      <rPr>
        <sz val="10"/>
        <rFont val="Noto Sans"/>
        <family val="2"/>
      </rPr>
      <t xml:space="preserve">虻田郡ニセコ町字本通</t>
    </r>
    <r>
      <rPr>
        <sz val="10"/>
        <rFont val="ＭＳ ゴシック"/>
        <family val="3"/>
        <charset val="128"/>
      </rPr>
      <t xml:space="preserve">137</t>
    </r>
    <r>
      <rPr>
        <sz val="10"/>
        <rFont val="Noto Sans"/>
        <family val="2"/>
      </rPr>
      <t xml:space="preserve">番地</t>
    </r>
  </si>
  <si>
    <t xml:space="preserve">ニセコ町赤坂奴保存会</t>
  </si>
  <si>
    <r>
      <rPr>
        <sz val="10"/>
        <rFont val="ＭＳ ゴシック"/>
        <family val="3"/>
        <charset val="128"/>
      </rPr>
      <t xml:space="preserve">
</t>
    </r>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歴史がある。
</t>
    </r>
  </si>
  <si>
    <r>
      <rPr>
        <sz val="10"/>
        <rFont val="ＭＳ ゴシック"/>
        <family val="3"/>
        <charset val="128"/>
      </rPr>
      <t xml:space="preserve">
</t>
    </r>
    <r>
      <rPr>
        <sz val="10"/>
        <rFont val="Noto Sans"/>
        <family val="2"/>
      </rPr>
      <t xml:space="preserve">曽我環状列石
</t>
    </r>
  </si>
  <si>
    <r>
      <rPr>
        <sz val="10"/>
        <rFont val="Noto Sans"/>
        <family val="2"/>
      </rPr>
      <t xml:space="preserve">虻田郡ニセコ町字曽我</t>
    </r>
    <r>
      <rPr>
        <sz val="10"/>
        <rFont val="ＭＳ ゴシック"/>
        <family val="3"/>
        <charset val="128"/>
      </rPr>
      <t xml:space="preserve">252</t>
    </r>
    <r>
      <rPr>
        <sz val="10"/>
        <rFont val="Noto Sans"/>
        <family val="2"/>
      </rPr>
      <t xml:space="preserve">番地</t>
    </r>
  </si>
  <si>
    <r>
      <rPr>
        <sz val="10"/>
        <rFont val="ＭＳ ゴシック"/>
        <family val="3"/>
        <charset val="128"/>
      </rPr>
      <t xml:space="preserve">
</t>
    </r>
    <r>
      <rPr>
        <sz val="10"/>
        <rFont val="Noto Sans"/>
        <family val="2"/>
      </rPr>
      <t xml:space="preserve">昭和６年に発見。昭和２６年縄文時代後期の墓であることが判明。先住民の信仰、特に墓制を知るうえで学術上貴重な史跡。
</t>
    </r>
  </si>
  <si>
    <t xml:space="preserve">真狩村</t>
  </si>
  <si>
    <r>
      <rPr>
        <sz val="10"/>
        <rFont val="ＭＳ ゴシック"/>
        <family val="3"/>
        <charset val="128"/>
      </rPr>
      <t xml:space="preserve">
</t>
    </r>
    <r>
      <rPr>
        <sz val="10"/>
        <rFont val="Noto Sans"/>
        <family val="2"/>
      </rPr>
      <t xml:space="preserve">浦安の舞
</t>
    </r>
  </si>
  <si>
    <r>
      <rPr>
        <sz val="10"/>
        <rFont val="Noto Sans"/>
        <family val="2"/>
      </rPr>
      <t xml:space="preserve">虻田郡真狩村字真狩</t>
    </r>
    <r>
      <rPr>
        <sz val="10"/>
        <rFont val="ＭＳ ゴシック"/>
        <family val="3"/>
        <charset val="128"/>
      </rPr>
      <t xml:space="preserve">29</t>
    </r>
    <r>
      <rPr>
        <sz val="10"/>
        <rFont val="Noto Sans"/>
        <family val="2"/>
      </rPr>
      <t xml:space="preserve">番地</t>
    </r>
    <r>
      <rPr>
        <sz val="10"/>
        <rFont val="ＭＳ ゴシック"/>
        <family val="3"/>
        <charset val="128"/>
      </rPr>
      <t xml:space="preserve">1</t>
    </r>
  </si>
  <si>
    <t xml:space="preserve">真狩村浦安の舞保存会</t>
  </si>
  <si>
    <r>
      <rPr>
        <sz val="10"/>
        <rFont val="ＭＳ ゴシック"/>
        <family val="3"/>
        <charset val="128"/>
      </rPr>
      <t xml:space="preserve">
</t>
    </r>
    <r>
      <rPr>
        <sz val="10"/>
        <rFont val="Noto Sans"/>
        <family val="2"/>
      </rPr>
      <t xml:space="preserve">浦安の舞は、紀元</t>
    </r>
    <r>
      <rPr>
        <sz val="10"/>
        <rFont val="ＭＳ ゴシック"/>
        <family val="3"/>
        <charset val="128"/>
      </rPr>
      <t xml:space="preserve">2600</t>
    </r>
    <r>
      <rPr>
        <sz val="10"/>
        <rFont val="Noto Sans"/>
        <family val="2"/>
      </rPr>
      <t xml:space="preserve">年の奉祝式典が行なわれた昭和</t>
    </r>
    <r>
      <rPr>
        <sz val="10"/>
        <rFont val="ＭＳ ゴシック"/>
        <family val="3"/>
        <charset val="128"/>
      </rPr>
      <t xml:space="preserve">15</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0</t>
    </r>
    <r>
      <rPr>
        <sz val="10"/>
        <rFont val="Noto Sans"/>
        <family val="2"/>
      </rPr>
      <t xml:space="preserve">日、午前</t>
    </r>
    <r>
      <rPr>
        <sz val="10"/>
        <rFont val="ＭＳ ゴシック"/>
        <family val="3"/>
        <charset val="128"/>
      </rPr>
      <t xml:space="preserve">10</t>
    </r>
    <r>
      <rPr>
        <sz val="10"/>
        <rFont val="Noto Sans"/>
        <family val="2"/>
      </rPr>
      <t xml:space="preserve">時に全国の神社で一斉に奉奏された。真狩村では、当時宮司森満治郎氏が札幌神社において修得して、村内婦人部有志の協力により、装束、楽器一式が寄贈されて舞姫と歌姫によりそれぞれ世代に伝承された。
</t>
    </r>
  </si>
  <si>
    <r>
      <rPr>
        <sz val="10"/>
        <rFont val="ＭＳ ゴシック"/>
        <family val="3"/>
        <charset val="128"/>
      </rPr>
      <t xml:space="preserve">
</t>
    </r>
    <r>
      <rPr>
        <sz val="10"/>
        <rFont val="Noto Sans"/>
        <family val="2"/>
      </rPr>
      <t xml:space="preserve">真狩祝い太鼓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r>
      <rPr>
        <sz val="10"/>
        <rFont val="ＭＳ ゴシック"/>
        <family val="3"/>
        <charset val="128"/>
      </rPr>
      <t xml:space="preserve">2</t>
    </r>
  </si>
  <si>
    <t xml:space="preserve">真狩村祝い太鼓保存会</t>
  </si>
  <si>
    <r>
      <rPr>
        <sz val="10"/>
        <rFont val="ＭＳ ゴシック"/>
        <family val="3"/>
        <charset val="128"/>
      </rPr>
      <t xml:space="preserve">
</t>
    </r>
    <r>
      <rPr>
        <sz val="10"/>
        <rFont val="Noto Sans"/>
        <family val="2"/>
      </rPr>
      <t xml:space="preserve">真狩村開村</t>
    </r>
    <r>
      <rPr>
        <sz val="10"/>
        <rFont val="ＭＳ ゴシック"/>
        <family val="3"/>
        <charset val="128"/>
      </rPr>
      <t xml:space="preserve">80</t>
    </r>
    <r>
      <rPr>
        <sz val="10"/>
        <rFont val="Noto Sans"/>
        <family val="2"/>
      </rPr>
      <t xml:space="preserve">周年を記念して郷土出身の作曲家、八洲秀章氏により作曲された。太鼓のほかにも、カスタネット、トライアングル、タンバリンなどのパーカッションが入るのが特徴。
</t>
    </r>
  </si>
  <si>
    <r>
      <rPr>
        <sz val="10"/>
        <rFont val="ＭＳ ゴシック"/>
        <family val="3"/>
        <charset val="128"/>
      </rPr>
      <t xml:space="preserve">
</t>
    </r>
    <r>
      <rPr>
        <sz val="10"/>
        <rFont val="Noto Sans"/>
        <family val="2"/>
      </rPr>
      <t xml:space="preserve">真狩赤坂奴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si>
  <si>
    <t xml:space="preserve">真狩赤坂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5</t>
    </r>
    <r>
      <rPr>
        <sz val="10"/>
        <rFont val="Noto Sans"/>
        <family val="2"/>
      </rPr>
      <t xml:space="preserve">日真狩神社例大祭に奉納した。
</t>
    </r>
  </si>
  <si>
    <t xml:space="preserve">倶知安町</t>
  </si>
  <si>
    <r>
      <rPr>
        <sz val="10"/>
        <rFont val="ＭＳ ゴシック"/>
        <family val="3"/>
        <charset val="128"/>
      </rPr>
      <t xml:space="preserve">
</t>
    </r>
    <r>
      <rPr>
        <sz val="10"/>
        <rFont val="Noto Sans"/>
        <family val="2"/>
      </rPr>
      <t xml:space="preserve">大佛寺本堂の天井画
</t>
    </r>
  </si>
  <si>
    <r>
      <rPr>
        <sz val="10"/>
        <rFont val="Noto Sans"/>
        <family val="2"/>
      </rPr>
      <t xml:space="preserve">虻田郡倶知安町字旭</t>
    </r>
    <r>
      <rPr>
        <sz val="10"/>
        <rFont val="ＭＳ ゴシック"/>
        <family val="3"/>
        <charset val="128"/>
      </rPr>
      <t xml:space="preserve">100</t>
    </r>
  </si>
  <si>
    <t xml:space="preserve">大佛寺</t>
  </si>
  <si>
    <r>
      <rPr>
        <sz val="10"/>
        <rFont val="ＭＳ ゴシック"/>
        <family val="3"/>
        <charset val="128"/>
      </rPr>
      <t xml:space="preserve">
</t>
    </r>
    <r>
      <rPr>
        <sz val="10"/>
        <rFont val="Noto Sans"/>
        <family val="2"/>
      </rPr>
      <t xml:space="preserve">大正時代、初代住職斉藤忍随により描かれた作品群で、大佛寺本堂の天井の格子にはめ込まれている。全</t>
    </r>
    <r>
      <rPr>
        <sz val="10"/>
        <rFont val="ＭＳ ゴシック"/>
        <family val="3"/>
        <charset val="128"/>
      </rPr>
      <t xml:space="preserve">178</t>
    </r>
    <r>
      <rPr>
        <sz val="10"/>
        <rFont val="Noto Sans"/>
        <family val="2"/>
      </rPr>
      <t xml:space="preserve">点。
</t>
    </r>
  </si>
  <si>
    <r>
      <rPr>
        <sz val="10"/>
        <rFont val="ＭＳ ゴシック"/>
        <family val="3"/>
        <charset val="128"/>
      </rPr>
      <t xml:space="preserve">
</t>
    </r>
    <r>
      <rPr>
        <sz val="10"/>
        <rFont val="Noto Sans"/>
        <family val="2"/>
      </rPr>
      <t xml:space="preserve">倶知安赤坂奴
</t>
    </r>
  </si>
  <si>
    <t xml:space="preserve">虻田郡倶知安町　
倶知安町市街全域</t>
  </si>
  <si>
    <t xml:space="preserve">倶知安町赤坂奴保存会</t>
  </si>
  <si>
    <r>
      <rPr>
        <sz val="10"/>
        <rFont val="ＭＳ ゴシック"/>
        <family val="3"/>
        <charset val="128"/>
      </rPr>
      <t xml:space="preserve">
</t>
    </r>
    <r>
      <rPr>
        <sz val="10"/>
        <rFont val="Noto Sans"/>
        <family val="2"/>
      </rPr>
      <t xml:space="preserve">小樽住吉神社の赤坂奴で小頭をしていた陶山増太郎により昭和</t>
    </r>
    <r>
      <rPr>
        <sz val="10"/>
        <rFont val="ＭＳ ゴシック"/>
        <family val="3"/>
        <charset val="128"/>
      </rPr>
      <t xml:space="preserve">8</t>
    </r>
    <r>
      <rPr>
        <sz val="10"/>
        <rFont val="Noto Sans"/>
        <family val="2"/>
      </rPr>
      <t xml:space="preserve">年倶知安町に伝授された。
</t>
    </r>
  </si>
  <si>
    <r>
      <rPr>
        <sz val="10"/>
        <rFont val="ＭＳ ゴシック"/>
        <family val="3"/>
        <charset val="128"/>
      </rPr>
      <t xml:space="preserve">
</t>
    </r>
    <r>
      <rPr>
        <sz val="10"/>
        <rFont val="Noto Sans"/>
        <family val="2"/>
      </rPr>
      <t xml:space="preserve">羊蹄太鼓
</t>
    </r>
  </si>
  <si>
    <t xml:space="preserve">倶知安羊蹄太鼓保存会事務局</t>
  </si>
  <si>
    <t xml:space="preserve">くっちゃん羊蹄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8</t>
    </r>
    <r>
      <rPr>
        <sz val="10"/>
        <rFont val="Noto Sans"/>
        <family val="2"/>
      </rPr>
      <t xml:space="preserve">年高田緑郎により創作された。地域を代表する羊蹄山の誕生から四季折々の姿を太鼓に託して表現したもの。
</t>
    </r>
  </si>
  <si>
    <t xml:space="preserve">岩内町</t>
  </si>
  <si>
    <r>
      <rPr>
        <sz val="10"/>
        <rFont val="ＭＳ ゴシック"/>
        <family val="3"/>
        <charset val="128"/>
      </rPr>
      <t xml:space="preserve">
</t>
    </r>
    <r>
      <rPr>
        <sz val="10"/>
        <rFont val="Noto Sans"/>
        <family val="2"/>
      </rPr>
      <t xml:space="preserve">阿弥陀如来大仏像
</t>
    </r>
  </si>
  <si>
    <r>
      <rPr>
        <sz val="10"/>
        <rFont val="Noto Sans"/>
        <family val="2"/>
      </rPr>
      <t xml:space="preserve">岩内郡岩内町字高台</t>
    </r>
    <r>
      <rPr>
        <sz val="10"/>
        <rFont val="ＭＳ ゴシック"/>
        <family val="3"/>
        <charset val="128"/>
      </rPr>
      <t xml:space="preserve">143</t>
    </r>
    <r>
      <rPr>
        <sz val="10"/>
        <rFont val="Noto Sans"/>
        <family val="2"/>
      </rPr>
      <t xml:space="preserve">番地</t>
    </r>
  </si>
  <si>
    <t xml:space="preserve">帰厚院</t>
  </si>
  <si>
    <r>
      <rPr>
        <sz val="10"/>
        <rFont val="ＭＳ ゴシック"/>
        <family val="3"/>
        <charset val="128"/>
      </rPr>
      <t xml:space="preserve">
</t>
    </r>
    <r>
      <rPr>
        <sz val="10"/>
        <rFont val="Noto Sans"/>
        <family val="2"/>
      </rPr>
      <t xml:space="preserve">大正</t>
    </r>
    <r>
      <rPr>
        <sz val="10"/>
        <rFont val="ＭＳ ゴシック"/>
        <family val="3"/>
        <charset val="128"/>
      </rPr>
      <t xml:space="preserve">10</t>
    </r>
    <r>
      <rPr>
        <sz val="10"/>
        <rFont val="Noto Sans"/>
        <family val="2"/>
      </rPr>
      <t xml:space="preserve">年に建立され、東京以北最大といわれる約</t>
    </r>
    <r>
      <rPr>
        <sz val="10"/>
        <rFont val="ＭＳ ゴシック"/>
        <family val="3"/>
        <charset val="128"/>
      </rPr>
      <t xml:space="preserve">6.8</t>
    </r>
    <r>
      <rPr>
        <sz val="10"/>
        <rFont val="Noto Sans"/>
        <family val="2"/>
      </rPr>
      <t xml:space="preserve">ｍの木造大仏像。
</t>
    </r>
  </si>
  <si>
    <r>
      <rPr>
        <sz val="10"/>
        <rFont val="ＭＳ ゴシック"/>
        <family val="3"/>
        <charset val="128"/>
      </rPr>
      <t xml:space="preserve">
</t>
    </r>
    <r>
      <rPr>
        <sz val="10"/>
        <rFont val="Noto Sans"/>
        <family val="2"/>
      </rPr>
      <t xml:space="preserve">岩内赤坂奴
</t>
    </r>
  </si>
  <si>
    <t xml:space="preserve">岩内赤坂奴保存会</t>
  </si>
  <si>
    <r>
      <rPr>
        <sz val="10"/>
        <rFont val="ＭＳ ゴシック"/>
        <family val="3"/>
        <charset val="128"/>
      </rPr>
      <t xml:space="preserve">
</t>
    </r>
    <r>
      <rPr>
        <sz val="10"/>
        <rFont val="Noto Sans"/>
        <family val="2"/>
      </rPr>
      <t xml:space="preserve">岩内赤坂奴は岩内神社の神輿渡御で先導役を担う奴行列として古くから親しまれている伝統芸能。
</t>
    </r>
  </si>
  <si>
    <r>
      <rPr>
        <sz val="10"/>
        <rFont val="ＭＳ ゴシック"/>
        <family val="3"/>
        <charset val="128"/>
      </rPr>
      <t xml:space="preserve">
</t>
    </r>
    <r>
      <rPr>
        <sz val="10"/>
        <rFont val="Noto Sans"/>
        <family val="2"/>
      </rPr>
      <t xml:space="preserve">一本柳
</t>
    </r>
  </si>
  <si>
    <r>
      <rPr>
        <sz val="10"/>
        <rFont val="Noto Sans"/>
        <family val="2"/>
      </rPr>
      <t xml:space="preserve">岩内郡岩内町字清住</t>
    </r>
    <r>
      <rPr>
        <sz val="10"/>
        <rFont val="ＭＳ ゴシック"/>
        <family val="3"/>
        <charset val="128"/>
      </rPr>
      <t xml:space="preserve">8</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かつてニシン漁で栄えた岩内町の繁華街を彩っていた柳並木の最後の１本。
</t>
    </r>
  </si>
  <si>
    <r>
      <rPr>
        <sz val="10"/>
        <rFont val="ＭＳ ゴシック"/>
        <family val="3"/>
        <charset val="128"/>
      </rPr>
      <t xml:space="preserve">
</t>
    </r>
    <r>
      <rPr>
        <sz val="10"/>
        <rFont val="Noto Sans"/>
        <family val="2"/>
      </rPr>
      <t xml:space="preserve">熊野神社扁額
</t>
    </r>
  </si>
  <si>
    <r>
      <rPr>
        <sz val="10"/>
        <rFont val="Noto Sans"/>
        <family val="2"/>
      </rPr>
      <t xml:space="preserve">岩内郡岩内町字清住</t>
    </r>
    <r>
      <rPr>
        <sz val="10"/>
        <rFont val="ＭＳ ゴシック"/>
        <family val="3"/>
        <charset val="128"/>
      </rPr>
      <t xml:space="preserve">5</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北海道の名付け親である明治の探検家　松浦武四郎が岩内町に調査のため訪れた際に残した直筆の署名のある扁額。直筆の現物が残っているのは珍しい。
</t>
    </r>
  </si>
  <si>
    <r>
      <rPr>
        <sz val="10"/>
        <rFont val="ＭＳ ゴシック"/>
        <family val="3"/>
        <charset val="128"/>
      </rPr>
      <t xml:space="preserve">
</t>
    </r>
    <r>
      <rPr>
        <sz val="10"/>
        <rFont val="Noto Sans"/>
        <family val="2"/>
      </rPr>
      <t xml:space="preserve">西川オルガ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に製造され、彫刻などが施された最高級仕様のオルガン。製造後</t>
    </r>
    <r>
      <rPr>
        <sz val="10"/>
        <rFont val="ＭＳ ゴシック"/>
        <family val="3"/>
        <charset val="128"/>
      </rPr>
      <t xml:space="preserve">110</t>
    </r>
    <r>
      <rPr>
        <sz val="10"/>
        <rFont val="Noto Sans"/>
        <family val="2"/>
      </rPr>
      <t xml:space="preserve">年以上経過しているが本体にゆがみもなく、現在でも使用でき、美術工芸品として非常に価値が高い。
</t>
    </r>
  </si>
  <si>
    <t xml:space="preserve">泊村</t>
  </si>
  <si>
    <r>
      <rPr>
        <sz val="10"/>
        <rFont val="ＭＳ ゴシック"/>
        <family val="3"/>
        <charset val="128"/>
      </rPr>
      <t xml:space="preserve">
</t>
    </r>
    <r>
      <rPr>
        <sz val="10"/>
        <rFont val="Noto Sans"/>
        <family val="2"/>
      </rPr>
      <t xml:space="preserve">旧川村家番屋
</t>
    </r>
  </si>
  <si>
    <r>
      <rPr>
        <sz val="10"/>
        <rFont val="Noto Sans"/>
        <family val="2"/>
      </rPr>
      <t xml:space="preserve">古宇郡泊村大字泊村</t>
    </r>
    <r>
      <rPr>
        <sz val="10"/>
        <rFont val="ＭＳ ゴシック"/>
        <family val="3"/>
        <charset val="128"/>
      </rPr>
      <t xml:space="preserve">5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建てられた、泊村に現存する唯一の番屋建築。現在では入手困難なタモやセンの太い柱や梁を特徴とする堅牢建造物である。
</t>
    </r>
  </si>
  <si>
    <r>
      <rPr>
        <sz val="10"/>
        <rFont val="ＭＳ ゴシック"/>
        <family val="3"/>
        <charset val="128"/>
      </rPr>
      <t xml:space="preserve">
</t>
    </r>
    <r>
      <rPr>
        <sz val="10"/>
        <rFont val="Noto Sans"/>
        <family val="2"/>
      </rPr>
      <t xml:space="preserve">旧武井邸客殿
</t>
    </r>
  </si>
  <si>
    <r>
      <rPr>
        <sz val="10"/>
        <rFont val="ＭＳ ゴシック"/>
        <family val="3"/>
        <charset val="128"/>
      </rPr>
      <t xml:space="preserve">
</t>
    </r>
    <r>
      <rPr>
        <sz val="10"/>
        <rFont val="Noto Sans"/>
        <family val="2"/>
      </rPr>
      <t xml:space="preserve">大正５年頃に建てられた、壮大な漁場建築の一部。埋木の美しい欅材の廊下、素材（檳榔樹、黒柿）の持ち味を生かした床柱、意匠を凝らした透かし彫りの欄間、便所の唐傘天井など、豪華な装飾が施されている。
</t>
    </r>
  </si>
  <si>
    <r>
      <rPr>
        <sz val="10"/>
        <rFont val="ＭＳ ゴシック"/>
        <family val="3"/>
        <charset val="128"/>
      </rPr>
      <t xml:space="preserve">
</t>
    </r>
    <r>
      <rPr>
        <sz val="10"/>
        <rFont val="Noto Sans"/>
        <family val="2"/>
      </rPr>
      <t xml:space="preserve">泊稲荷神社　神殿
</t>
    </r>
  </si>
  <si>
    <r>
      <rPr>
        <sz val="10"/>
        <rFont val="Noto Sans"/>
        <family val="2"/>
      </rPr>
      <t xml:space="preserve">古宇郡泊村大字泊村</t>
    </r>
    <r>
      <rPr>
        <sz val="10"/>
        <rFont val="ＭＳ ゴシック"/>
        <family val="3"/>
        <charset val="128"/>
      </rPr>
      <t xml:space="preserve">82</t>
    </r>
    <r>
      <rPr>
        <sz val="10"/>
        <rFont val="Noto Sans"/>
        <family val="2"/>
      </rPr>
      <t xml:space="preserve">番地</t>
    </r>
  </si>
  <si>
    <r>
      <rPr>
        <sz val="10"/>
        <rFont val="ＭＳ ゴシック"/>
        <family val="3"/>
        <charset val="128"/>
      </rPr>
      <t xml:space="preserve">
</t>
    </r>
    <r>
      <rPr>
        <sz val="10"/>
        <rFont val="Noto Sans"/>
        <family val="2"/>
      </rPr>
      <t xml:space="preserve">文久２年に建てられ、総欅材の雅にして精巧な建築。ニシン漁によって繁栄を築きあげてきた栄華を伝える建造物で歴史上の評価が高い。
</t>
    </r>
  </si>
  <si>
    <t xml:space="preserve">積丹町</t>
  </si>
  <si>
    <r>
      <rPr>
        <sz val="10"/>
        <rFont val="ＭＳ ゴシック"/>
        <family val="3"/>
        <charset val="128"/>
      </rPr>
      <t xml:space="preserve">
</t>
    </r>
    <r>
      <rPr>
        <sz val="10"/>
        <rFont val="Noto Sans"/>
        <family val="2"/>
      </rPr>
      <t xml:space="preserve">積丹町鰊場音頭
</t>
    </r>
  </si>
  <si>
    <t xml:space="preserve">積丹郡積丹町大字美国町</t>
  </si>
  <si>
    <t xml:space="preserve">鰊場音頭
保存会</t>
  </si>
  <si>
    <t xml:space="preserve">
</t>
  </si>
  <si>
    <t xml:space="preserve">古平町</t>
  </si>
  <si>
    <r>
      <rPr>
        <sz val="10"/>
        <rFont val="ＭＳ ゴシック"/>
        <family val="3"/>
        <charset val="128"/>
      </rPr>
      <t xml:space="preserve">
</t>
    </r>
    <r>
      <rPr>
        <sz val="10"/>
        <rFont val="Noto Sans"/>
        <family val="2"/>
      </rPr>
      <t xml:space="preserve">琴平神社祭典神輿渡御行列
</t>
    </r>
  </si>
  <si>
    <r>
      <rPr>
        <sz val="10"/>
        <rFont val="Noto Sans"/>
        <family val="2"/>
      </rPr>
      <t xml:space="preserve">古平郡古平町大字新地町</t>
    </r>
    <r>
      <rPr>
        <sz val="10"/>
        <rFont val="ＭＳ ゴシック"/>
        <family val="3"/>
        <charset val="128"/>
      </rPr>
      <t xml:space="preserve">86</t>
    </r>
    <r>
      <rPr>
        <sz val="10"/>
        <rFont val="Noto Sans"/>
        <family val="2"/>
      </rPr>
      <t xml:space="preserve">　宗教法人琴平神社内</t>
    </r>
  </si>
  <si>
    <t xml:space="preserve">宗教法人琴平神社</t>
  </si>
  <si>
    <r>
      <rPr>
        <sz val="10"/>
        <rFont val="ＭＳ ゴシック"/>
        <family val="3"/>
        <charset val="128"/>
      </rPr>
      <t xml:space="preserve">
</t>
    </r>
    <r>
      <rPr>
        <sz val="10"/>
        <rFont val="Noto Sans"/>
        <family val="2"/>
      </rPr>
      <t xml:space="preserve">行列係から御饌米専用車までの行列。
</t>
    </r>
  </si>
  <si>
    <r>
      <rPr>
        <sz val="10"/>
        <rFont val="ＭＳ ゴシック"/>
        <family val="3"/>
        <charset val="128"/>
      </rPr>
      <t xml:space="preserve">
</t>
    </r>
    <r>
      <rPr>
        <sz val="10"/>
        <rFont val="Noto Sans"/>
        <family val="2"/>
      </rPr>
      <t xml:space="preserve">吉田一穂生誕百周年記念碑「白鳥古丹」
</t>
    </r>
  </si>
  <si>
    <r>
      <rPr>
        <sz val="10"/>
        <rFont val="Noto Sans"/>
        <family val="2"/>
      </rPr>
      <t xml:space="preserve">古平郡古平町大字新地町</t>
    </r>
    <r>
      <rPr>
        <sz val="10"/>
        <rFont val="ＭＳ ゴシック"/>
        <family val="3"/>
        <charset val="128"/>
      </rPr>
      <t xml:space="preserve">90-1</t>
    </r>
    <r>
      <rPr>
        <sz val="10"/>
        <rFont val="Noto Sans"/>
        <family val="2"/>
      </rPr>
      <t xml:space="preserve">　ふるびら温泉しおかぜ前</t>
    </r>
  </si>
  <si>
    <t xml:space="preserve">吉田一穂生誕百年記念事業実行委員会</t>
  </si>
  <si>
    <r>
      <rPr>
        <sz val="10"/>
        <rFont val="ＭＳ ゴシック"/>
        <family val="3"/>
        <charset val="128"/>
      </rPr>
      <t xml:space="preserve">
</t>
    </r>
    <r>
      <rPr>
        <sz val="10"/>
        <rFont val="Noto Sans"/>
        <family val="2"/>
      </rPr>
      <t xml:space="preserve">御影石の基礎を置き、２個の仙台石を台座にし、同じ仙台石の碑石を載せ、右側に副石が置かれている。
</t>
    </r>
  </si>
  <si>
    <r>
      <rPr>
        <sz val="10"/>
        <rFont val="ＭＳ ゴシック"/>
        <family val="3"/>
        <charset val="128"/>
      </rPr>
      <t xml:space="preserve">
</t>
    </r>
    <r>
      <rPr>
        <sz val="10"/>
        <rFont val="Noto Sans"/>
        <family val="2"/>
      </rPr>
      <t xml:space="preserve">水見悠々子句碑
</t>
    </r>
  </si>
  <si>
    <r>
      <rPr>
        <sz val="10"/>
        <rFont val="Noto Sans"/>
        <family val="2"/>
      </rPr>
      <t xml:space="preserve">古平郡古平町大字浜町</t>
    </r>
    <r>
      <rPr>
        <sz val="10"/>
        <rFont val="ＭＳ ゴシック"/>
        <family val="3"/>
        <charset val="128"/>
      </rPr>
      <t xml:space="preserve">40-4</t>
    </r>
    <r>
      <rPr>
        <sz val="10"/>
        <rFont val="Noto Sans"/>
        <family val="2"/>
      </rPr>
      <t xml:space="preserve">　古平町文化会館前庭</t>
    </r>
  </si>
  <si>
    <t xml:space="preserve">非公開</t>
  </si>
  <si>
    <r>
      <rPr>
        <sz val="10"/>
        <rFont val="ＭＳ ゴシック"/>
        <family val="3"/>
        <charset val="128"/>
      </rPr>
      <t xml:space="preserve">
</t>
    </r>
    <r>
      <rPr>
        <sz val="10"/>
        <rFont val="Noto Sans"/>
        <family val="2"/>
      </rPr>
      <t xml:space="preserve">周囲に数個の天然石を配し、碑の表面には句を仙台石に刻しはめ込んでいて、裏には日本伝統俳句協会副会長伊藤柏翠の言葉が仙台石に刻されはめ込んでいる。
</t>
    </r>
  </si>
  <si>
    <r>
      <rPr>
        <sz val="10"/>
        <rFont val="ＭＳ ゴシック"/>
        <family val="3"/>
        <charset val="128"/>
      </rPr>
      <t xml:space="preserve">
</t>
    </r>
    <r>
      <rPr>
        <sz val="10"/>
        <rFont val="Noto Sans"/>
        <family val="2"/>
      </rPr>
      <t xml:space="preserve">高野素十句碑
</t>
    </r>
  </si>
  <si>
    <r>
      <rPr>
        <sz val="10"/>
        <rFont val="ＭＳ ゴシック"/>
        <family val="3"/>
        <charset val="128"/>
      </rPr>
      <t xml:space="preserve">
</t>
    </r>
    <r>
      <rPr>
        <sz val="10"/>
        <rFont val="Noto Sans"/>
        <family val="2"/>
      </rPr>
      <t xml:space="preserve">古平町丸山岬の海底から引き揚げ採取した、形がやや菱形の天然硬石に、長方形の碑面がはめ込まれている。
</t>
    </r>
  </si>
  <si>
    <r>
      <rPr>
        <sz val="10"/>
        <rFont val="ＭＳ ゴシック"/>
        <family val="3"/>
        <charset val="128"/>
      </rPr>
      <t xml:space="preserve">
</t>
    </r>
    <r>
      <rPr>
        <sz val="10"/>
        <rFont val="Noto Sans"/>
        <family val="2"/>
      </rPr>
      <t xml:space="preserve">今中素友歌碑・筆塚
</t>
    </r>
  </si>
  <si>
    <r>
      <rPr>
        <sz val="10"/>
        <rFont val="Noto Sans"/>
        <family val="2"/>
      </rPr>
      <t xml:space="preserve">古平郡古平町大字浜町</t>
    </r>
    <r>
      <rPr>
        <sz val="10"/>
        <rFont val="ＭＳ ゴシック"/>
        <family val="3"/>
        <charset val="128"/>
      </rPr>
      <t xml:space="preserve">368</t>
    </r>
    <r>
      <rPr>
        <sz val="10"/>
        <rFont val="Noto Sans"/>
        <family val="2"/>
      </rPr>
      <t xml:space="preserve">　禅源寺境内</t>
    </r>
  </si>
  <si>
    <t xml:space="preserve">禅源寺住職　秋田實成</t>
  </si>
  <si>
    <r>
      <rPr>
        <sz val="10"/>
        <rFont val="ＭＳ ゴシック"/>
        <family val="3"/>
        <charset val="128"/>
      </rPr>
      <t xml:space="preserve">
</t>
    </r>
    <r>
      <rPr>
        <sz val="10"/>
        <rFont val="Noto Sans"/>
        <family val="2"/>
      </rPr>
      <t xml:space="preserve">土を盛った上に自然石の台座を置き、仙台石を碑石が建てられている。
</t>
    </r>
  </si>
  <si>
    <r>
      <rPr>
        <sz val="10"/>
        <rFont val="ＭＳ ゴシック"/>
        <family val="3"/>
        <charset val="128"/>
      </rPr>
      <t xml:space="preserve">
</t>
    </r>
    <r>
      <rPr>
        <sz val="10"/>
        <rFont val="Noto Sans"/>
        <family val="2"/>
      </rPr>
      <t xml:space="preserve">野村泊月句碑
</t>
    </r>
  </si>
  <si>
    <r>
      <rPr>
        <sz val="10"/>
        <rFont val="ＭＳ ゴシック"/>
        <family val="3"/>
        <charset val="128"/>
      </rPr>
      <t xml:space="preserve">
</t>
    </r>
    <r>
      <rPr>
        <sz val="10"/>
        <rFont val="Noto Sans"/>
        <family val="2"/>
      </rPr>
      <t xml:space="preserve">雲形の天然硬石に、円形の仙台石の碑面をはめ込んであり、句碑の右前に御影石の灯篭が配置されている。
</t>
    </r>
  </si>
  <si>
    <r>
      <rPr>
        <sz val="10"/>
        <rFont val="ＭＳ ゴシック"/>
        <family val="3"/>
        <charset val="128"/>
      </rPr>
      <t xml:space="preserve">
</t>
    </r>
    <r>
      <rPr>
        <sz val="10"/>
        <rFont val="Noto Sans"/>
        <family val="2"/>
      </rPr>
      <t xml:space="preserve">吉田一穂詩碑「鎮魂歌」
</t>
    </r>
  </si>
  <si>
    <r>
      <rPr>
        <sz val="10"/>
        <rFont val="ＭＳ ゴシック"/>
        <family val="3"/>
        <charset val="128"/>
      </rPr>
      <t xml:space="preserve">
</t>
    </r>
    <r>
      <rPr>
        <sz val="10"/>
        <rFont val="Noto Sans"/>
        <family val="2"/>
      </rPr>
      <t xml:space="preserve">天然石の上に、稲田御影石を台にして碑面を立て、裏面に郷土出身の戦没者の氏名が刻されている。
</t>
    </r>
  </si>
  <si>
    <r>
      <rPr>
        <sz val="10"/>
        <rFont val="ＭＳ ゴシック"/>
        <family val="3"/>
        <charset val="128"/>
      </rPr>
      <t xml:space="preserve">
</t>
    </r>
    <r>
      <rPr>
        <sz val="10"/>
        <rFont val="Noto Sans"/>
        <family val="2"/>
      </rPr>
      <t xml:space="preserve">吉田一穂詩碑「魚歌」
</t>
    </r>
  </si>
  <si>
    <r>
      <rPr>
        <sz val="10"/>
        <rFont val="Noto Sans"/>
        <family val="2"/>
      </rPr>
      <t xml:space="preserve">古平郡古平町大字浜町</t>
    </r>
    <r>
      <rPr>
        <sz val="10"/>
        <rFont val="ＭＳ ゴシック"/>
        <family val="3"/>
        <charset val="128"/>
      </rPr>
      <t xml:space="preserve">282</t>
    </r>
  </si>
  <si>
    <r>
      <rPr>
        <sz val="10"/>
        <rFont val="ＭＳ ゴシック"/>
        <family val="3"/>
        <charset val="128"/>
      </rPr>
      <t xml:space="preserve">
</t>
    </r>
    <r>
      <rPr>
        <sz val="10"/>
        <rFont val="Noto Sans"/>
        <family val="2"/>
      </rPr>
      <t xml:space="preserve">詩人吉田一穂の還暦と試論集「古代緑地」の発行を祝い昭和</t>
    </r>
    <r>
      <rPr>
        <sz val="10"/>
        <rFont val="ＭＳ ゴシック"/>
        <family val="3"/>
        <charset val="128"/>
      </rPr>
      <t xml:space="preserve">33</t>
    </r>
    <r>
      <rPr>
        <sz val="10"/>
        <rFont val="Noto Sans"/>
        <family val="2"/>
      </rPr>
      <t xml:space="preserve">年に建立された碑で、本町と吉田一穂の関わりを後世に伝えるうえで重要な文化財である。
</t>
    </r>
  </si>
  <si>
    <t xml:space="preserve">仁木町</t>
  </si>
  <si>
    <r>
      <rPr>
        <sz val="10"/>
        <rFont val="ＭＳ ゴシック"/>
        <family val="3"/>
        <charset val="128"/>
      </rPr>
      <t xml:space="preserve">
</t>
    </r>
    <r>
      <rPr>
        <sz val="10"/>
        <rFont val="Noto Sans"/>
        <family val="2"/>
      </rPr>
      <t xml:space="preserve">大江神社旧神殿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地</t>
    </r>
    <r>
      <rPr>
        <sz val="10"/>
        <rFont val="ＭＳ ゴシック"/>
        <family val="3"/>
        <charset val="128"/>
      </rPr>
      <t xml:space="preserve">1</t>
    </r>
  </si>
  <si>
    <t xml:space="preserve">大江町内会</t>
  </si>
  <si>
    <r>
      <rPr>
        <sz val="10"/>
        <rFont val="ＭＳ ゴシック"/>
        <family val="3"/>
        <charset val="128"/>
      </rPr>
      <t xml:space="preserve">
</t>
    </r>
    <r>
      <rPr>
        <sz val="10"/>
        <rFont val="Noto Sans"/>
        <family val="2"/>
      </rPr>
      <t xml:space="preserve">大江に移民した人々が現大江１丁目に郷里山口県周防国の県社野田神社の分霊を勧請し、明治</t>
    </r>
    <r>
      <rPr>
        <sz val="10"/>
        <rFont val="ＭＳ ゴシック"/>
        <family val="3"/>
        <charset val="128"/>
      </rPr>
      <t xml:space="preserve">18</t>
    </r>
    <r>
      <rPr>
        <sz val="10"/>
        <rFont val="Noto Sans"/>
        <family val="2"/>
      </rPr>
      <t xml:space="preserve">年に遥拝所、明治</t>
    </r>
    <r>
      <rPr>
        <sz val="10"/>
        <rFont val="ＭＳ ゴシック"/>
        <family val="3"/>
        <charset val="128"/>
      </rPr>
      <t xml:space="preserve">20</t>
    </r>
    <r>
      <rPr>
        <sz val="10"/>
        <rFont val="Noto Sans"/>
        <family val="2"/>
      </rPr>
      <t xml:space="preserve">年には拝殿、御官殿を創建、明治</t>
    </r>
    <r>
      <rPr>
        <sz val="10"/>
        <rFont val="ＭＳ ゴシック"/>
        <family val="3"/>
        <charset val="128"/>
      </rPr>
      <t xml:space="preserve">36</t>
    </r>
    <r>
      <rPr>
        <sz val="10"/>
        <rFont val="Noto Sans"/>
        <family val="2"/>
      </rPr>
      <t xml:space="preserve">年現位置に移設した。
</t>
    </r>
  </si>
  <si>
    <r>
      <rPr>
        <sz val="10"/>
        <rFont val="ＭＳ ゴシック"/>
        <family val="3"/>
        <charset val="128"/>
      </rPr>
      <t xml:space="preserve">
</t>
    </r>
    <r>
      <rPr>
        <sz val="10"/>
        <rFont val="Noto Sans"/>
        <family val="2"/>
      </rPr>
      <t xml:space="preserve">開拓起源（古文書）
</t>
    </r>
  </si>
  <si>
    <r>
      <rPr>
        <sz val="10"/>
        <rFont val="Noto Sans"/>
        <family val="2"/>
      </rPr>
      <t xml:space="preserve">余市郡仁木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52</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仁木尋常高等小学校長林駒太郎が大江村地史編纂の際、仁木竹吉氏に面会し、開拓起源の原本を借用して謄写したもの。
</t>
    </r>
  </si>
  <si>
    <r>
      <rPr>
        <sz val="10"/>
        <rFont val="ＭＳ ゴシック"/>
        <family val="3"/>
        <charset val="128"/>
      </rPr>
      <t xml:space="preserve">
</t>
    </r>
    <r>
      <rPr>
        <sz val="10"/>
        <rFont val="Noto Sans"/>
        <family val="2"/>
      </rPr>
      <t xml:space="preserve">仁木村開祖者仁木竹吉翁遺稿集（古文書）
</t>
    </r>
  </si>
  <si>
    <r>
      <rPr>
        <sz val="10"/>
        <rFont val="ＭＳ ゴシック"/>
        <family val="3"/>
        <charset val="128"/>
      </rPr>
      <t xml:space="preserve">
</t>
    </r>
    <r>
      <rPr>
        <sz val="10"/>
        <rFont val="Noto Sans"/>
        <family val="2"/>
      </rPr>
      <t xml:space="preserve">仁木竹吉が北海道へ移住しようとした動機や開拓使へあてた願書のことなど、仁木へ入植した当時のことや農産物の栽培方法等について明治</t>
    </r>
    <r>
      <rPr>
        <sz val="10"/>
        <rFont val="ＭＳ ゴシック"/>
        <family val="3"/>
        <charset val="128"/>
      </rPr>
      <t xml:space="preserve">8</t>
    </r>
    <r>
      <rPr>
        <sz val="10"/>
        <rFont val="Noto Sans"/>
        <family val="2"/>
      </rPr>
      <t xml:space="preserve">年から明治</t>
    </r>
    <r>
      <rPr>
        <sz val="10"/>
        <rFont val="ＭＳ ゴシック"/>
        <family val="3"/>
        <charset val="128"/>
      </rPr>
      <t xml:space="preserve">44</t>
    </r>
    <r>
      <rPr>
        <sz val="10"/>
        <rFont val="Noto Sans"/>
        <family val="2"/>
      </rPr>
      <t xml:space="preserve">年にかけ詳細に記されている。
</t>
    </r>
  </si>
  <si>
    <r>
      <rPr>
        <sz val="10"/>
        <rFont val="ＭＳ ゴシック"/>
        <family val="3"/>
        <charset val="128"/>
      </rPr>
      <t xml:space="preserve">
</t>
    </r>
    <r>
      <rPr>
        <sz val="10"/>
        <rFont val="Noto Sans"/>
        <family val="2"/>
      </rPr>
      <t xml:space="preserve">毛利家開墾事務所明治</t>
    </r>
    <r>
      <rPr>
        <sz val="10"/>
        <rFont val="ＭＳ ゴシック"/>
        <family val="3"/>
        <charset val="128"/>
      </rPr>
      <t xml:space="preserve">15</t>
    </r>
    <r>
      <rPr>
        <sz val="10"/>
        <rFont val="Noto Sans"/>
        <family val="2"/>
      </rPr>
      <t xml:space="preserve">年第</t>
    </r>
    <r>
      <rPr>
        <sz val="10"/>
        <rFont val="ＭＳ ゴシック"/>
        <family val="3"/>
        <charset val="128"/>
      </rPr>
      <t xml:space="preserve">2</t>
    </r>
    <r>
      <rPr>
        <sz val="10"/>
        <rFont val="Noto Sans"/>
        <family val="2"/>
      </rPr>
      <t xml:space="preserve">年報草稿（古文書）
</t>
    </r>
  </si>
  <si>
    <t xml:space="preserve">仁木町教育委員会</t>
  </si>
  <si>
    <r>
      <rPr>
        <sz val="10"/>
        <rFont val="ＭＳ ゴシック"/>
        <family val="3"/>
        <charset val="128"/>
      </rPr>
      <t xml:space="preserve">
</t>
    </r>
    <r>
      <rPr>
        <sz val="10"/>
        <rFont val="Noto Sans"/>
        <family val="2"/>
      </rPr>
      <t xml:space="preserve">開拓委員長粟屋貞一が開拓の状況を毛利元徳あてにあてた第</t>
    </r>
    <r>
      <rPr>
        <sz val="10"/>
        <rFont val="ＭＳ ゴシック"/>
        <family val="3"/>
        <charset val="128"/>
      </rPr>
      <t xml:space="preserve">2</t>
    </r>
    <r>
      <rPr>
        <sz val="10"/>
        <rFont val="Noto Sans"/>
        <family val="2"/>
      </rPr>
      <t xml:space="preserve">回目の報告の起草文である。
</t>
    </r>
  </si>
  <si>
    <r>
      <rPr>
        <sz val="10"/>
        <rFont val="ＭＳ ゴシック"/>
        <family val="3"/>
        <charset val="128"/>
      </rPr>
      <t xml:space="preserve">
</t>
    </r>
    <r>
      <rPr>
        <sz val="10"/>
        <rFont val="Noto Sans"/>
        <family val="2"/>
      </rPr>
      <t xml:space="preserve">大江村地史（古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に仁木町の</t>
    </r>
    <r>
      <rPr>
        <sz val="10"/>
        <rFont val="ＭＳ ゴシック"/>
        <family val="3"/>
        <charset val="128"/>
      </rPr>
      <t xml:space="preserve">7</t>
    </r>
    <r>
      <rPr>
        <sz val="10"/>
        <rFont val="Noto Sans"/>
        <family val="2"/>
      </rPr>
      <t xml:space="preserve">地区を各学校の教員が編集し、林駒太郎が中心となり編纂したものである。
</t>
    </r>
  </si>
  <si>
    <r>
      <rPr>
        <sz val="10"/>
        <rFont val="ＭＳ ゴシック"/>
        <family val="3"/>
        <charset val="128"/>
      </rPr>
      <t xml:space="preserve">
</t>
    </r>
    <r>
      <rPr>
        <sz val="10"/>
        <rFont val="Noto Sans"/>
        <family val="2"/>
      </rPr>
      <t xml:space="preserve">大江神社鳥居の掲額
</t>
    </r>
  </si>
  <si>
    <t xml:space="preserve">大江神社</t>
  </si>
  <si>
    <r>
      <rPr>
        <sz val="10"/>
        <rFont val="ＭＳ ゴシック"/>
        <family val="3"/>
        <charset val="128"/>
      </rPr>
      <t xml:space="preserve">
</t>
    </r>
    <r>
      <rPr>
        <sz val="10"/>
        <rFont val="Noto Sans"/>
        <family val="2"/>
      </rPr>
      <t xml:space="preserve">この掲額の裏面には「従五位毛利元昭敬書」と記されており、明治１６年８月に開墾地視察のため大江に来村したときに書かれたものと考えられる。
現仁木町の前身である「大江村」開拓の史実に深く関わる貴重なものである。
</t>
    </r>
  </si>
  <si>
    <r>
      <rPr>
        <sz val="10"/>
        <rFont val="ＭＳ ゴシック"/>
        <family val="3"/>
        <charset val="128"/>
      </rPr>
      <t xml:space="preserve">
</t>
    </r>
    <r>
      <rPr>
        <sz val="10"/>
        <rFont val="Noto Sans"/>
        <family val="2"/>
      </rPr>
      <t xml:space="preserve">山川瀧五郎氏記念碑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394</t>
    </r>
    <r>
      <rPr>
        <sz val="10"/>
        <rFont val="Noto Sans"/>
        <family val="2"/>
      </rPr>
      <t xml:space="preserve">番地</t>
    </r>
    <r>
      <rPr>
        <sz val="10"/>
        <rFont val="ＭＳ ゴシック"/>
        <family val="3"/>
        <charset val="128"/>
      </rPr>
      <t xml:space="preserve">2</t>
    </r>
  </si>
  <si>
    <t xml:space="preserve">銀山地区七町内会</t>
  </si>
  <si>
    <r>
      <rPr>
        <sz val="10"/>
        <rFont val="ＭＳ ゴシック"/>
        <family val="3"/>
        <charset val="128"/>
      </rPr>
      <t xml:space="preserve">
</t>
    </r>
    <r>
      <rPr>
        <sz val="10"/>
        <rFont val="Noto Sans"/>
        <family val="2"/>
      </rPr>
      <t xml:space="preserve">山川瀧五郎氏は兵庫県出身で、</t>
    </r>
    <r>
      <rPr>
        <sz val="10"/>
        <rFont val="ＭＳ ゴシック"/>
        <family val="3"/>
        <charset val="128"/>
      </rPr>
      <t xml:space="preserve">125</t>
    </r>
    <r>
      <rPr>
        <sz val="10"/>
        <rFont val="Noto Sans"/>
        <family val="2"/>
      </rPr>
      <t xml:space="preserve">万坪の貸下げを受け、移民を入れて鉄道の枕木、坑木の切出しと開墾道路を造り、銀山の開拓発展に尽力した。
</t>
    </r>
  </si>
  <si>
    <r>
      <rPr>
        <sz val="10"/>
        <rFont val="ＭＳ ゴシック"/>
        <family val="3"/>
        <charset val="128"/>
      </rPr>
      <t xml:space="preserve">
</t>
    </r>
    <r>
      <rPr>
        <sz val="10"/>
        <rFont val="Noto Sans"/>
        <family val="2"/>
      </rPr>
      <t xml:space="preserve">仁木村開祖の碑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t xml:space="preserve">仁木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t>
    </r>
    <r>
      <rPr>
        <sz val="10"/>
        <rFont val="ＭＳ ゴシック"/>
        <family val="3"/>
        <charset val="128"/>
      </rPr>
      <t xml:space="preserve">11</t>
    </r>
    <r>
      <rPr>
        <sz val="10"/>
        <rFont val="Noto Sans"/>
        <family val="2"/>
      </rPr>
      <t xml:space="preserve">月旧徳島藩の家臣仁木竹吉翁率いる、その郷人</t>
    </r>
    <r>
      <rPr>
        <sz val="10"/>
        <rFont val="ＭＳ ゴシック"/>
        <family val="3"/>
        <charset val="128"/>
      </rPr>
      <t xml:space="preserve">117</t>
    </r>
    <r>
      <rPr>
        <sz val="10"/>
        <rFont val="Noto Sans"/>
        <family val="2"/>
      </rPr>
      <t xml:space="preserve">戸がこの地に移住し、辛苦多年の末本町が築かれた。この功績を末永く後世に受け継がれることを祈願した碑。
</t>
    </r>
  </si>
  <si>
    <r>
      <rPr>
        <sz val="10"/>
        <rFont val="ＭＳ ゴシック"/>
        <family val="3"/>
        <charset val="128"/>
      </rPr>
      <t xml:space="preserve">
</t>
    </r>
    <r>
      <rPr>
        <sz val="10"/>
        <rFont val="Noto Sans"/>
        <family val="2"/>
      </rPr>
      <t xml:space="preserve">大江開祖粟屋貞一碑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3"/>
        <charset val="128"/>
      </rPr>
      <t xml:space="preserve">41</t>
    </r>
    <r>
      <rPr>
        <sz val="10"/>
        <rFont val="Noto Sans"/>
        <family val="2"/>
      </rPr>
      <t xml:space="preserve">年建立。開拓の史実を裏付ける貴重なもの。
</t>
    </r>
  </si>
  <si>
    <r>
      <rPr>
        <sz val="10"/>
        <rFont val="ＭＳ ゴシック"/>
        <family val="3"/>
        <charset val="128"/>
      </rPr>
      <t xml:space="preserve">
</t>
    </r>
    <r>
      <rPr>
        <sz val="10"/>
        <rFont val="Noto Sans"/>
        <family val="2"/>
      </rPr>
      <t xml:space="preserve">開祖久保勘次郎翁之碑
</t>
    </r>
  </si>
  <si>
    <r>
      <rPr>
        <sz val="10"/>
        <rFont val="Noto Sans"/>
        <family val="2"/>
      </rPr>
      <t xml:space="preserve">余市郡仁木町尾根内</t>
    </r>
    <r>
      <rPr>
        <sz val="10"/>
        <rFont val="ＭＳ ゴシック"/>
        <family val="3"/>
        <charset val="128"/>
      </rPr>
      <t xml:space="preserve">375</t>
    </r>
    <r>
      <rPr>
        <sz val="10"/>
        <rFont val="Noto Sans"/>
        <family val="2"/>
      </rPr>
      <t xml:space="preserve">番地の</t>
    </r>
    <r>
      <rPr>
        <sz val="10"/>
        <rFont val="ＭＳ ゴシック"/>
        <family val="3"/>
        <charset val="128"/>
      </rPr>
      <t xml:space="preserve">1</t>
    </r>
  </si>
  <si>
    <t xml:space="preserve">尾根内神社</t>
  </si>
  <si>
    <r>
      <rPr>
        <sz val="10"/>
        <rFont val="ＭＳ ゴシック"/>
        <family val="3"/>
        <charset val="128"/>
      </rPr>
      <t xml:space="preserve">
</t>
    </r>
    <r>
      <rPr>
        <sz val="10"/>
        <rFont val="Noto Sans"/>
        <family val="2"/>
      </rPr>
      <t xml:space="preserve">仁木町尾根内地区の開拓に尽力した久保勘次郎の業績を讃え、昭和</t>
    </r>
    <r>
      <rPr>
        <sz val="10"/>
        <rFont val="ＭＳ ゴシック"/>
        <family val="3"/>
        <charset val="128"/>
      </rPr>
      <t xml:space="preserve">16</t>
    </r>
    <r>
      <rPr>
        <sz val="10"/>
        <rFont val="Noto Sans"/>
        <family val="2"/>
      </rPr>
      <t xml:space="preserve">年現在地に建立された碑。本町尾根内地区の開拓の史実を裏付ける貴重なもの。
</t>
    </r>
  </si>
  <si>
    <r>
      <rPr>
        <sz val="10"/>
        <rFont val="ＭＳ ゴシック"/>
        <family val="3"/>
        <charset val="128"/>
      </rPr>
      <t xml:space="preserve">
</t>
    </r>
    <r>
      <rPr>
        <sz val="10"/>
        <rFont val="Noto Sans"/>
        <family val="2"/>
      </rPr>
      <t xml:space="preserve">鈴木駛郎翁頌徳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3"/>
        <charset val="128"/>
      </rPr>
      <t xml:space="preserve">30</t>
    </r>
    <r>
      <rPr>
        <sz val="10"/>
        <rFont val="Noto Sans"/>
        <family val="2"/>
      </rPr>
      <t xml:space="preserve">年建立。
</t>
    </r>
  </si>
  <si>
    <r>
      <rPr>
        <sz val="10"/>
        <rFont val="ＭＳ ゴシック"/>
        <family val="3"/>
        <charset val="128"/>
      </rPr>
      <t xml:space="preserve">
</t>
    </r>
    <r>
      <rPr>
        <sz val="10"/>
        <rFont val="Noto Sans"/>
        <family val="2"/>
      </rPr>
      <t xml:space="preserve">仁木神社境内の欅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社殿の西隅にどっしりとその腰をすえ、樹冠を広げている。胸高の周囲</t>
    </r>
    <r>
      <rPr>
        <sz val="10"/>
        <rFont val="ＭＳ ゴシック"/>
        <family val="3"/>
        <charset val="128"/>
      </rPr>
      <t xml:space="preserve">2.8</t>
    </r>
    <r>
      <rPr>
        <sz val="10"/>
        <rFont val="Noto Sans"/>
        <family val="2"/>
      </rPr>
      <t xml:space="preserve">ｍに及ぶこの巨樹は、関井善平氏が郷里徳島県から移植したもので、その樹齢は</t>
    </r>
    <r>
      <rPr>
        <sz val="10"/>
        <rFont val="ＭＳ ゴシック"/>
        <family val="3"/>
        <charset val="128"/>
      </rPr>
      <t xml:space="preserve">90</t>
    </r>
    <r>
      <rPr>
        <sz val="10"/>
        <rFont val="Noto Sans"/>
        <family val="2"/>
      </rPr>
      <t xml:space="preserve">年を超えている。
</t>
    </r>
  </si>
  <si>
    <r>
      <rPr>
        <sz val="10"/>
        <rFont val="ＭＳ ゴシック"/>
        <family val="3"/>
        <charset val="128"/>
      </rPr>
      <t xml:space="preserve">
</t>
    </r>
    <r>
      <rPr>
        <sz val="10"/>
        <rFont val="Noto Sans"/>
        <family val="2"/>
      </rPr>
      <t xml:space="preserve">大江神社境内の赤松群
</t>
    </r>
  </si>
  <si>
    <r>
      <rPr>
        <sz val="10"/>
        <rFont val="ＭＳ ゴシック"/>
        <family val="3"/>
        <charset val="128"/>
      </rPr>
      <t xml:space="preserve">
</t>
    </r>
    <r>
      <rPr>
        <sz val="10"/>
        <rFont val="Noto Sans"/>
        <family val="2"/>
      </rPr>
      <t xml:space="preserve">毛利家より開拓事務所の開拓委員長を命ぜられた粟屋貞一氏は、郷里の山口県から取り寄せた赤松を移住者とともに大江開拓事務所周辺に植林したと伝えられる。
</t>
    </r>
  </si>
  <si>
    <r>
      <rPr>
        <sz val="10"/>
        <rFont val="ＭＳ ゴシック"/>
        <family val="3"/>
        <charset val="128"/>
      </rPr>
      <t xml:space="preserve">
</t>
    </r>
    <r>
      <rPr>
        <sz val="10"/>
        <rFont val="Noto Sans"/>
        <family val="2"/>
      </rPr>
      <t xml:space="preserve">無量寿寺境内の黒松
</t>
    </r>
  </si>
  <si>
    <r>
      <rPr>
        <sz val="10"/>
        <rFont val="Noto Sans"/>
        <family val="2"/>
      </rPr>
      <t xml:space="preserve">余市郡仁木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7</t>
    </r>
    <r>
      <rPr>
        <sz val="10"/>
        <rFont val="Noto Sans"/>
        <family val="2"/>
      </rPr>
      <t xml:space="preserve">番地</t>
    </r>
  </si>
  <si>
    <t xml:space="preserve">無量寿寺</t>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1.8m</t>
    </r>
    <r>
      <rPr>
        <sz val="10"/>
        <rFont val="Noto Sans"/>
        <family val="2"/>
      </rPr>
      <t xml:space="preserve">。誰が植えたかはわからないが、郷里徳島県から移植したもので、</t>
    </r>
    <r>
      <rPr>
        <sz val="10"/>
        <rFont val="ＭＳ ゴシック"/>
        <family val="3"/>
        <charset val="128"/>
      </rPr>
      <t xml:space="preserve">100</t>
    </r>
    <r>
      <rPr>
        <sz val="10"/>
        <rFont val="Noto Sans"/>
        <family val="2"/>
      </rPr>
      <t xml:space="preserve">年に近い。
</t>
    </r>
  </si>
  <si>
    <r>
      <rPr>
        <sz val="10"/>
        <rFont val="ＭＳ ゴシック"/>
        <family val="3"/>
        <charset val="128"/>
      </rPr>
      <t xml:space="preserve">
</t>
    </r>
    <r>
      <rPr>
        <sz val="10"/>
        <rFont val="Noto Sans"/>
        <family val="2"/>
      </rPr>
      <t xml:space="preserve">無量寿寺の公孫樹
</t>
    </r>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3m</t>
    </r>
    <r>
      <rPr>
        <sz val="10"/>
        <rFont val="Noto Sans"/>
        <family val="2"/>
      </rPr>
      <t xml:space="preserve">。明治</t>
    </r>
    <r>
      <rPr>
        <sz val="10"/>
        <rFont val="ＭＳ ゴシック"/>
        <family val="3"/>
        <charset val="128"/>
      </rPr>
      <t xml:space="preserve">29</t>
    </r>
    <r>
      <rPr>
        <sz val="10"/>
        <rFont val="Noto Sans"/>
        <family val="2"/>
      </rPr>
      <t xml:space="preserve">年に創立。郷里徳島県から移植したもので、推定</t>
    </r>
    <r>
      <rPr>
        <sz val="10"/>
        <rFont val="ＭＳ ゴシック"/>
        <family val="3"/>
        <charset val="128"/>
      </rPr>
      <t xml:space="preserve">100</t>
    </r>
    <r>
      <rPr>
        <sz val="10"/>
        <rFont val="Noto Sans"/>
        <family val="2"/>
      </rPr>
      <t xml:space="preserve">年近い。
</t>
    </r>
  </si>
  <si>
    <r>
      <rPr>
        <sz val="10"/>
        <rFont val="ＭＳ ゴシック"/>
        <family val="3"/>
        <charset val="128"/>
      </rPr>
      <t xml:space="preserve">
</t>
    </r>
    <r>
      <rPr>
        <sz val="10"/>
        <rFont val="Noto Sans"/>
        <family val="2"/>
      </rPr>
      <t xml:space="preserve">仁玄寺境内の欅
</t>
    </r>
  </si>
  <si>
    <r>
      <rPr>
        <sz val="10"/>
        <rFont val="Noto Sans"/>
        <family val="2"/>
      </rPr>
      <t xml:space="preserve">余市郡仁木町西町</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地</t>
    </r>
  </si>
  <si>
    <t xml:space="preserve">仁玄寺</t>
  </si>
  <si>
    <r>
      <rPr>
        <sz val="10"/>
        <rFont val="ＭＳ ゴシック"/>
        <family val="3"/>
        <charset val="128"/>
      </rPr>
      <t xml:space="preserve">
</t>
    </r>
    <r>
      <rPr>
        <sz val="10"/>
        <rFont val="Noto Sans"/>
        <family val="2"/>
      </rPr>
      <t xml:space="preserve">郷里徳島県の先人が移植したもので、胸高の周囲</t>
    </r>
    <r>
      <rPr>
        <sz val="10"/>
        <rFont val="ＭＳ ゴシック"/>
        <family val="3"/>
        <charset val="128"/>
      </rPr>
      <t xml:space="preserve">3.4m</t>
    </r>
    <r>
      <rPr>
        <sz val="10"/>
        <rFont val="Noto Sans"/>
        <family val="2"/>
      </rPr>
      <t xml:space="preserve">。樹齢は</t>
    </r>
    <r>
      <rPr>
        <sz val="10"/>
        <rFont val="ＭＳ ゴシック"/>
        <family val="3"/>
        <charset val="128"/>
      </rPr>
      <t xml:space="preserve">90</t>
    </r>
    <r>
      <rPr>
        <sz val="10"/>
        <rFont val="Noto Sans"/>
        <family val="2"/>
      </rPr>
      <t xml:space="preserve">年を超える。
</t>
    </r>
  </si>
  <si>
    <r>
      <rPr>
        <sz val="10"/>
        <rFont val="ＭＳ ゴシック"/>
        <family val="3"/>
        <charset val="128"/>
      </rPr>
      <t xml:space="preserve">
</t>
    </r>
    <r>
      <rPr>
        <sz val="10"/>
        <rFont val="Noto Sans"/>
        <family val="2"/>
      </rPr>
      <t xml:space="preserve">女代神社境内の三幹杉（望郷樹）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411</t>
    </r>
    <r>
      <rPr>
        <sz val="10"/>
        <rFont val="Noto Sans"/>
        <family val="2"/>
      </rPr>
      <t xml:space="preserve">番地</t>
    </r>
  </si>
  <si>
    <t xml:space="preserve">女代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
</t>
    </r>
  </si>
  <si>
    <r>
      <rPr>
        <sz val="10"/>
        <rFont val="ＭＳ ゴシック"/>
        <family val="3"/>
        <charset val="128"/>
      </rPr>
      <t xml:space="preserve">
</t>
    </r>
    <r>
      <rPr>
        <sz val="10"/>
        <rFont val="Noto Sans"/>
        <family val="2"/>
      </rPr>
      <t xml:space="preserve">長老「祝」りんご樹（果樹）
</t>
    </r>
  </si>
  <si>
    <r>
      <rPr>
        <sz val="10"/>
        <rFont val="Noto Sans"/>
        <family val="2"/>
      </rPr>
      <t xml:space="preserve">余市郡仁木町北町</t>
    </r>
    <r>
      <rPr>
        <sz val="10"/>
        <rFont val="ＭＳ ゴシック"/>
        <family val="3"/>
        <charset val="128"/>
      </rPr>
      <t xml:space="preserve">2</t>
    </r>
    <r>
      <rPr>
        <sz val="10"/>
        <rFont val="Noto Sans"/>
        <family val="2"/>
      </rPr>
      <t xml:space="preserve">丁目</t>
    </r>
    <r>
      <rPr>
        <sz val="10"/>
        <rFont val="ＭＳ ゴシック"/>
        <family val="3"/>
        <charset val="128"/>
      </rPr>
      <t xml:space="preserve">35</t>
    </r>
    <r>
      <rPr>
        <sz val="10"/>
        <rFont val="Noto Sans"/>
        <family val="2"/>
      </rPr>
      <t xml:space="preserve">番地</t>
    </r>
  </si>
  <si>
    <r>
      <rPr>
        <sz val="10"/>
        <rFont val="ＭＳ ゴシック"/>
        <family val="3"/>
        <charset val="128"/>
      </rPr>
      <t xml:space="preserve">
</t>
    </r>
    <r>
      <rPr>
        <sz val="10"/>
        <rFont val="Noto Sans"/>
        <family val="2"/>
      </rPr>
      <t xml:space="preserve">長老「祝」りんご樹（果樹）は、早生系品種の「祝」（いわい）で、初代が現在地に移り住んだ</t>
    </r>
    <r>
      <rPr>
        <sz val="10"/>
        <rFont val="ＭＳ ゴシック"/>
        <family val="3"/>
        <charset val="128"/>
      </rPr>
      <t xml:space="preserve">1879</t>
    </r>
    <r>
      <rPr>
        <sz val="10"/>
        <rFont val="Noto Sans"/>
        <family val="2"/>
      </rPr>
      <t xml:space="preserve">（明治</t>
    </r>
    <r>
      <rPr>
        <sz val="10"/>
        <rFont val="ＭＳ ゴシック"/>
        <family val="3"/>
        <charset val="128"/>
      </rPr>
      <t xml:space="preserve">12</t>
    </r>
    <r>
      <rPr>
        <sz val="10"/>
        <rFont val="Noto Sans"/>
        <family val="2"/>
      </rPr>
      <t xml:space="preserve">）年の４年後、</t>
    </r>
    <r>
      <rPr>
        <sz val="10"/>
        <rFont val="ＭＳ ゴシック"/>
        <family val="3"/>
        <charset val="128"/>
      </rPr>
      <t xml:space="preserve">1883</t>
    </r>
    <r>
      <rPr>
        <sz val="10"/>
        <rFont val="Noto Sans"/>
        <family val="2"/>
      </rPr>
      <t xml:space="preserve">（明治</t>
    </r>
    <r>
      <rPr>
        <sz val="10"/>
        <rFont val="ＭＳ ゴシック"/>
        <family val="3"/>
        <charset val="128"/>
      </rPr>
      <t xml:space="preserve">16</t>
    </r>
    <r>
      <rPr>
        <sz val="10"/>
        <rFont val="Noto Sans"/>
        <family val="2"/>
      </rPr>
      <t xml:space="preserve">）年に植えられたようである。リンゴの木としては道内最長老級である。郷土開拓の歴史とほぼ重なるリンゴの文化的価値は高いものである。
</t>
    </r>
  </si>
  <si>
    <r>
      <rPr>
        <sz val="10"/>
        <rFont val="ＭＳ ゴシック"/>
        <family val="3"/>
        <charset val="128"/>
      </rPr>
      <t xml:space="preserve">
</t>
    </r>
    <r>
      <rPr>
        <sz val="10"/>
        <rFont val="Noto Sans"/>
        <family val="2"/>
      </rPr>
      <t xml:space="preserve">淨宣寺境内の公孫樹
</t>
    </r>
  </si>
  <si>
    <r>
      <rPr>
        <sz val="10"/>
        <rFont val="Noto Sans"/>
        <family val="2"/>
      </rPr>
      <t xml:space="preserve">余市郡仁木町銀山</t>
    </r>
    <r>
      <rPr>
        <sz val="10"/>
        <rFont val="ＭＳ ゴシック"/>
        <family val="3"/>
        <charset val="128"/>
      </rPr>
      <t xml:space="preserve">3</t>
    </r>
    <r>
      <rPr>
        <sz val="10"/>
        <rFont val="Noto Sans"/>
        <family val="2"/>
      </rPr>
      <t xml:space="preserve">丁目</t>
    </r>
    <r>
      <rPr>
        <sz val="10"/>
        <rFont val="ＭＳ ゴシック"/>
        <family val="3"/>
        <charset val="128"/>
      </rPr>
      <t xml:space="preserve">122</t>
    </r>
  </si>
  <si>
    <t xml:space="preserve">淨宣寺</t>
  </si>
  <si>
    <r>
      <rPr>
        <sz val="10"/>
        <rFont val="ＭＳ ゴシック"/>
        <family val="3"/>
        <charset val="128"/>
      </rPr>
      <t xml:space="preserve">
</t>
    </r>
    <r>
      <rPr>
        <sz val="10"/>
        <rFont val="Noto Sans"/>
        <family val="2"/>
      </rPr>
      <t xml:space="preserve">淨宣寺開祖は、香川県氷上村の出身で明治</t>
    </r>
    <r>
      <rPr>
        <sz val="10"/>
        <rFont val="ＭＳ ゴシック"/>
        <family val="3"/>
        <charset val="128"/>
      </rPr>
      <t xml:space="preserve">38</t>
    </r>
    <r>
      <rPr>
        <sz val="10"/>
        <rFont val="Noto Sans"/>
        <family val="2"/>
      </rPr>
      <t xml:space="preserve">年仁木町に入植。そのときに持参した公孫樹である。明治</t>
    </r>
    <r>
      <rPr>
        <sz val="10"/>
        <rFont val="ＭＳ ゴシック"/>
        <family val="3"/>
        <charset val="128"/>
      </rPr>
      <t xml:space="preserve">42</t>
    </r>
    <r>
      <rPr>
        <sz val="10"/>
        <rFont val="Noto Sans"/>
        <family val="2"/>
      </rPr>
      <t xml:space="preserve">年には雄木の公孫樹を隣に植え、それ以後、たくさんの実を付け「淨宣寺の銀杏」として親しまれている。
</t>
    </r>
  </si>
  <si>
    <t xml:space="preserve">余市町</t>
  </si>
  <si>
    <r>
      <rPr>
        <sz val="10"/>
        <rFont val="ＭＳ ゴシック"/>
        <family val="3"/>
        <charset val="128"/>
      </rPr>
      <t xml:space="preserve">
</t>
    </r>
    <r>
      <rPr>
        <sz val="10"/>
        <rFont val="Noto Sans"/>
        <family val="2"/>
      </rPr>
      <t xml:space="preserve">茂入神社祭壇及び吊天井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si>
  <si>
    <r>
      <rPr>
        <sz val="10"/>
        <rFont val="ＭＳ ゴシック"/>
        <family val="3"/>
        <charset val="128"/>
      </rPr>
      <t xml:space="preserve">
</t>
    </r>
    <r>
      <rPr>
        <sz val="10"/>
        <rFont val="Noto Sans"/>
        <family val="2"/>
      </rPr>
      <t xml:space="preserve">旧下ヨイチ運上家と隣接しており、往時の様子を知るうえで貴重。
天保</t>
    </r>
    <r>
      <rPr>
        <sz val="10"/>
        <rFont val="ＭＳ ゴシック"/>
        <family val="3"/>
        <charset val="128"/>
      </rPr>
      <t xml:space="preserve">(1835)</t>
    </r>
    <r>
      <rPr>
        <sz val="10"/>
        <rFont val="Noto Sans"/>
        <family val="2"/>
      </rPr>
      <t xml:space="preserve">年間建立。
</t>
    </r>
  </si>
  <si>
    <r>
      <rPr>
        <sz val="10"/>
        <rFont val="ＭＳ ゴシック"/>
        <family val="3"/>
        <charset val="128"/>
      </rPr>
      <t xml:space="preserve">
</t>
    </r>
    <r>
      <rPr>
        <sz val="10"/>
        <rFont val="Noto Sans"/>
        <family val="2"/>
      </rPr>
      <t xml:space="preserve">川内漁場文書庫
</t>
    </r>
  </si>
  <si>
    <t xml:space="preserve">余市郡余市町浜中町</t>
  </si>
  <si>
    <r>
      <rPr>
        <sz val="10"/>
        <rFont val="ＭＳ ゴシック"/>
        <family val="3"/>
        <charset val="128"/>
      </rPr>
      <t xml:space="preserve">
</t>
    </r>
    <r>
      <rPr>
        <sz val="10"/>
        <rFont val="Noto Sans"/>
        <family val="2"/>
      </rPr>
      <t xml:space="preserve">明治期から大正初期に建築された遺構。往時の鰊漁撈全盛期の北海道漁業文化を知るうえで貴重。現在、旧福原漁場内に包含されている。
</t>
    </r>
  </si>
  <si>
    <r>
      <rPr>
        <sz val="10"/>
        <rFont val="ＭＳ ゴシック"/>
        <family val="3"/>
        <charset val="128"/>
      </rPr>
      <t xml:space="preserve">
</t>
    </r>
    <r>
      <rPr>
        <sz val="10"/>
        <rFont val="Noto Sans"/>
        <family val="2"/>
      </rPr>
      <t xml:space="preserve">鐘楼門
</t>
    </r>
  </si>
  <si>
    <r>
      <rPr>
        <sz val="10"/>
        <rFont val="Noto Sans"/>
        <family val="2"/>
      </rPr>
      <t xml:space="preserve">余市郡余市町梅川町
</t>
    </r>
    <r>
      <rPr>
        <sz val="10"/>
        <rFont val="ＭＳ ゴシック"/>
        <family val="3"/>
        <charset val="128"/>
      </rPr>
      <t xml:space="preserve">(</t>
    </r>
    <r>
      <rPr>
        <sz val="10"/>
        <rFont val="Noto Sans"/>
        <family val="2"/>
      </rPr>
      <t xml:space="preserve">乗念寺境内</t>
    </r>
    <r>
      <rPr>
        <sz val="10"/>
        <rFont val="ＭＳ ゴシック"/>
        <family val="3"/>
        <charset val="128"/>
      </rPr>
      <t xml:space="preserve">)</t>
    </r>
  </si>
  <si>
    <t xml:space="preserve">乗念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年</t>
    </r>
    <r>
      <rPr>
        <sz val="10"/>
        <rFont val="ＭＳ ゴシック"/>
        <family val="3"/>
        <charset val="128"/>
      </rPr>
      <t xml:space="preserve">12</t>
    </r>
    <r>
      <rPr>
        <sz val="10"/>
        <rFont val="Noto Sans"/>
        <family val="2"/>
      </rPr>
      <t xml:space="preserve">月落成。
現梵鐘</t>
    </r>
    <r>
      <rPr>
        <sz val="10"/>
        <rFont val="ＭＳ ゴシック"/>
        <family val="3"/>
        <charset val="128"/>
      </rPr>
      <t xml:space="preserve">(</t>
    </r>
    <r>
      <rPr>
        <sz val="10"/>
        <rFont val="Noto Sans"/>
        <family val="2"/>
      </rPr>
      <t xml:space="preserve">目方</t>
    </r>
    <r>
      <rPr>
        <sz val="10"/>
        <rFont val="ＭＳ ゴシック"/>
        <family val="3"/>
        <charset val="128"/>
      </rPr>
      <t xml:space="preserve">170</t>
    </r>
    <r>
      <rPr>
        <sz val="10"/>
        <rFont val="Noto Sans"/>
        <family val="2"/>
      </rPr>
      <t xml:space="preserve">貫</t>
    </r>
    <r>
      <rPr>
        <sz val="10"/>
        <rFont val="ＭＳ ゴシック"/>
        <family val="3"/>
        <charset val="128"/>
      </rPr>
      <t xml:space="preserve">)</t>
    </r>
    <r>
      <rPr>
        <sz val="10"/>
        <rFont val="Noto Sans"/>
        <family val="2"/>
      </rPr>
      <t xml:space="preserve">は昭和</t>
    </r>
    <r>
      <rPr>
        <sz val="10"/>
        <rFont val="ＭＳ ゴシック"/>
        <family val="3"/>
        <charset val="128"/>
      </rPr>
      <t xml:space="preserve">23</t>
    </r>
    <r>
      <rPr>
        <sz val="10"/>
        <rFont val="Noto Sans"/>
        <family val="2"/>
      </rPr>
      <t xml:space="preserve">年</t>
    </r>
    <r>
      <rPr>
        <sz val="10"/>
        <rFont val="ＭＳ ゴシック"/>
        <family val="3"/>
        <charset val="128"/>
      </rPr>
      <t xml:space="preserve">12</t>
    </r>
    <r>
      <rPr>
        <sz val="10"/>
        <rFont val="Noto Sans"/>
        <family val="2"/>
      </rPr>
      <t xml:space="preserve">月再鋳。
</t>
    </r>
  </si>
  <si>
    <r>
      <rPr>
        <sz val="10"/>
        <rFont val="ＭＳ ゴシック"/>
        <family val="3"/>
        <charset val="128"/>
      </rPr>
      <t xml:space="preserve">
</t>
    </r>
    <r>
      <rPr>
        <sz val="10"/>
        <rFont val="Noto Sans"/>
        <family val="2"/>
      </rPr>
      <t xml:space="preserve">薬師如来像
</t>
    </r>
  </si>
  <si>
    <r>
      <rPr>
        <sz val="10"/>
        <rFont val="Noto Sans"/>
        <family val="2"/>
      </rPr>
      <t xml:space="preserve">余市郡余市町富沢町
</t>
    </r>
    <r>
      <rPr>
        <sz val="10"/>
        <rFont val="ＭＳ ゴシック"/>
        <family val="3"/>
        <charset val="128"/>
      </rPr>
      <t xml:space="preserve">(</t>
    </r>
    <r>
      <rPr>
        <sz val="10"/>
        <rFont val="Noto Sans"/>
        <family val="2"/>
      </rPr>
      <t xml:space="preserve">永全寺内</t>
    </r>
    <r>
      <rPr>
        <sz val="10"/>
        <rFont val="ＭＳ ゴシック"/>
        <family val="3"/>
        <charset val="128"/>
      </rPr>
      <t xml:space="preserve">)</t>
    </r>
  </si>
  <si>
    <t xml:space="preserve">永全寺</t>
  </si>
  <si>
    <r>
      <rPr>
        <sz val="10"/>
        <rFont val="ＭＳ ゴシック"/>
        <family val="3"/>
        <charset val="128"/>
      </rPr>
      <t xml:space="preserve">
</t>
    </r>
    <r>
      <rPr>
        <sz val="10"/>
        <rFont val="Noto Sans"/>
        <family val="2"/>
      </rPr>
      <t xml:space="preserve">木製の一刀彫刻の立像。容器は木製外部黒漆塗、内部は純金箔、扉両開き。
</t>
    </r>
  </si>
  <si>
    <r>
      <rPr>
        <sz val="10"/>
        <rFont val="ＭＳ ゴシック"/>
        <family val="3"/>
        <charset val="128"/>
      </rPr>
      <t xml:space="preserve">
</t>
    </r>
    <r>
      <rPr>
        <sz val="10"/>
        <rFont val="Noto Sans"/>
        <family val="2"/>
      </rPr>
      <t xml:space="preserve">弁財天他</t>
    </r>
    <r>
      <rPr>
        <sz val="10"/>
        <rFont val="ＭＳ ゴシック"/>
        <family val="3"/>
        <charset val="128"/>
      </rPr>
      <t xml:space="preserve">3</t>
    </r>
    <r>
      <rPr>
        <sz val="10"/>
        <rFont val="Noto Sans"/>
        <family val="2"/>
      </rPr>
      <t xml:space="preserve">体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r>
      <rPr>
        <sz val="10"/>
        <rFont val="ＭＳ ゴシック"/>
        <family val="3"/>
        <charset val="128"/>
      </rPr>
      <t xml:space="preserve">)</t>
    </r>
  </si>
  <si>
    <r>
      <rPr>
        <sz val="10"/>
        <rFont val="ＭＳ ゴシック"/>
        <family val="3"/>
        <charset val="128"/>
      </rPr>
      <t xml:space="preserve">
</t>
    </r>
    <r>
      <rPr>
        <sz val="10"/>
        <rFont val="Noto Sans"/>
        <family val="2"/>
      </rPr>
      <t xml:space="preserve">弁財天は文化</t>
    </r>
    <r>
      <rPr>
        <sz val="10"/>
        <rFont val="ＭＳ ゴシック"/>
        <family val="3"/>
        <charset val="128"/>
      </rPr>
      <t xml:space="preserve">8(1811)</t>
    </r>
    <r>
      <rPr>
        <sz val="10"/>
        <rFont val="Noto Sans"/>
        <family val="2"/>
      </rPr>
      <t xml:space="preserve">年乙未正月京都の西田専祐の作。他</t>
    </r>
    <r>
      <rPr>
        <sz val="10"/>
        <rFont val="ＭＳ ゴシック"/>
        <family val="3"/>
        <charset val="128"/>
      </rPr>
      <t xml:space="preserve">3</t>
    </r>
    <r>
      <rPr>
        <sz val="10"/>
        <rFont val="Noto Sans"/>
        <family val="2"/>
      </rPr>
      <t xml:space="preserve">体</t>
    </r>
    <r>
      <rPr>
        <sz val="10"/>
        <rFont val="ＭＳ ゴシック"/>
        <family val="3"/>
        <charset val="128"/>
      </rPr>
      <t xml:space="preserve">(</t>
    </r>
    <r>
      <rPr>
        <sz val="10"/>
        <rFont val="Noto Sans"/>
        <family val="2"/>
      </rPr>
      <t xml:space="preserve">稲荷神・龍神・金比羅神</t>
    </r>
    <r>
      <rPr>
        <sz val="10"/>
        <rFont val="ＭＳ ゴシック"/>
        <family val="3"/>
        <charset val="128"/>
      </rPr>
      <t xml:space="preserve">)</t>
    </r>
    <r>
      <rPr>
        <sz val="10"/>
        <rFont val="Noto Sans"/>
        <family val="2"/>
      </rPr>
      <t xml:space="preserve">も同年の作だが作者不明。
</t>
    </r>
  </si>
  <si>
    <r>
      <rPr>
        <sz val="10"/>
        <rFont val="ＭＳ ゴシック"/>
        <family val="3"/>
        <charset val="128"/>
      </rPr>
      <t xml:space="preserve">
</t>
    </r>
    <r>
      <rPr>
        <sz val="10"/>
        <rFont val="Noto Sans"/>
        <family val="2"/>
      </rPr>
      <t xml:space="preserve">蒔絵模様両開箪笥
</t>
    </r>
  </si>
  <si>
    <r>
      <rPr>
        <sz val="10"/>
        <rFont val="Noto Sans"/>
        <family val="2"/>
      </rPr>
      <t xml:space="preserve">余市郡余市町入舟町
</t>
    </r>
    <r>
      <rPr>
        <sz val="10"/>
        <rFont val="ＭＳ ゴシック"/>
        <family val="3"/>
        <charset val="128"/>
      </rPr>
      <t xml:space="preserve">(</t>
    </r>
    <r>
      <rPr>
        <sz val="10"/>
        <rFont val="Noto Sans"/>
        <family val="2"/>
      </rPr>
      <t xml:space="preserve">余市水産博物館内</t>
    </r>
    <r>
      <rPr>
        <sz val="10"/>
        <rFont val="ＭＳ ゴシック"/>
        <family val="3"/>
        <charset val="128"/>
      </rPr>
      <t xml:space="preserve">)</t>
    </r>
  </si>
  <si>
    <r>
      <rPr>
        <sz val="10"/>
        <rFont val="ＭＳ ゴシック"/>
        <family val="3"/>
        <charset val="128"/>
      </rPr>
      <t xml:space="preserve">
</t>
    </r>
    <r>
      <rPr>
        <sz val="10"/>
        <rFont val="Noto Sans"/>
        <family val="2"/>
      </rPr>
      <t xml:space="preserve">間口三尺五寸、高さ三尺七寸五分、奥行き一寸五分。昭和</t>
    </r>
    <r>
      <rPr>
        <sz val="10"/>
        <rFont val="ＭＳ ゴシック"/>
        <family val="3"/>
        <charset val="128"/>
      </rPr>
      <t xml:space="preserve">6(1769)</t>
    </r>
    <r>
      <rPr>
        <sz val="10"/>
        <rFont val="Noto Sans"/>
        <family val="2"/>
      </rPr>
      <t xml:space="preserve">年</t>
    </r>
    <r>
      <rPr>
        <sz val="10"/>
        <rFont val="ＭＳ ゴシック"/>
        <family val="3"/>
        <charset val="128"/>
      </rPr>
      <t xml:space="preserve">12</t>
    </r>
    <r>
      <rPr>
        <sz val="10"/>
        <rFont val="Noto Sans"/>
        <family val="2"/>
      </rPr>
      <t xml:space="preserve">月、須藤政右エ門包孝作。
</t>
    </r>
  </si>
  <si>
    <r>
      <rPr>
        <sz val="10"/>
        <rFont val="ＭＳ ゴシック"/>
        <family val="3"/>
        <charset val="128"/>
      </rPr>
      <t xml:space="preserve">
</t>
    </r>
    <r>
      <rPr>
        <sz val="10"/>
        <rFont val="Noto Sans"/>
        <family val="2"/>
      </rPr>
      <t xml:space="preserve">鰐口
</t>
    </r>
  </si>
  <si>
    <r>
      <rPr>
        <sz val="10"/>
        <rFont val="ＭＳ ゴシック"/>
        <family val="3"/>
        <charset val="128"/>
      </rPr>
      <t xml:space="preserve">
</t>
    </r>
    <r>
      <rPr>
        <sz val="10"/>
        <rFont val="Noto Sans"/>
        <family val="2"/>
      </rPr>
      <t xml:space="preserve">文久年間</t>
    </r>
    <r>
      <rPr>
        <sz val="10"/>
        <rFont val="ＭＳ ゴシック"/>
        <family val="3"/>
        <charset val="128"/>
      </rPr>
      <t xml:space="preserve">(1861</t>
    </r>
    <r>
      <rPr>
        <sz val="10"/>
        <rFont val="Noto Sans"/>
        <family val="2"/>
      </rPr>
      <t xml:space="preserve">～</t>
    </r>
    <r>
      <rPr>
        <sz val="10"/>
        <rFont val="ＭＳ ゴシック"/>
        <family val="3"/>
        <charset val="128"/>
      </rPr>
      <t xml:space="preserve">1864)</t>
    </r>
    <r>
      <rPr>
        <sz val="10"/>
        <rFont val="Noto Sans"/>
        <family val="2"/>
      </rPr>
      <t xml:space="preserve">足軽桐ケ谷多兵衛が願主として寄進したもので、円山裾に所在した稲荷神社から発見された。
</t>
    </r>
  </si>
  <si>
    <r>
      <rPr>
        <sz val="10"/>
        <rFont val="ＭＳ ゴシック"/>
        <family val="3"/>
        <charset val="128"/>
      </rPr>
      <t xml:space="preserve">
</t>
    </r>
    <r>
      <rPr>
        <sz val="10"/>
        <rFont val="Noto Sans"/>
        <family val="2"/>
      </rPr>
      <t xml:space="preserve">『波に千鳥』</t>
    </r>
    <r>
      <rPr>
        <sz val="10"/>
        <rFont val="ＭＳ ゴシック"/>
        <family val="3"/>
        <charset val="128"/>
      </rPr>
      <t xml:space="preserve">(</t>
    </r>
    <r>
      <rPr>
        <sz val="10"/>
        <rFont val="Noto Sans"/>
        <family val="2"/>
      </rPr>
      <t xml:space="preserve">板戸</t>
    </r>
    <r>
      <rPr>
        <sz val="10"/>
        <rFont val="ＭＳ ゴシック"/>
        <family val="3"/>
        <charset val="128"/>
      </rPr>
      <t xml:space="preserve">)
</t>
    </r>
  </si>
  <si>
    <r>
      <rPr>
        <sz val="10"/>
        <rFont val="Noto Sans"/>
        <family val="2"/>
      </rPr>
      <t xml:space="preserve">余市郡余市町入舟町
</t>
    </r>
    <r>
      <rPr>
        <sz val="10"/>
        <rFont val="ＭＳ ゴシック"/>
        <family val="3"/>
        <charset val="128"/>
      </rPr>
      <t xml:space="preserve">(</t>
    </r>
    <r>
      <rPr>
        <sz val="10"/>
        <rFont val="Noto Sans"/>
        <family val="2"/>
      </rPr>
      <t xml:space="preserve">旧下ヨイチ運上家内</t>
    </r>
    <r>
      <rPr>
        <sz val="10"/>
        <rFont val="ＭＳ ゴシック"/>
        <family val="3"/>
        <charset val="128"/>
      </rPr>
      <t xml:space="preserve">)</t>
    </r>
  </si>
  <si>
    <r>
      <rPr>
        <sz val="10"/>
        <rFont val="ＭＳ ゴシック"/>
        <family val="3"/>
        <charset val="128"/>
      </rPr>
      <t xml:space="preserve">
</t>
    </r>
    <r>
      <rPr>
        <sz val="10"/>
        <rFont val="Noto Sans"/>
        <family val="2"/>
      </rPr>
      <t xml:space="preserve">江戸末期、加賀地方から弁財船により搬入されたものと伝えられる。
</t>
    </r>
  </si>
  <si>
    <r>
      <rPr>
        <sz val="10"/>
        <rFont val="ＭＳ ゴシック"/>
        <family val="3"/>
        <charset val="128"/>
      </rPr>
      <t xml:space="preserve">
</t>
    </r>
    <r>
      <rPr>
        <sz val="10"/>
        <rFont val="Noto Sans"/>
        <family val="2"/>
      </rPr>
      <t xml:space="preserve">ヨイチ御場所上下運上家関係古文書
</t>
    </r>
  </si>
  <si>
    <r>
      <rPr>
        <sz val="10"/>
        <rFont val="ＭＳ ゴシック"/>
        <family val="3"/>
        <charset val="128"/>
      </rPr>
      <t xml:space="preserve">
</t>
    </r>
    <r>
      <rPr>
        <sz val="10"/>
        <rFont val="Noto Sans"/>
        <family val="2"/>
      </rPr>
      <t xml:space="preserve">旧下ヨイチ運上家はもとより、江戸時代の北海道を知るうえで貴重な資料。
</t>
    </r>
  </si>
  <si>
    <r>
      <rPr>
        <sz val="10"/>
        <rFont val="ＭＳ ゴシック"/>
        <family val="3"/>
        <charset val="128"/>
      </rPr>
      <t xml:space="preserve">
</t>
    </r>
    <r>
      <rPr>
        <sz val="10"/>
        <rFont val="Noto Sans"/>
        <family val="2"/>
      </rPr>
      <t xml:space="preserve">御受書</t>
    </r>
    <r>
      <rPr>
        <sz val="10"/>
        <rFont val="ＭＳ ゴシック"/>
        <family val="3"/>
        <charset val="128"/>
      </rPr>
      <t xml:space="preserve">(</t>
    </r>
    <r>
      <rPr>
        <sz val="10"/>
        <rFont val="Noto Sans"/>
        <family val="2"/>
      </rPr>
      <t xml:space="preserve">血判書控</t>
    </r>
    <r>
      <rPr>
        <sz val="10"/>
        <rFont val="ＭＳ ゴシック"/>
        <family val="3"/>
        <charset val="128"/>
      </rPr>
      <t xml:space="preserve">)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9</t>
    </r>
    <r>
      <rPr>
        <sz val="10"/>
        <rFont val="Noto Sans"/>
        <family val="2"/>
      </rPr>
      <t xml:space="preserve">月から</t>
    </r>
    <r>
      <rPr>
        <sz val="10"/>
        <rFont val="ＭＳ ゴシック"/>
        <family val="3"/>
        <charset val="128"/>
      </rPr>
      <t xml:space="preserve">2</t>
    </r>
    <r>
      <rPr>
        <sz val="10"/>
        <rFont val="Noto Sans"/>
        <family val="2"/>
      </rPr>
      <t xml:space="preserve">回にわたり小樽に上陸した旧会津藩士が開拓次官樺太開拓使長官黒田清隆に提出した血判書。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2</t>
    </r>
    <r>
      <rPr>
        <sz val="10"/>
        <rFont val="Noto Sans"/>
        <family val="2"/>
      </rPr>
      <t xml:space="preserve">点
</t>
    </r>
  </si>
  <si>
    <t xml:space="preserve">余市郡余市町大川町</t>
  </si>
  <si>
    <r>
      <rPr>
        <sz val="10"/>
        <rFont val="ＭＳ ゴシック"/>
        <family val="3"/>
        <charset val="128"/>
      </rPr>
      <t xml:space="preserve">
</t>
    </r>
    <r>
      <rPr>
        <sz val="10"/>
        <rFont val="Noto Sans"/>
        <family val="2"/>
      </rPr>
      <t xml:space="preserve">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釧路・弟子屈方面を旅行した後、余市町に立寄り詠んだものといわれる。余市町を諷詠したものである。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1</t>
    </r>
    <r>
      <rPr>
        <sz val="10"/>
        <rFont val="Noto Sans"/>
        <family val="2"/>
      </rPr>
      <t xml:space="preserve">点
</t>
    </r>
  </si>
  <si>
    <t xml:space="preserve">余市郡余市町入舟町</t>
  </si>
  <si>
    <r>
      <rPr>
        <sz val="10"/>
        <rFont val="ＭＳ ゴシック"/>
        <family val="3"/>
        <charset val="128"/>
      </rPr>
      <t xml:space="preserve">
</t>
    </r>
    <r>
      <rPr>
        <sz val="10"/>
        <rFont val="Noto Sans"/>
        <family val="2"/>
      </rPr>
      <t xml:space="preserve">幸田露伴自筆の電報送達紙
</t>
    </r>
  </si>
  <si>
    <r>
      <rPr>
        <sz val="10"/>
        <rFont val="ＭＳ ゴシック"/>
        <family val="3"/>
        <charset val="128"/>
      </rPr>
      <t xml:space="preserve">
</t>
    </r>
    <r>
      <rPr>
        <sz val="10"/>
        <rFont val="Noto Sans"/>
        <family val="2"/>
      </rPr>
      <t xml:space="preserve">電信技手として余市に勤務した露伴が明治</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9</t>
    </r>
    <r>
      <rPr>
        <sz val="10"/>
        <rFont val="Noto Sans"/>
        <family val="2"/>
      </rPr>
      <t xml:space="preserve">日着信し処理を行ったもの。
</t>
    </r>
  </si>
  <si>
    <r>
      <rPr>
        <sz val="10"/>
        <rFont val="ＭＳ ゴシック"/>
        <family val="3"/>
        <charset val="128"/>
      </rPr>
      <t xml:space="preserve">
</t>
    </r>
    <r>
      <rPr>
        <sz val="10"/>
        <rFont val="Noto Sans"/>
        <family val="2"/>
      </rPr>
      <t xml:space="preserve">東開和尚筆達磨絵
</t>
    </r>
  </si>
  <si>
    <r>
      <rPr>
        <sz val="10"/>
        <rFont val="ＭＳ ゴシック"/>
        <family val="3"/>
        <charset val="128"/>
      </rPr>
      <t xml:space="preserve">
</t>
    </r>
    <r>
      <rPr>
        <sz val="10"/>
        <rFont val="Noto Sans"/>
        <family val="2"/>
      </rPr>
      <t xml:space="preserve">元永全寺住職、雅号を「楽山」と称し、仏画の名手とうたわれた澤辺東開和尚</t>
    </r>
    <r>
      <rPr>
        <sz val="10"/>
        <rFont val="ＭＳ ゴシック"/>
        <family val="3"/>
        <charset val="128"/>
      </rPr>
      <t xml:space="preserve">(</t>
    </r>
    <r>
      <rPr>
        <sz val="10"/>
        <rFont val="Noto Sans"/>
        <family val="2"/>
      </rPr>
      <t xml:space="preserve">嘉永元〈</t>
    </r>
    <r>
      <rPr>
        <sz val="10"/>
        <rFont val="ＭＳ ゴシック"/>
        <family val="3"/>
        <charset val="128"/>
      </rPr>
      <t xml:space="preserve">1848</t>
    </r>
    <r>
      <rPr>
        <sz val="10"/>
        <rFont val="Noto Sans"/>
        <family val="2"/>
      </rPr>
      <t xml:space="preserve">〉年生</t>
    </r>
    <r>
      <rPr>
        <sz val="10"/>
        <rFont val="ＭＳ ゴシック"/>
        <family val="3"/>
        <charset val="128"/>
      </rPr>
      <t xml:space="preserve">)</t>
    </r>
    <r>
      <rPr>
        <sz val="10"/>
        <rFont val="Noto Sans"/>
        <family val="2"/>
      </rPr>
      <t xml:space="preserve">直筆の達磨絵。
</t>
    </r>
  </si>
  <si>
    <r>
      <rPr>
        <sz val="10"/>
        <rFont val="ＭＳ ゴシック"/>
        <family val="3"/>
        <charset val="128"/>
      </rPr>
      <t xml:space="preserve">
</t>
    </r>
    <r>
      <rPr>
        <sz val="10"/>
        <rFont val="Noto Sans"/>
        <family val="2"/>
      </rPr>
      <t xml:space="preserve">日像菩薩御本尊銘の掛軸
</t>
    </r>
  </si>
  <si>
    <r>
      <rPr>
        <sz val="10"/>
        <rFont val="Noto Sans"/>
        <family val="2"/>
      </rPr>
      <t xml:space="preserve">余市郡余市町沢町
</t>
    </r>
    <r>
      <rPr>
        <sz val="10"/>
        <rFont val="ＭＳ ゴシック"/>
        <family val="3"/>
        <charset val="128"/>
      </rPr>
      <t xml:space="preserve">(</t>
    </r>
    <r>
      <rPr>
        <sz val="10"/>
        <rFont val="Noto Sans"/>
        <family val="2"/>
      </rPr>
      <t xml:space="preserve">法華寺内</t>
    </r>
    <r>
      <rPr>
        <sz val="10"/>
        <rFont val="ＭＳ ゴシック"/>
        <family val="3"/>
        <charset val="128"/>
      </rPr>
      <t xml:space="preserve">)</t>
    </r>
  </si>
  <si>
    <t xml:space="preserve">法華寺</t>
  </si>
  <si>
    <r>
      <rPr>
        <sz val="10"/>
        <rFont val="ＭＳ ゴシック"/>
        <family val="3"/>
        <charset val="128"/>
      </rPr>
      <t xml:space="preserve">
</t>
    </r>
    <r>
      <rPr>
        <sz val="10"/>
        <rFont val="Noto Sans"/>
        <family val="2"/>
      </rPr>
      <t xml:space="preserve">建武元</t>
    </r>
    <r>
      <rPr>
        <sz val="10"/>
        <rFont val="ＭＳ ゴシック"/>
        <family val="3"/>
        <charset val="128"/>
      </rPr>
      <t xml:space="preserve">(1334)</t>
    </r>
    <r>
      <rPr>
        <sz val="10"/>
        <rFont val="Noto Sans"/>
        <family val="2"/>
      </rPr>
      <t xml:space="preserve">年の墨筆教文。
幕末から明治初期までの本町の寺社普及の流れを知るうえで貴重。
</t>
    </r>
  </si>
  <si>
    <r>
      <rPr>
        <sz val="10"/>
        <rFont val="ＭＳ ゴシック"/>
        <family val="3"/>
        <charset val="128"/>
      </rPr>
      <t xml:space="preserve">
</t>
    </r>
    <r>
      <rPr>
        <sz val="10"/>
        <rFont val="Noto Sans"/>
        <family val="2"/>
      </rPr>
      <t xml:space="preserve">湯内漁場盛業鳥瞰図
</t>
    </r>
  </si>
  <si>
    <r>
      <rPr>
        <sz val="10"/>
        <rFont val="ＭＳ ゴシック"/>
        <family val="3"/>
        <charset val="128"/>
      </rPr>
      <t xml:space="preserve">
</t>
    </r>
    <r>
      <rPr>
        <sz val="10"/>
        <rFont val="Noto Sans"/>
        <family val="2"/>
      </rPr>
      <t xml:space="preserve">沖村ユウナイ場所、小黒漁場を中心にして鰊沖揚げ運搬船、陸廻りなど忙しく立働く様子が描かれている。
</t>
    </r>
  </si>
  <si>
    <r>
      <rPr>
        <sz val="10"/>
        <rFont val="ＭＳ ゴシック"/>
        <family val="3"/>
        <charset val="128"/>
      </rPr>
      <t xml:space="preserve">
</t>
    </r>
    <r>
      <rPr>
        <sz val="10"/>
        <rFont val="Noto Sans"/>
        <family val="2"/>
      </rPr>
      <t xml:space="preserve">安政年間のヨイチ鳥瞰図
</t>
    </r>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余市・岩内間の山間切開きの頃、道路完成状況等を含めた余市の絵図。
</t>
    </r>
  </si>
  <si>
    <r>
      <rPr>
        <sz val="10"/>
        <rFont val="ＭＳ ゴシック"/>
        <family val="3"/>
        <charset val="128"/>
      </rPr>
      <t xml:space="preserve">
</t>
    </r>
    <r>
      <rPr>
        <sz val="10"/>
        <rFont val="Noto Sans"/>
        <family val="2"/>
      </rPr>
      <t xml:space="preserve">林子平書東邦地図
</t>
    </r>
  </si>
  <si>
    <r>
      <rPr>
        <sz val="10"/>
        <rFont val="ＭＳ ゴシック"/>
        <family val="3"/>
        <charset val="128"/>
      </rPr>
      <t xml:space="preserve">
</t>
    </r>
    <r>
      <rPr>
        <sz val="10"/>
        <rFont val="Noto Sans"/>
        <family val="2"/>
      </rPr>
      <t xml:space="preserve">江戸時代の海防論者である林子平が描いた地図。幕末の数少ない北方地理文献として貴重。
</t>
    </r>
  </si>
  <si>
    <r>
      <rPr>
        <sz val="10"/>
        <rFont val="ＭＳ ゴシック"/>
        <family val="3"/>
        <charset val="128"/>
      </rPr>
      <t xml:space="preserve">
</t>
    </r>
    <r>
      <rPr>
        <sz val="10"/>
        <rFont val="Noto Sans"/>
        <family val="2"/>
      </rPr>
      <t xml:space="preserve">アイヌ絵
</t>
    </r>
    <r>
      <rPr>
        <sz val="10"/>
        <rFont val="ＭＳ ゴシック"/>
        <family val="3"/>
        <charset val="128"/>
      </rPr>
      <t xml:space="preserve">(</t>
    </r>
    <r>
      <rPr>
        <sz val="10"/>
        <rFont val="Noto Sans"/>
        <family val="2"/>
      </rPr>
      <t xml:space="preserve">武者のぼり下絵</t>
    </r>
    <r>
      <rPr>
        <sz val="10"/>
        <rFont val="ＭＳ ゴシック"/>
        <family val="3"/>
        <charset val="128"/>
      </rPr>
      <t xml:space="preserve">)
</t>
    </r>
  </si>
  <si>
    <r>
      <rPr>
        <sz val="10"/>
        <rFont val="ＭＳ ゴシック"/>
        <family val="3"/>
        <charset val="128"/>
      </rPr>
      <t xml:space="preserve">
</t>
    </r>
    <r>
      <rPr>
        <sz val="10"/>
        <rFont val="Noto Sans"/>
        <family val="2"/>
      </rPr>
      <t xml:space="preserve">源義経が北海道に渡りアイヌの娘と恋をしたという伝説の一場面。作者は松前藩お抱えの絵師・早坂文嶺画。
</t>
    </r>
  </si>
  <si>
    <r>
      <rPr>
        <sz val="10"/>
        <rFont val="ＭＳ ゴシック"/>
        <family val="3"/>
        <charset val="128"/>
      </rPr>
      <t xml:space="preserve">
</t>
    </r>
    <r>
      <rPr>
        <sz val="10"/>
        <rFont val="Noto Sans"/>
        <family val="2"/>
      </rPr>
      <t xml:space="preserve">芭蕉句碑
</t>
    </r>
  </si>
  <si>
    <r>
      <rPr>
        <sz val="10"/>
        <rFont val="Noto Sans"/>
        <family val="2"/>
      </rPr>
      <t xml:space="preserve">余市郡余市町沢町
</t>
    </r>
    <r>
      <rPr>
        <sz val="10"/>
        <rFont val="ＭＳ ゴシック"/>
        <family val="3"/>
        <charset val="128"/>
      </rPr>
      <t xml:space="preserve">(</t>
    </r>
    <r>
      <rPr>
        <sz val="10"/>
        <rFont val="Noto Sans"/>
        <family val="2"/>
      </rPr>
      <t xml:space="preserve">出雲神社境内</t>
    </r>
    <r>
      <rPr>
        <sz val="10"/>
        <rFont val="ＭＳ ゴシック"/>
        <family val="3"/>
        <charset val="128"/>
      </rPr>
      <t xml:space="preserve">)</t>
    </r>
  </si>
  <si>
    <t xml:space="preserve">余市松柏社</t>
  </si>
  <si>
    <r>
      <rPr>
        <sz val="10"/>
        <rFont val="ＭＳ ゴシック"/>
        <family val="3"/>
        <charset val="128"/>
      </rPr>
      <t xml:space="preserve">
</t>
    </r>
    <r>
      <rPr>
        <sz val="10"/>
        <rFont val="Noto Sans"/>
        <family val="2"/>
      </rPr>
      <t xml:space="preserve">町内に現存する句碑として、また年代的にも最も古く、道内芭蕉の句碑としても稀である。
</t>
    </r>
  </si>
  <si>
    <r>
      <rPr>
        <sz val="10"/>
        <rFont val="ＭＳ ゴシック"/>
        <family val="3"/>
        <charset val="128"/>
      </rPr>
      <t xml:space="preserve">
</t>
    </r>
    <r>
      <rPr>
        <sz val="10"/>
        <rFont val="Noto Sans"/>
        <family val="2"/>
      </rPr>
      <t xml:space="preserve">桐ケ谷太兵衛建立地蔵尊
</t>
    </r>
  </si>
  <si>
    <r>
      <rPr>
        <sz val="10"/>
        <rFont val="Noto Sans"/>
        <family val="2"/>
      </rPr>
      <t xml:space="preserve">余市郡余市町沢町
</t>
    </r>
    <r>
      <rPr>
        <sz val="10"/>
        <rFont val="ＭＳ ゴシック"/>
        <family val="3"/>
        <charset val="128"/>
      </rPr>
      <t xml:space="preserve">(</t>
    </r>
    <r>
      <rPr>
        <sz val="10"/>
        <rFont val="Noto Sans"/>
        <family val="2"/>
      </rPr>
      <t xml:space="preserve">宝隆寺境内</t>
    </r>
    <r>
      <rPr>
        <sz val="10"/>
        <rFont val="ＭＳ ゴシック"/>
        <family val="3"/>
        <charset val="128"/>
      </rPr>
      <t xml:space="preserve">)</t>
    </r>
  </si>
  <si>
    <t xml:space="preserve">宝隆寺</t>
  </si>
  <si>
    <r>
      <rPr>
        <sz val="10"/>
        <rFont val="ＭＳ ゴシック"/>
        <family val="3"/>
        <charset val="128"/>
      </rPr>
      <t xml:space="preserve">
</t>
    </r>
    <r>
      <rPr>
        <sz val="10"/>
        <rFont val="Noto Sans"/>
        <family val="2"/>
      </rPr>
      <t xml:space="preserve">安政</t>
    </r>
    <r>
      <rPr>
        <sz val="10"/>
        <rFont val="ＭＳ ゴシック"/>
        <family val="3"/>
        <charset val="128"/>
      </rPr>
      <t xml:space="preserve">4(1857)</t>
    </r>
    <r>
      <rPr>
        <sz val="10"/>
        <rFont val="Noto Sans"/>
        <family val="2"/>
      </rPr>
      <t xml:space="preserve">年、江戸は目黒の出身桐ケ谷太兵衛が余市・岩内間の道路開削工事の安全を祈願して建立したものといわれる。
</t>
    </r>
  </si>
  <si>
    <r>
      <rPr>
        <sz val="10"/>
        <rFont val="ＭＳ ゴシック"/>
        <family val="3"/>
        <charset val="128"/>
      </rPr>
      <t xml:space="preserve">
</t>
    </r>
    <r>
      <rPr>
        <sz val="10"/>
        <rFont val="Noto Sans"/>
        <family val="2"/>
      </rPr>
      <t xml:space="preserve">庚申塚
</t>
    </r>
  </si>
  <si>
    <t xml:space="preserve">余市郡余市町豊浜町</t>
  </si>
  <si>
    <t xml:space="preserve">豊浜町有志</t>
  </si>
  <si>
    <r>
      <rPr>
        <sz val="10"/>
        <rFont val="ＭＳ ゴシック"/>
        <family val="3"/>
        <charset val="128"/>
      </rPr>
      <t xml:space="preserve">
</t>
    </r>
    <r>
      <rPr>
        <sz val="10"/>
        <rFont val="Noto Sans"/>
        <family val="2"/>
      </rPr>
      <t xml:space="preserve">高さ</t>
    </r>
    <r>
      <rPr>
        <sz val="10"/>
        <rFont val="ＭＳ ゴシック"/>
        <family val="3"/>
        <charset val="128"/>
      </rPr>
      <t xml:space="preserve">2m</t>
    </r>
    <r>
      <rPr>
        <sz val="10"/>
        <rFont val="Noto Sans"/>
        <family val="2"/>
      </rPr>
      <t xml:space="preserve">、幅</t>
    </r>
    <r>
      <rPr>
        <sz val="10"/>
        <rFont val="ＭＳ ゴシック"/>
        <family val="3"/>
        <charset val="128"/>
      </rPr>
      <t xml:space="preserve">1.5m</t>
    </r>
    <r>
      <rPr>
        <sz val="10"/>
        <rFont val="Noto Sans"/>
        <family val="2"/>
      </rPr>
      <t xml:space="preserve">。現在でも年に一度は豊浜有志による祭典行事がある。
</t>
    </r>
  </si>
  <si>
    <r>
      <rPr>
        <sz val="10"/>
        <rFont val="ＭＳ ゴシック"/>
        <family val="3"/>
        <charset val="128"/>
      </rPr>
      <t xml:space="preserve">
</t>
    </r>
    <r>
      <rPr>
        <sz val="10"/>
        <rFont val="Noto Sans"/>
        <family val="2"/>
      </rPr>
      <t xml:space="preserve">茂入山城跡
</t>
    </r>
  </si>
  <si>
    <r>
      <rPr>
        <sz val="10"/>
        <rFont val="ＭＳ ゴシック"/>
        <family val="3"/>
        <charset val="128"/>
      </rPr>
      <t xml:space="preserve">
</t>
    </r>
    <r>
      <rPr>
        <sz val="10"/>
        <rFont val="Noto Sans"/>
        <family val="2"/>
      </rPr>
      <t xml:space="preserve">道内では珍しい城塞遺跡として貴重。築造は三百数十年前といわれる。
</t>
    </r>
  </si>
  <si>
    <r>
      <rPr>
        <sz val="10"/>
        <rFont val="ＭＳ ゴシック"/>
        <family val="3"/>
        <charset val="128"/>
      </rPr>
      <t xml:space="preserve">
</t>
    </r>
    <r>
      <rPr>
        <sz val="10"/>
        <rFont val="Noto Sans"/>
        <family val="2"/>
      </rPr>
      <t xml:space="preserve">文豪幸田露伴句碑
</t>
    </r>
  </si>
  <si>
    <r>
      <rPr>
        <sz val="10"/>
        <rFont val="Noto Sans"/>
        <family val="2"/>
      </rPr>
      <t xml:space="preserve">余市郡余市町浜中町
</t>
    </r>
    <r>
      <rPr>
        <sz val="10"/>
        <rFont val="ＭＳ ゴシック"/>
        <family val="3"/>
        <charset val="128"/>
      </rPr>
      <t xml:space="preserve">(</t>
    </r>
    <r>
      <rPr>
        <sz val="10"/>
        <rFont val="Noto Sans"/>
        <family val="2"/>
      </rPr>
      <t xml:space="preserve">北海道立中央水産試験場内</t>
    </r>
    <r>
      <rPr>
        <sz val="10"/>
        <rFont val="ＭＳ ゴシック"/>
        <family val="3"/>
        <charset val="128"/>
      </rPr>
      <t xml:space="preserve">)</t>
    </r>
  </si>
  <si>
    <t xml:space="preserve">余市郷土研究会</t>
  </si>
  <si>
    <r>
      <rPr>
        <sz val="10"/>
        <rFont val="ＭＳ ゴシック"/>
        <family val="3"/>
        <charset val="128"/>
      </rPr>
      <t xml:space="preserve">
</t>
    </r>
    <r>
      <rPr>
        <sz val="10"/>
        <rFont val="Noto Sans"/>
        <family val="2"/>
      </rPr>
      <t xml:space="preserve">幸田露伴が電信修技校卒業後、最初に赴任したのが余市町であった。
それを記念し、勤務先の電信分局跡地隣に句碑を建立した。
</t>
    </r>
  </si>
  <si>
    <r>
      <rPr>
        <sz val="10"/>
        <rFont val="ＭＳ ゴシック"/>
        <family val="3"/>
        <charset val="128"/>
      </rPr>
      <t xml:space="preserve">
</t>
    </r>
    <r>
      <rPr>
        <sz val="10"/>
        <rFont val="Noto Sans"/>
        <family val="2"/>
      </rPr>
      <t xml:space="preserve">旧ヤマウス稲荷社石垣階段
</t>
    </r>
  </si>
  <si>
    <t xml:space="preserve">余市郡余市町港町</t>
  </si>
  <si>
    <t xml:space="preserve">余市町土地開発公社</t>
  </si>
  <si>
    <r>
      <rPr>
        <sz val="10"/>
        <rFont val="ＭＳ ゴシック"/>
        <family val="3"/>
        <charset val="128"/>
      </rPr>
      <t xml:space="preserve">
</t>
    </r>
    <r>
      <rPr>
        <sz val="10"/>
        <rFont val="Noto Sans"/>
        <family val="2"/>
      </rPr>
      <t xml:space="preserve">西海岸鰊漁における、江差・松前地方文化との関連において数少ない重要な文化財。
</t>
    </r>
  </si>
  <si>
    <r>
      <rPr>
        <sz val="10"/>
        <rFont val="ＭＳ ゴシック"/>
        <family val="3"/>
        <charset val="128"/>
      </rPr>
      <t xml:space="preserve">
</t>
    </r>
    <r>
      <rPr>
        <sz val="10"/>
        <rFont val="Noto Sans"/>
        <family val="2"/>
      </rPr>
      <t xml:space="preserve">川内漁場敷地
</t>
    </r>
  </si>
  <si>
    <r>
      <rPr>
        <sz val="10"/>
        <rFont val="ＭＳ ゴシック"/>
        <family val="3"/>
        <charset val="128"/>
      </rPr>
      <t xml:space="preserve">
</t>
    </r>
    <r>
      <rPr>
        <sz val="10"/>
        <rFont val="Noto Sans"/>
        <family val="2"/>
      </rPr>
      <t xml:space="preserve">文書庫と共に鰊漁場経営を知るうえで極めて貴重。
</t>
    </r>
  </si>
  <si>
    <r>
      <rPr>
        <sz val="10"/>
        <rFont val="ＭＳ ゴシック"/>
        <family val="3"/>
        <charset val="128"/>
      </rPr>
      <t xml:space="preserve">
</t>
    </r>
    <r>
      <rPr>
        <sz val="10"/>
        <rFont val="Noto Sans"/>
        <family val="2"/>
      </rPr>
      <t xml:space="preserve">旧ヨイチ・ユワナイ間山道餘市口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1809)</t>
    </r>
    <r>
      <rPr>
        <sz val="10"/>
        <rFont val="Noto Sans"/>
        <family val="2"/>
      </rPr>
      <t xml:space="preserve">年、陸路交通の便をはかるためイワナイ・古宇・ヨイチの各漁場請負人に命じて切開いた山道の余市口。
</t>
    </r>
  </si>
  <si>
    <r>
      <rPr>
        <sz val="10"/>
        <rFont val="ＭＳ ゴシック"/>
        <family val="3"/>
        <charset val="128"/>
      </rPr>
      <t xml:space="preserve">
</t>
    </r>
    <r>
      <rPr>
        <sz val="10"/>
        <rFont val="Noto Sans"/>
        <family val="2"/>
      </rPr>
      <t xml:space="preserve">旧今邸園
</t>
    </r>
  </si>
  <si>
    <t xml:space="preserve">余市郡余市町沢町</t>
  </si>
  <si>
    <r>
      <rPr>
        <sz val="10"/>
        <rFont val="ＭＳ ゴシック"/>
        <family val="3"/>
        <charset val="128"/>
      </rPr>
      <t xml:space="preserve">
</t>
    </r>
    <r>
      <rPr>
        <sz val="10"/>
        <rFont val="Noto Sans"/>
        <family val="2"/>
      </rPr>
      <t xml:space="preserve">和洋折衷の擬洋風建築。庭は廻遊式蓬莱園で、一部に枯山水式の組石があり、道内では数少ない名園。
</t>
    </r>
  </si>
  <si>
    <r>
      <rPr>
        <sz val="10"/>
        <rFont val="Noto Sans"/>
        <family val="2"/>
      </rPr>
      <t xml:space="preserve">記念物</t>
    </r>
    <r>
      <rPr>
        <sz val="10"/>
        <rFont val="ＭＳ ゴシック"/>
        <family val="3"/>
        <charset val="128"/>
      </rPr>
      <t xml:space="preserve">/</t>
    </r>
    <r>
      <rPr>
        <sz val="10"/>
        <rFont val="Noto Sans"/>
        <family val="2"/>
      </rPr>
      <t xml:space="preserve">名勝</t>
    </r>
  </si>
  <si>
    <r>
      <rPr>
        <sz val="10"/>
        <rFont val="ＭＳ ゴシック"/>
        <family val="3"/>
        <charset val="128"/>
      </rPr>
      <t xml:space="preserve">
</t>
    </r>
    <r>
      <rPr>
        <sz val="10"/>
        <rFont val="Noto Sans"/>
        <family val="2"/>
      </rPr>
      <t xml:space="preserve">奇岩ローソク岩
</t>
    </r>
  </si>
  <si>
    <t xml:space="preserve">余市郡余市町潮見町前海上</t>
  </si>
  <si>
    <r>
      <rPr>
        <sz val="10"/>
        <rFont val="ＭＳ ゴシック"/>
        <family val="3"/>
        <charset val="128"/>
      </rPr>
      <t xml:space="preserve">
</t>
    </r>
    <r>
      <rPr>
        <sz val="10"/>
        <rFont val="Noto Sans"/>
        <family val="2"/>
      </rPr>
      <t xml:space="preserve">ニセコ積丹小樽海岸国定公園の内にあり、高さ</t>
    </r>
    <r>
      <rPr>
        <sz val="10"/>
        <rFont val="ＭＳ ゴシック"/>
        <family val="3"/>
        <charset val="128"/>
      </rPr>
      <t xml:space="preserve">46m</t>
    </r>
    <r>
      <rPr>
        <sz val="10"/>
        <rFont val="Noto Sans"/>
        <family val="2"/>
      </rPr>
      <t xml:space="preserve">。岩質は集塊岩。
</t>
    </r>
  </si>
  <si>
    <r>
      <rPr>
        <sz val="10"/>
        <rFont val="ＭＳ ゴシック"/>
        <family val="3"/>
        <charset val="128"/>
      </rPr>
      <t xml:space="preserve">
</t>
    </r>
    <r>
      <rPr>
        <sz val="10"/>
        <rFont val="Noto Sans"/>
        <family val="2"/>
      </rPr>
      <t xml:space="preserve">奇岩えびす・大黒岩
</t>
    </r>
  </si>
  <si>
    <t xml:space="preserve">余市郡余市町白岩町前海上</t>
  </si>
  <si>
    <r>
      <rPr>
        <sz val="10"/>
        <rFont val="ＭＳ ゴシック"/>
        <family val="3"/>
        <charset val="128"/>
      </rPr>
      <t xml:space="preserve">
</t>
    </r>
    <r>
      <rPr>
        <sz val="10"/>
        <rFont val="Noto Sans"/>
        <family val="2"/>
      </rPr>
      <t xml:space="preserve">新第</t>
    </r>
    <r>
      <rPr>
        <sz val="10"/>
        <rFont val="ＭＳ ゴシック"/>
        <family val="3"/>
        <charset val="128"/>
      </rPr>
      <t xml:space="preserve">3</t>
    </r>
    <r>
      <rPr>
        <sz val="10"/>
        <rFont val="Noto Sans"/>
        <family val="2"/>
      </rPr>
      <t xml:space="preserve">紀末～</t>
    </r>
    <r>
      <rPr>
        <sz val="10"/>
        <rFont val="ＭＳ ゴシック"/>
        <family val="3"/>
        <charset val="128"/>
      </rPr>
      <t xml:space="preserve">4</t>
    </r>
    <r>
      <rPr>
        <sz val="10"/>
        <rFont val="Noto Sans"/>
        <family val="2"/>
      </rPr>
      <t xml:space="preserve">紀の那須火山帯が生出した自然の芸術。岩質は集塊岩。
</t>
    </r>
  </si>
  <si>
    <r>
      <rPr>
        <sz val="10"/>
        <rFont val="ＭＳ ゴシック"/>
        <family val="3"/>
        <charset val="128"/>
      </rPr>
      <t xml:space="preserve">
</t>
    </r>
    <r>
      <rPr>
        <sz val="10"/>
        <rFont val="Noto Sans"/>
        <family val="2"/>
      </rPr>
      <t xml:space="preserve">開村記念碑
</t>
    </r>
  </si>
  <si>
    <t xml:space="preserve">余市郡余市町黒川町</t>
  </si>
  <si>
    <t xml:space="preserve">余市会津会</t>
  </si>
  <si>
    <r>
      <rPr>
        <sz val="10"/>
        <rFont val="ＭＳ ゴシック"/>
        <family val="3"/>
        <charset val="128"/>
      </rPr>
      <t xml:space="preserve">
</t>
    </r>
    <r>
      <rPr>
        <sz val="10"/>
        <rFont val="Noto Sans"/>
        <family val="2"/>
      </rPr>
      <t xml:space="preserve">旧会津藩士団の余市入植</t>
    </r>
    <r>
      <rPr>
        <sz val="10"/>
        <rFont val="ＭＳ ゴシック"/>
        <family val="3"/>
        <charset val="128"/>
      </rPr>
      <t xml:space="preserve">50</t>
    </r>
    <r>
      <rPr>
        <sz val="10"/>
        <rFont val="Noto Sans"/>
        <family val="2"/>
      </rPr>
      <t xml:space="preserve">周年を記念して、大正</t>
    </r>
    <r>
      <rPr>
        <sz val="10"/>
        <rFont val="ＭＳ ゴシック"/>
        <family val="3"/>
        <charset val="128"/>
      </rPr>
      <t xml:space="preserve">9(1920)</t>
    </r>
    <r>
      <rPr>
        <sz val="10"/>
        <rFont val="Noto Sans"/>
        <family val="2"/>
      </rPr>
      <t xml:space="preserve">年にその子孫たちにより建立。教学所などの主要施設があったとされる「会津共有地」に立つ。
</t>
    </r>
  </si>
  <si>
    <r>
      <rPr>
        <sz val="10"/>
        <rFont val="ＭＳ ゴシック"/>
        <family val="3"/>
        <charset val="128"/>
      </rPr>
      <t xml:space="preserve">
</t>
    </r>
    <r>
      <rPr>
        <sz val="10"/>
        <rFont val="Noto Sans"/>
        <family val="2"/>
      </rPr>
      <t xml:space="preserve">シリパケールン群遺跡
</t>
    </r>
  </si>
  <si>
    <t xml:space="preserve">余市郡余市町梅川町</t>
  </si>
  <si>
    <r>
      <rPr>
        <sz val="10"/>
        <rFont val="ＭＳ ゴシック"/>
        <family val="3"/>
        <charset val="128"/>
      </rPr>
      <t xml:space="preserve">
</t>
    </r>
    <r>
      <rPr>
        <sz val="10"/>
        <rFont val="Noto Sans"/>
        <family val="2"/>
      </rPr>
      <t xml:space="preserve">シリパ山の南西向きの斜面にあった積石。昭和</t>
    </r>
    <r>
      <rPr>
        <sz val="10"/>
        <rFont val="ＭＳ ゴシック"/>
        <family val="3"/>
        <charset val="128"/>
      </rPr>
      <t xml:space="preserve">32</t>
    </r>
    <r>
      <rPr>
        <sz val="10"/>
        <rFont val="Noto Sans"/>
        <family val="2"/>
      </rPr>
      <t xml:space="preserve">年発掘調査が行われたが、詳細は不明。
</t>
    </r>
  </si>
  <si>
    <r>
      <rPr>
        <sz val="10"/>
        <rFont val="ＭＳ ゴシック"/>
        <family val="3"/>
        <charset val="128"/>
      </rPr>
      <t xml:space="preserve">
</t>
    </r>
    <r>
      <rPr>
        <sz val="10"/>
        <rFont val="Noto Sans"/>
        <family val="2"/>
      </rPr>
      <t xml:space="preserve">神木サイカチの木
</t>
    </r>
  </si>
  <si>
    <r>
      <rPr>
        <sz val="10"/>
        <rFont val="Noto Sans"/>
        <family val="2"/>
      </rPr>
      <t xml:space="preserve">余市郡余市町富沢町
</t>
    </r>
    <r>
      <rPr>
        <sz val="10"/>
        <rFont val="ＭＳ ゴシック"/>
        <family val="3"/>
        <charset val="128"/>
      </rPr>
      <t xml:space="preserve">(</t>
    </r>
    <r>
      <rPr>
        <sz val="10"/>
        <rFont val="Noto Sans"/>
        <family val="2"/>
      </rPr>
      <t xml:space="preserve">余市神社境内</t>
    </r>
    <r>
      <rPr>
        <sz val="10"/>
        <rFont val="ＭＳ ゴシック"/>
        <family val="3"/>
        <charset val="128"/>
      </rPr>
      <t xml:space="preserve">)</t>
    </r>
  </si>
  <si>
    <t xml:space="preserve">余市神社</t>
  </si>
  <si>
    <r>
      <rPr>
        <sz val="10"/>
        <rFont val="ＭＳ ゴシック"/>
        <family val="3"/>
        <charset val="128"/>
      </rPr>
      <t xml:space="preserve">
</t>
    </r>
    <r>
      <rPr>
        <sz val="10"/>
        <rFont val="Noto Sans"/>
        <family val="2"/>
      </rPr>
      <t xml:space="preserve">本州～九州方面に多く、北海道での自生は他に例がない。樹齢約</t>
    </r>
    <r>
      <rPr>
        <sz val="10"/>
        <rFont val="ＭＳ ゴシック"/>
        <family val="3"/>
        <charset val="128"/>
      </rPr>
      <t xml:space="preserve">300</t>
    </r>
    <r>
      <rPr>
        <sz val="10"/>
        <rFont val="Noto Sans"/>
        <family val="2"/>
      </rPr>
      <t xml:space="preserve">年。樹高</t>
    </r>
    <r>
      <rPr>
        <sz val="10"/>
        <rFont val="ＭＳ ゴシック"/>
        <family val="3"/>
        <charset val="128"/>
      </rPr>
      <t xml:space="preserve">17m</t>
    </r>
    <r>
      <rPr>
        <sz val="10"/>
        <rFont val="Noto Sans"/>
        <family val="2"/>
      </rPr>
      <t xml:space="preserve">。
</t>
    </r>
  </si>
  <si>
    <t xml:space="preserve">胆振</t>
  </si>
  <si>
    <t xml:space="preserve">室蘭市</t>
  </si>
  <si>
    <r>
      <rPr>
        <sz val="10"/>
        <rFont val="ＭＳ ゴシック"/>
        <family val="3"/>
        <charset val="128"/>
      </rPr>
      <t xml:space="preserve">
</t>
    </r>
    <r>
      <rPr>
        <sz val="10"/>
        <rFont val="Noto Sans"/>
        <family val="2"/>
      </rPr>
      <t xml:space="preserve">輪西屯田兵記念碑
</t>
    </r>
  </si>
  <si>
    <r>
      <rPr>
        <sz val="10"/>
        <rFont val="Noto Sans"/>
        <family val="2"/>
      </rPr>
      <t xml:space="preserve">室蘭市宮の森</t>
    </r>
    <r>
      <rPr>
        <sz val="10"/>
        <rFont val="ＭＳ ゴシック"/>
        <family val="3"/>
        <charset val="128"/>
      </rPr>
      <t xml:space="preserve">1-1-64
</t>
    </r>
    <r>
      <rPr>
        <sz val="10"/>
        <rFont val="Noto Sans"/>
        <family val="2"/>
      </rPr>
      <t xml:space="preserve">（中島神社境内）</t>
    </r>
  </si>
  <si>
    <t xml:space="preserve">中島神社管理者</t>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室蘭屯田兵中隊本部が建設され、その記念碑が明治</t>
    </r>
    <r>
      <rPr>
        <sz val="10"/>
        <rFont val="ＭＳ ゴシック"/>
        <family val="3"/>
        <charset val="128"/>
      </rPr>
      <t xml:space="preserve">42</t>
    </r>
    <r>
      <rPr>
        <sz val="10"/>
        <rFont val="Noto Sans"/>
        <family val="2"/>
      </rPr>
      <t xml:space="preserve">年に建立された。
</t>
    </r>
  </si>
  <si>
    <r>
      <rPr>
        <sz val="10"/>
        <rFont val="ＭＳ ゴシック"/>
        <family val="3"/>
        <charset val="128"/>
      </rPr>
      <t xml:space="preserve">
</t>
    </r>
    <r>
      <rPr>
        <sz val="10"/>
        <rFont val="Noto Sans"/>
        <family val="2"/>
      </rPr>
      <t xml:space="preserve">輪西屯田兵旧火薬庫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建設された室蘭屯田兵中隊本部の火薬庫。
</t>
    </r>
  </si>
  <si>
    <r>
      <rPr>
        <sz val="10"/>
        <rFont val="ＭＳ ゴシック"/>
        <family val="3"/>
        <charset val="128"/>
      </rPr>
      <t xml:space="preserve">
</t>
    </r>
    <r>
      <rPr>
        <sz val="10"/>
        <rFont val="Noto Sans"/>
        <family val="2"/>
      </rPr>
      <t xml:space="preserve">日本製鋼所室蘭製作所製造
複葉機エンジン「室０号」
</t>
    </r>
  </si>
  <si>
    <r>
      <rPr>
        <sz val="10"/>
        <rFont val="Noto Sans"/>
        <family val="2"/>
      </rPr>
      <t xml:space="preserve">室蘭市茶津町</t>
    </r>
    <r>
      <rPr>
        <sz val="10"/>
        <rFont val="ＭＳ ゴシック"/>
        <family val="3"/>
        <charset val="128"/>
      </rPr>
      <t xml:space="preserve">4
</t>
    </r>
    <r>
      <rPr>
        <sz val="9"/>
        <rFont val="Noto Sans"/>
        <family val="2"/>
      </rPr>
      <t xml:space="preserve">日本製鋼所</t>
    </r>
    <r>
      <rPr>
        <sz val="9"/>
        <rFont val="ＭＳ ゴシック"/>
        <family val="3"/>
        <charset val="128"/>
      </rPr>
      <t xml:space="preserve">M&amp;E</t>
    </r>
    <r>
      <rPr>
        <sz val="9"/>
        <rFont val="Noto Sans"/>
        <family val="2"/>
      </rPr>
      <t xml:space="preserve">株式会社</t>
    </r>
  </si>
  <si>
    <r>
      <rPr>
        <sz val="10"/>
        <rFont val="ＭＳ ゴシック"/>
        <family val="3"/>
        <charset val="128"/>
      </rPr>
      <t xml:space="preserve">
</t>
    </r>
    <r>
      <rPr>
        <sz val="10"/>
        <rFont val="Noto Sans"/>
        <family val="2"/>
      </rPr>
      <t xml:space="preserve">国産第１号の航空機エンジンで、室蘭の企業が</t>
    </r>
    <r>
      <rPr>
        <sz val="10"/>
        <rFont val="ＭＳ ゴシック"/>
        <family val="3"/>
        <charset val="128"/>
      </rPr>
      <t xml:space="preserve">1918</t>
    </r>
    <r>
      <rPr>
        <sz val="10"/>
        <rFont val="Noto Sans"/>
        <family val="2"/>
      </rPr>
      <t xml:space="preserve">年に完成させた。
</t>
    </r>
  </si>
  <si>
    <r>
      <rPr>
        <sz val="10"/>
        <rFont val="ＭＳ ゴシック"/>
        <family val="3"/>
        <charset val="128"/>
      </rPr>
      <t xml:space="preserve">
</t>
    </r>
    <r>
      <rPr>
        <sz val="10"/>
        <rFont val="Noto Sans"/>
        <family val="2"/>
      </rPr>
      <t xml:space="preserve">南部藩陣屋跡出土砲弾
</t>
    </r>
  </si>
  <si>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t>
    </r>
  </si>
  <si>
    <r>
      <rPr>
        <sz val="10"/>
        <rFont val="ＭＳ ゴシック"/>
        <family val="3"/>
        <charset val="128"/>
      </rPr>
      <t xml:space="preserve">
</t>
    </r>
    <r>
      <rPr>
        <sz val="10"/>
        <rFont val="Noto Sans"/>
        <family val="2"/>
      </rPr>
      <t xml:space="preserve">安政３（</t>
    </r>
    <r>
      <rPr>
        <sz val="10"/>
        <rFont val="ＭＳ ゴシック"/>
        <family val="3"/>
        <charset val="128"/>
      </rPr>
      <t xml:space="preserve">1856</t>
    </r>
    <r>
      <rPr>
        <sz val="10"/>
        <rFont val="Noto Sans"/>
        <family val="2"/>
      </rPr>
      <t xml:space="preserve">）年から慶応４（</t>
    </r>
    <r>
      <rPr>
        <sz val="10"/>
        <rFont val="ＭＳ ゴシック"/>
        <family val="3"/>
        <charset val="128"/>
      </rPr>
      <t xml:space="preserve">1868</t>
    </r>
    <r>
      <rPr>
        <sz val="10"/>
        <rFont val="Noto Sans"/>
        <family val="2"/>
      </rPr>
      <t xml:space="preserve">）年まで南部藩により構築・使用され、国指定史跡となっている史跡東蝦夷地南部藩陣屋跡モロラン陣屋跡から出土した砲弾。昭和４５（</t>
    </r>
    <r>
      <rPr>
        <sz val="10"/>
        <rFont val="ＭＳ ゴシック"/>
        <family val="3"/>
        <charset val="128"/>
      </rPr>
      <t xml:space="preserve">1970</t>
    </r>
    <r>
      <rPr>
        <sz val="10"/>
        <rFont val="Noto Sans"/>
        <family val="2"/>
      </rPr>
      <t xml:space="preserve">）年の内陣発掘調査における出土資料である。鉄製の球形砲弾で、柘榴弾（ざくろだん）と銑玉（ずくだま）、計</t>
    </r>
    <r>
      <rPr>
        <sz val="10"/>
        <rFont val="ＭＳ ゴシック"/>
        <family val="3"/>
        <charset val="128"/>
      </rPr>
      <t xml:space="preserve">79</t>
    </r>
    <r>
      <rPr>
        <sz val="10"/>
        <rFont val="Noto Sans"/>
        <family val="2"/>
      </rPr>
      <t xml:space="preserve">点からなる。
</t>
    </r>
  </si>
  <si>
    <r>
      <rPr>
        <sz val="10"/>
        <rFont val="ＭＳ ゴシック"/>
        <family val="3"/>
        <charset val="128"/>
      </rPr>
      <t xml:space="preserve">
</t>
    </r>
    <r>
      <rPr>
        <sz val="10"/>
        <rFont val="Noto Sans"/>
        <family val="2"/>
      </rPr>
      <t xml:space="preserve">胆振国室蘭郡全図
</t>
    </r>
  </si>
  <si>
    <r>
      <rPr>
        <sz val="10"/>
        <rFont val="Noto Sans"/>
        <family val="2"/>
      </rPr>
      <t xml:space="preserve">室蘭市本町</t>
    </r>
    <r>
      <rPr>
        <sz val="10"/>
        <rFont val="ＭＳ ゴシック"/>
        <family val="3"/>
        <charset val="128"/>
      </rPr>
      <t xml:space="preserve">2-2-5
</t>
    </r>
    <r>
      <rPr>
        <sz val="10"/>
        <rFont val="Noto Sans"/>
        <family val="2"/>
      </rPr>
      <t xml:space="preserve">（市立室蘭図書館）</t>
    </r>
  </si>
  <si>
    <r>
      <rPr>
        <sz val="10"/>
        <rFont val="ＭＳ ゴシック"/>
        <family val="3"/>
        <charset val="128"/>
      </rPr>
      <t xml:space="preserve">
</t>
    </r>
    <r>
      <rPr>
        <sz val="10"/>
        <rFont val="Noto Sans"/>
        <family val="2"/>
      </rPr>
      <t xml:space="preserve">絵図・軸装（ただし原本は折図）。絵図目視範囲で縦</t>
    </r>
    <r>
      <rPr>
        <sz val="10"/>
        <rFont val="ＭＳ ゴシック"/>
        <family val="3"/>
        <charset val="128"/>
      </rPr>
      <t xml:space="preserve">54.0</t>
    </r>
    <r>
      <rPr>
        <sz val="10"/>
        <rFont val="Noto Sans"/>
        <family val="2"/>
      </rPr>
      <t xml:space="preserve">㎝、横</t>
    </r>
    <r>
      <rPr>
        <sz val="10"/>
        <rFont val="ＭＳ ゴシック"/>
        <family val="3"/>
        <charset val="128"/>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
</t>
    </r>
  </si>
  <si>
    <r>
      <rPr>
        <sz val="10"/>
        <rFont val="ＭＳ ゴシック"/>
        <family val="3"/>
        <charset val="128"/>
      </rPr>
      <t xml:space="preserve">
</t>
    </r>
    <r>
      <rPr>
        <sz val="10"/>
        <rFont val="Noto Sans"/>
        <family val="2"/>
      </rPr>
      <t xml:space="preserve">友情人形</t>
    </r>
    <r>
      <rPr>
        <sz val="10"/>
        <rFont val="ＭＳ ゴシック"/>
        <family val="3"/>
        <charset val="128"/>
      </rPr>
      <t xml:space="preserve">(</t>
    </r>
    <r>
      <rPr>
        <sz val="10"/>
        <rFont val="Noto Sans"/>
        <family val="2"/>
      </rPr>
      <t xml:space="preserve">青い目の人形</t>
    </r>
    <r>
      <rPr>
        <sz val="10"/>
        <rFont val="ＭＳ ゴシック"/>
        <family val="3"/>
        <charset val="128"/>
      </rPr>
      <t xml:space="preserve">)
</t>
    </r>
  </si>
  <si>
    <r>
      <rPr>
        <sz val="10"/>
        <rFont val="ＭＳ ゴシック"/>
        <family val="3"/>
        <charset val="128"/>
      </rPr>
      <t xml:space="preserve">
</t>
    </r>
    <r>
      <rPr>
        <sz val="10"/>
        <rFont val="Noto Sans"/>
        <family val="2"/>
      </rPr>
      <t xml:space="preserve">全長</t>
    </r>
    <r>
      <rPr>
        <sz val="10"/>
        <rFont val="ＭＳ ゴシック"/>
        <family val="3"/>
        <charset val="128"/>
      </rPr>
      <t xml:space="preserve">39</t>
    </r>
    <r>
      <rPr>
        <sz val="10"/>
        <rFont val="Noto Sans"/>
        <family val="2"/>
      </rPr>
      <t xml:space="preserve">㎝、重量約</t>
    </r>
    <r>
      <rPr>
        <sz val="10"/>
        <rFont val="ＭＳ ゴシック"/>
        <family val="3"/>
        <charset val="128"/>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3"/>
        <charset val="128"/>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3"/>
        <charset val="128"/>
      </rPr>
      <t xml:space="preserve">12,000</t>
    </r>
    <r>
      <rPr>
        <sz val="10"/>
        <rFont val="Noto Sans"/>
        <family val="2"/>
      </rPr>
      <t xml:space="preserve">体贈られた人形のうちの一つ。絵鞆尋常高等小学校（当時）に贈られた１体を、養護教員をしていた泉田ヒデ氏が戦後約５０年間保存し、平成６年に資料館に寄贈された。
</t>
    </r>
  </si>
  <si>
    <r>
      <rPr>
        <sz val="10"/>
        <rFont val="ＭＳ ゴシック"/>
        <family val="3"/>
        <charset val="128"/>
      </rPr>
      <t xml:space="preserve">
</t>
    </r>
    <r>
      <rPr>
        <sz val="10"/>
        <rFont val="Noto Sans"/>
        <family val="2"/>
      </rPr>
      <t xml:space="preserve">輪西屯田兵関係資料
</t>
    </r>
  </si>
  <si>
    <r>
      <rPr>
        <sz val="10"/>
        <rFont val="ＭＳ ゴシック"/>
        <family val="3"/>
        <charset val="128"/>
      </rPr>
      <t xml:space="preserve">
</t>
    </r>
    <r>
      <rPr>
        <sz val="10"/>
        <rFont val="Noto Sans"/>
        <family val="2"/>
      </rPr>
      <t xml:space="preserve">中隊本部が使用していた印鑑、軍服等。
</t>
    </r>
  </si>
  <si>
    <r>
      <rPr>
        <sz val="10"/>
        <rFont val="ＭＳ ゴシック"/>
        <family val="3"/>
        <charset val="128"/>
      </rPr>
      <t xml:space="preserve">
</t>
    </r>
    <r>
      <rPr>
        <sz val="10"/>
        <rFont val="Noto Sans"/>
        <family val="2"/>
      </rPr>
      <t xml:space="preserve">仙台藩角田領添田家関係資料
</t>
    </r>
  </si>
  <si>
    <r>
      <rPr>
        <sz val="10"/>
        <rFont val="ＭＳ ゴシック"/>
        <family val="3"/>
        <charset val="128"/>
      </rPr>
      <t xml:space="preserve">
</t>
    </r>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
室蘭市本町</t>
    </r>
    <r>
      <rPr>
        <sz val="10"/>
        <rFont val="ＭＳ ゴシック"/>
        <family val="3"/>
        <charset val="128"/>
      </rPr>
      <t xml:space="preserve">2-2-5
</t>
    </r>
    <r>
      <rPr>
        <sz val="10"/>
        <rFont val="Noto Sans"/>
        <family val="2"/>
      </rPr>
      <t xml:space="preserve">（市立室蘭図書館）
</t>
    </r>
  </si>
  <si>
    <t xml:space="preserve">S47.3.23
S48.3.27
H10.5.7</t>
  </si>
  <si>
    <r>
      <rPr>
        <sz val="10"/>
        <rFont val="ＭＳ ゴシック"/>
        <family val="3"/>
        <charset val="128"/>
      </rPr>
      <t xml:space="preserve">
</t>
    </r>
    <r>
      <rPr>
        <sz val="10"/>
        <rFont val="Noto Sans"/>
        <family val="2"/>
      </rPr>
      <t xml:space="preserve">明治３年に入植した添田龍吉らは室蘭開拓の事業にあたった。仙台から持参した銃、刀等、また開拓期にかけ作成された文書類。
</t>
    </r>
  </si>
  <si>
    <r>
      <rPr>
        <sz val="10"/>
        <rFont val="ＭＳ ゴシック"/>
        <family val="3"/>
        <charset val="128"/>
      </rPr>
      <t xml:space="preserve">
</t>
    </r>
    <r>
      <rPr>
        <sz val="10"/>
        <rFont val="Noto Sans"/>
        <family val="2"/>
      </rPr>
      <t xml:space="preserve">瑞泉鍛刀所の鞴
</t>
    </r>
  </si>
  <si>
    <r>
      <rPr>
        <sz val="10"/>
        <rFont val="Noto Sans"/>
        <family val="2"/>
      </rPr>
      <t xml:space="preserve">室蘭市茶津町</t>
    </r>
    <r>
      <rPr>
        <sz val="10"/>
        <rFont val="ＭＳ ゴシック"/>
        <family val="3"/>
        <charset val="128"/>
      </rPr>
      <t xml:space="preserve">4
</t>
    </r>
    <r>
      <rPr>
        <sz val="9"/>
        <rFont val="Noto Sans"/>
        <family val="2"/>
      </rPr>
      <t xml:space="preserve">（株）日本製鋼所室蘭製作所</t>
    </r>
  </si>
  <si>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日本製鋼所
室蘭製作所</t>
    </r>
  </si>
  <si>
    <r>
      <rPr>
        <sz val="10"/>
        <rFont val="ＭＳ ゴシック"/>
        <family val="3"/>
        <charset val="128"/>
      </rPr>
      <t xml:space="preserve">
</t>
    </r>
    <r>
      <rPr>
        <sz val="10"/>
        <rFont val="Noto Sans"/>
        <family val="2"/>
      </rPr>
      <t xml:space="preserve">堀井家歴代の刀匠は、この用具を使って数々の名刀を生み出してきている。
</t>
    </r>
  </si>
  <si>
    <r>
      <rPr>
        <sz val="10"/>
        <rFont val="ＭＳ ゴシック"/>
        <family val="3"/>
        <charset val="128"/>
      </rPr>
      <t xml:space="preserve">
</t>
    </r>
    <r>
      <rPr>
        <sz val="10"/>
        <rFont val="Noto Sans"/>
        <family val="2"/>
      </rPr>
      <t xml:space="preserve">石川家不動明王像
</t>
    </r>
  </si>
  <si>
    <r>
      <rPr>
        <sz val="10"/>
        <rFont val="Noto Sans"/>
        <family val="2"/>
      </rPr>
      <t xml:space="preserve">室蘭市神代町</t>
    </r>
    <r>
      <rPr>
        <sz val="10"/>
        <rFont val="ＭＳ ゴシック"/>
        <family val="3"/>
        <charset val="128"/>
      </rPr>
      <t xml:space="preserve">77
</t>
    </r>
    <r>
      <rPr>
        <sz val="10"/>
        <rFont val="Noto Sans"/>
        <family val="2"/>
      </rPr>
      <t xml:space="preserve">（地蔵堂）</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t>
    </r>
    <r>
      <rPr>
        <sz val="10"/>
        <rFont val="Noto Sans"/>
        <family val="2"/>
      </rPr>
      <t xml:space="preserve">尺の立像で台座等全容を一つの安山岩からの全面に高肉彫りに彫成。金箔、朱色で旧角田領主石川氏が奉じていたと伝えられている。
</t>
    </r>
  </si>
  <si>
    <r>
      <rPr>
        <sz val="10"/>
        <rFont val="ＭＳ ゴシック"/>
        <family val="3"/>
        <charset val="128"/>
      </rPr>
      <t xml:space="preserve">
</t>
    </r>
    <r>
      <rPr>
        <sz val="10"/>
        <rFont val="Noto Sans"/>
        <family val="2"/>
      </rPr>
      <t xml:space="preserve">室蘭神楽
</t>
    </r>
  </si>
  <si>
    <r>
      <rPr>
        <sz val="10"/>
        <rFont val="Noto Sans"/>
        <family val="2"/>
      </rPr>
      <t xml:space="preserve">室蘭市海岸町</t>
    </r>
    <r>
      <rPr>
        <sz val="10"/>
        <rFont val="ＭＳ ゴシック"/>
        <family val="3"/>
        <charset val="128"/>
      </rPr>
      <t xml:space="preserve">2-9-3
</t>
    </r>
    <r>
      <rPr>
        <sz val="10"/>
        <rFont val="Noto Sans"/>
        <family val="2"/>
      </rPr>
      <t xml:space="preserve">（室蘭八幡宮社務所）</t>
    </r>
  </si>
  <si>
    <t xml:space="preserve">室蘭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新潟県の三条神楽が室蘭八幡宮に奉納され、今日まで伝承されている。昭和初期に、御当地神楽「鯨神の舞」が創作された。
</t>
    </r>
  </si>
  <si>
    <r>
      <rPr>
        <sz val="10"/>
        <rFont val="ＭＳ ゴシック"/>
        <family val="3"/>
        <charset val="128"/>
      </rPr>
      <t xml:space="preserve">
</t>
    </r>
    <r>
      <rPr>
        <sz val="10"/>
        <rFont val="Noto Sans"/>
        <family val="2"/>
      </rPr>
      <t xml:space="preserve">御供獅子舞
</t>
    </r>
  </si>
  <si>
    <r>
      <rPr>
        <sz val="10"/>
        <rFont val="Noto Sans"/>
        <family val="2"/>
      </rPr>
      <t xml:space="preserve">室蘭市香川町</t>
    </r>
    <r>
      <rPr>
        <sz val="10"/>
        <rFont val="ＭＳ ゴシック"/>
        <family val="3"/>
        <charset val="128"/>
      </rPr>
      <t xml:space="preserve">22</t>
    </r>
  </si>
  <si>
    <t xml:space="preserve">室蘭市香川町
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香川県から入植した開拓者によって始められ、今日まで受け継がれている。
</t>
    </r>
  </si>
  <si>
    <r>
      <rPr>
        <sz val="10"/>
        <rFont val="ＭＳ ゴシック"/>
        <family val="3"/>
        <charset val="128"/>
      </rPr>
      <t xml:space="preserve">
</t>
    </r>
    <r>
      <rPr>
        <sz val="10"/>
        <rFont val="Noto Sans"/>
        <family val="2"/>
      </rPr>
      <t xml:space="preserve">白鳥大橋海底部等出土の材化石及び貝化石の標本
</t>
    </r>
  </si>
  <si>
    <r>
      <rPr>
        <sz val="10"/>
        <rFont val="ＭＳ ゴシック"/>
        <family val="3"/>
        <charset val="128"/>
      </rPr>
      <t xml:space="preserve">
</t>
    </r>
    <r>
      <rPr>
        <sz val="10"/>
        <rFont val="Noto Sans"/>
        <family val="2"/>
      </rPr>
      <t xml:space="preserve">室蘭市祝津町</t>
    </r>
    <r>
      <rPr>
        <sz val="10"/>
        <rFont val="ＭＳ ゴシック"/>
        <family val="3"/>
        <charset val="128"/>
      </rPr>
      <t xml:space="preserve">4-16-15
</t>
    </r>
    <r>
      <rPr>
        <sz val="10"/>
        <rFont val="Noto Sans"/>
        <family val="2"/>
      </rPr>
      <t xml:space="preserve">（白鳥大橋記念館）
室蘭市幸町</t>
    </r>
    <r>
      <rPr>
        <sz val="10"/>
        <rFont val="ＭＳ ゴシック"/>
        <family val="3"/>
        <charset val="128"/>
      </rPr>
      <t xml:space="preserve">1-2</t>
    </r>
    <r>
      <rPr>
        <sz val="10"/>
        <rFont val="Noto Sans"/>
        <family val="2"/>
      </rPr>
      <t xml:space="preserve">（室蘭市教育委員会）
室蘭市陣屋町</t>
    </r>
    <r>
      <rPr>
        <sz val="10"/>
        <rFont val="ＭＳ ゴシック"/>
        <family val="3"/>
        <charset val="128"/>
      </rPr>
      <t xml:space="preserve">2-4-25
</t>
    </r>
    <r>
      <rPr>
        <sz val="10"/>
        <rFont val="Noto Sans"/>
        <family val="2"/>
      </rPr>
      <t xml:space="preserve">（室蘭市民俗資料館）
</t>
    </r>
  </si>
  <si>
    <r>
      <rPr>
        <sz val="10"/>
        <rFont val="ＭＳ ゴシック"/>
        <family val="3"/>
        <charset val="128"/>
      </rPr>
      <t xml:space="preserve">
</t>
    </r>
    <r>
      <rPr>
        <sz val="10"/>
        <rFont val="Noto Sans"/>
        <family val="2"/>
      </rPr>
      <t xml:space="preserve">これらの化石を調査したところ、室蘭港はかつて湖であったことなど、３万９千年前以降における室蘭の地形の生成過程が明らかになった。
</t>
    </r>
  </si>
  <si>
    <t xml:space="preserve">苫小牧市</t>
  </si>
  <si>
    <r>
      <rPr>
        <sz val="10"/>
        <rFont val="ＭＳ ゴシック"/>
        <family val="3"/>
        <charset val="128"/>
      </rPr>
      <t xml:space="preserve">
</t>
    </r>
    <r>
      <rPr>
        <sz val="10"/>
        <rFont val="Noto Sans"/>
        <family val="2"/>
      </rPr>
      <t xml:space="preserve">勇払恵比須神社奉納品</t>
    </r>
    <r>
      <rPr>
        <sz val="10"/>
        <rFont val="ＭＳ ゴシック"/>
        <family val="3"/>
        <charset val="128"/>
      </rPr>
      <t xml:space="preserve">21</t>
    </r>
    <r>
      <rPr>
        <sz val="10"/>
        <rFont val="Noto Sans"/>
        <family val="2"/>
      </rPr>
      <t xml:space="preserve">点
</t>
    </r>
  </si>
  <si>
    <r>
      <rPr>
        <sz val="10"/>
        <rFont val="Noto Sans"/>
        <family val="2"/>
      </rPr>
      <t xml:space="preserve">苫小牧市字勇払</t>
    </r>
    <r>
      <rPr>
        <sz val="10"/>
        <rFont val="ＭＳ ゴシック"/>
        <family val="3"/>
        <charset val="128"/>
      </rPr>
      <t xml:space="preserve">138-1</t>
    </r>
  </si>
  <si>
    <t xml:space="preserve">勇払恵比須神社</t>
  </si>
  <si>
    <r>
      <rPr>
        <sz val="10"/>
        <rFont val="ＭＳ ゴシック"/>
        <family val="3"/>
        <charset val="128"/>
      </rPr>
      <t xml:space="preserve">
</t>
    </r>
    <r>
      <rPr>
        <sz val="10"/>
        <rFont val="Noto Sans"/>
        <family val="2"/>
      </rPr>
      <t xml:space="preserve">明治時代はじめの神仏分離により、蛭子神社（勇払恵比須神社）に勇払地区各社の奉納品が収納保存された。
</t>
    </r>
  </si>
  <si>
    <r>
      <rPr>
        <sz val="10"/>
        <rFont val="ＭＳ ゴシック"/>
        <family val="3"/>
        <charset val="128"/>
      </rPr>
      <t xml:space="preserve">
</t>
    </r>
    <r>
      <rPr>
        <sz val="10"/>
        <rFont val="Noto Sans"/>
        <family val="2"/>
      </rPr>
      <t xml:space="preserve">錦岡樽前山神社円空作樽前権現像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宮前町</t>
    </r>
    <r>
      <rPr>
        <sz val="10"/>
        <rFont val="ＭＳ ゴシック"/>
        <family val="3"/>
        <charset val="128"/>
      </rPr>
      <t xml:space="preserve">3-6-20</t>
    </r>
  </si>
  <si>
    <t xml:space="preserve">宗教法人錦岡樽前山神社</t>
  </si>
  <si>
    <r>
      <rPr>
        <sz val="10"/>
        <rFont val="ＭＳ ゴシック"/>
        <family val="3"/>
        <charset val="128"/>
      </rPr>
      <t xml:space="preserve">
</t>
    </r>
    <r>
      <rPr>
        <sz val="10"/>
        <rFont val="Noto Sans"/>
        <family val="2"/>
      </rPr>
      <t xml:space="preserve">寛文６（</t>
    </r>
    <r>
      <rPr>
        <sz val="10"/>
        <rFont val="ＭＳ ゴシック"/>
        <family val="3"/>
        <charset val="128"/>
      </rPr>
      <t xml:space="preserve">1666</t>
    </r>
    <r>
      <rPr>
        <sz val="10"/>
        <rFont val="Noto Sans"/>
        <family val="2"/>
      </rPr>
      <t xml:space="preserve">）年、円空が製作したもので、像の背に「たろまゑ乃たけ」の刻銘がある。ほか、江戸時代以降に製作された奉納品７点が同社に奉納されている。
</t>
    </r>
  </si>
  <si>
    <r>
      <rPr>
        <sz val="10"/>
        <rFont val="ＭＳ ゴシック"/>
        <family val="3"/>
        <charset val="128"/>
      </rPr>
      <t xml:space="preserve">
</t>
    </r>
    <r>
      <rPr>
        <sz val="10"/>
        <rFont val="Noto Sans"/>
        <family val="2"/>
      </rPr>
      <t xml:space="preserve">勇武津不動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字勇払</t>
    </r>
    <r>
      <rPr>
        <sz val="10"/>
        <rFont val="ＭＳ ゴシック"/>
        <family val="3"/>
        <charset val="128"/>
      </rPr>
      <t xml:space="preserve">46-2</t>
    </r>
  </si>
  <si>
    <t xml:space="preserve">勇武津波切不動明王奉賛会</t>
  </si>
  <si>
    <r>
      <rPr>
        <sz val="10"/>
        <rFont val="ＭＳ ゴシック"/>
        <family val="3"/>
        <charset val="128"/>
      </rPr>
      <t xml:space="preserve">
</t>
    </r>
    <r>
      <rPr>
        <sz val="10"/>
        <rFont val="Noto Sans"/>
        <family val="2"/>
      </rPr>
      <t xml:space="preserve">享和３（</t>
    </r>
    <r>
      <rPr>
        <sz val="10"/>
        <rFont val="ＭＳ ゴシック"/>
        <family val="3"/>
        <charset val="128"/>
      </rPr>
      <t xml:space="preserve">1803</t>
    </r>
    <r>
      <rPr>
        <sz val="10"/>
        <rFont val="Noto Sans"/>
        <family val="2"/>
      </rPr>
      <t xml:space="preserve">）年、当時の幕府役人、商人らが願主となって建立し、奉納品７点とともに航海安全、漁業繁栄などを祈願した。
</t>
    </r>
  </si>
  <si>
    <r>
      <rPr>
        <sz val="10"/>
        <rFont val="ＭＳ ゴシック"/>
        <family val="3"/>
        <charset val="128"/>
      </rPr>
      <t xml:space="preserve">
</t>
    </r>
    <r>
      <rPr>
        <sz val="10"/>
        <rFont val="Noto Sans"/>
        <family val="2"/>
      </rPr>
      <t xml:space="preserve">勇払会所の跡
</t>
    </r>
  </si>
  <si>
    <r>
      <rPr>
        <sz val="10"/>
        <rFont val="Noto Sans"/>
        <family val="2"/>
      </rPr>
      <t xml:space="preserve">苫小牧市字勇払</t>
    </r>
    <r>
      <rPr>
        <sz val="10"/>
        <rFont val="ＭＳ ゴシック"/>
        <family val="3"/>
        <charset val="128"/>
      </rPr>
      <t xml:space="preserve">50-4</t>
    </r>
    <r>
      <rPr>
        <sz val="10"/>
        <rFont val="Noto Sans"/>
        <family val="2"/>
      </rPr>
      <t xml:space="preserve">､</t>
    </r>
    <r>
      <rPr>
        <sz val="10"/>
        <rFont val="ＭＳ ゴシック"/>
        <family val="3"/>
        <charset val="128"/>
      </rPr>
      <t xml:space="preserve">12</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t>
    </r>
    <r>
      <rPr>
        <sz val="10"/>
        <rFont val="ＭＳ ゴシック"/>
        <family val="3"/>
        <charset val="128"/>
      </rPr>
      <t xml:space="preserve">1799</t>
    </r>
    <r>
      <rPr>
        <sz val="10"/>
        <rFont val="Noto Sans"/>
        <family val="2"/>
      </rPr>
      <t xml:space="preserve">）年、外国の脅威に備えるために江戸幕府は蝦夷地を直轄し、当時の商業・交通の中心であった勇払に、国防・行政上の見地から設置。
</t>
    </r>
  </si>
  <si>
    <r>
      <rPr>
        <sz val="10"/>
        <rFont val="ＭＳ ゴシック"/>
        <family val="3"/>
        <charset val="128"/>
      </rPr>
      <t xml:space="preserve">
</t>
    </r>
    <r>
      <rPr>
        <sz val="10"/>
        <rFont val="Noto Sans"/>
        <family val="2"/>
      </rPr>
      <t xml:space="preserve">蝦夷地開拓移住隊士の墓
</t>
    </r>
  </si>
  <si>
    <r>
      <rPr>
        <sz val="10"/>
        <rFont val="Noto Sans"/>
        <family val="2"/>
      </rPr>
      <t xml:space="preserve">苫小牧市字勇払</t>
    </r>
    <r>
      <rPr>
        <sz val="10"/>
        <rFont val="ＭＳ ゴシック"/>
        <family val="3"/>
        <charset val="128"/>
      </rPr>
      <t xml:space="preserve">132-38</t>
    </r>
  </si>
  <si>
    <r>
      <rPr>
        <sz val="10"/>
        <rFont val="ＭＳ ゴシック"/>
        <family val="3"/>
        <charset val="128"/>
      </rPr>
      <t xml:space="preserve">
</t>
    </r>
    <r>
      <rPr>
        <sz val="10"/>
        <rFont val="Noto Sans"/>
        <family val="2"/>
      </rPr>
      <t xml:space="preserve">蝦夷地の防備と開拓のために勇払に移住してきた八王子千人同心子弟ら及び勇払場所関係者の墓碑。
</t>
    </r>
  </si>
  <si>
    <r>
      <rPr>
        <sz val="10"/>
        <rFont val="ＭＳ ゴシック"/>
        <family val="3"/>
        <charset val="128"/>
      </rPr>
      <t xml:space="preserve">
</t>
    </r>
    <r>
      <rPr>
        <sz val="10"/>
        <rFont val="Noto Sans"/>
        <family val="2"/>
      </rPr>
      <t xml:space="preserve">林　重右衛門墓碑
</t>
    </r>
  </si>
  <si>
    <r>
      <rPr>
        <sz val="10"/>
        <rFont val="Noto Sans"/>
        <family val="2"/>
      </rPr>
      <t xml:space="preserve">苫小牧市字錦岡</t>
    </r>
    <r>
      <rPr>
        <sz val="10"/>
        <rFont val="ＭＳ ゴシック"/>
        <family val="3"/>
        <charset val="128"/>
      </rPr>
      <t xml:space="preserve">238-7</t>
    </r>
  </si>
  <si>
    <r>
      <rPr>
        <sz val="10"/>
        <rFont val="ＭＳ ゴシック"/>
        <family val="3"/>
        <charset val="128"/>
      </rPr>
      <t xml:space="preserve">
</t>
    </r>
    <r>
      <rPr>
        <sz val="10"/>
        <rFont val="Noto Sans"/>
        <family val="2"/>
      </rPr>
      <t xml:space="preserve">江戸時代、樽前浜でイワシ漁を営んでいた人物で、天保１０（</t>
    </r>
    <r>
      <rPr>
        <sz val="10"/>
        <rFont val="ＭＳ ゴシック"/>
        <family val="3"/>
        <charset val="128"/>
      </rPr>
      <t xml:space="preserve">1839</t>
    </r>
    <r>
      <rPr>
        <sz val="10"/>
        <rFont val="Noto Sans"/>
        <family val="2"/>
      </rPr>
      <t xml:space="preserve">）年病没後、場所請負人の井筒屋大橋久右衛門により建立された。
</t>
    </r>
  </si>
  <si>
    <t xml:space="preserve">タプコプ遺跡出土の遺物</t>
  </si>
  <si>
    <t xml:space="preserve">苫小牧市末広町３丁目９番７号（苫小牧市美術博物館）</t>
  </si>
  <si>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苫小牧市字植苗に所在するタプコプ遺跡の恵山文化期の墓、</t>
    </r>
    <r>
      <rPr>
        <sz val="10"/>
        <rFont val="ＭＳ ゴシック"/>
        <family val="3"/>
        <charset val="128"/>
      </rPr>
      <t xml:space="preserve">30</t>
    </r>
    <r>
      <rPr>
        <sz val="10"/>
        <rFont val="Noto Sans"/>
        <family val="2"/>
      </rPr>
      <t xml:space="preserve">号墓より出土した副葬品で口径</t>
    </r>
    <r>
      <rPr>
        <sz val="10"/>
        <rFont val="ＭＳ ゴシック"/>
        <family val="3"/>
        <charset val="128"/>
      </rPr>
      <t xml:space="preserve">22</t>
    </r>
    <r>
      <rPr>
        <sz val="10"/>
        <rFont val="Noto Sans"/>
        <family val="2"/>
      </rPr>
      <t xml:space="preserve">㎝、高さ</t>
    </r>
    <r>
      <rPr>
        <sz val="10"/>
        <rFont val="ＭＳ ゴシック"/>
        <family val="3"/>
        <charset val="128"/>
      </rPr>
      <t xml:space="preserve">12</t>
    </r>
    <r>
      <rPr>
        <sz val="10"/>
        <rFont val="Noto Sans"/>
        <family val="2"/>
      </rPr>
      <t xml:space="preserve">㎝の「クマ意匠」付浅鉢形土器と長さ</t>
    </r>
    <r>
      <rPr>
        <sz val="10"/>
        <rFont val="ＭＳ ゴシック"/>
        <family val="3"/>
        <charset val="128"/>
      </rPr>
      <t xml:space="preserve">6</t>
    </r>
    <r>
      <rPr>
        <sz val="10"/>
        <rFont val="Noto Sans"/>
        <family val="2"/>
      </rPr>
      <t xml:space="preserve">㎝、幅</t>
    </r>
    <r>
      <rPr>
        <sz val="10"/>
        <rFont val="ＭＳ ゴシック"/>
        <family val="3"/>
        <charset val="128"/>
      </rPr>
      <t xml:space="preserve">3</t>
    </r>
    <r>
      <rPr>
        <sz val="10"/>
        <rFont val="Noto Sans"/>
        <family val="2"/>
      </rPr>
      <t xml:space="preserve">㎝、厚さ</t>
    </r>
    <r>
      <rPr>
        <sz val="10"/>
        <rFont val="ＭＳ ゴシック"/>
        <family val="3"/>
        <charset val="128"/>
      </rPr>
      <t xml:space="preserve">1</t>
    </r>
    <r>
      <rPr>
        <sz val="10"/>
        <rFont val="Noto Sans"/>
        <family val="2"/>
      </rPr>
      <t xml:space="preserve">㎝の鉄製品でどちらも続縄文時代前半の品と考えられる。</t>
    </r>
  </si>
  <si>
    <t xml:space="preserve">登別市</t>
  </si>
  <si>
    <r>
      <rPr>
        <sz val="10"/>
        <rFont val="ＭＳ ゴシック"/>
        <family val="3"/>
        <charset val="128"/>
      </rPr>
      <t xml:space="preserve">
</t>
    </r>
    <r>
      <rPr>
        <sz val="10"/>
        <rFont val="Noto Sans"/>
        <family val="2"/>
      </rPr>
      <t xml:space="preserve">円空作観音像
</t>
    </r>
  </si>
  <si>
    <t xml:space="preserve">登別市登別温泉町無番地</t>
  </si>
  <si>
    <r>
      <rPr>
        <sz val="9"/>
        <rFont val="ＭＳ ゴシック"/>
        <family val="3"/>
        <charset val="128"/>
      </rPr>
      <t xml:space="preserve">(</t>
    </r>
    <r>
      <rPr>
        <b val="true"/>
        <sz val="9"/>
        <rFont val="Noto Sans"/>
        <family val="2"/>
      </rPr>
      <t xml:space="preserve">一</t>
    </r>
    <r>
      <rPr>
        <sz val="9"/>
        <rFont val="Noto Sans"/>
        <family val="2"/>
      </rPr>
      <t xml:space="preserve">社</t>
    </r>
    <r>
      <rPr>
        <sz val="9"/>
        <rFont val="ＭＳ ゴシック"/>
        <family val="3"/>
        <charset val="128"/>
      </rPr>
      <t xml:space="preserve">)</t>
    </r>
    <r>
      <rPr>
        <sz val="9"/>
        <rFont val="Noto Sans"/>
        <family val="2"/>
      </rPr>
      <t xml:space="preserve">登別国際観光コンベンション協会</t>
    </r>
  </si>
  <si>
    <r>
      <rPr>
        <sz val="10"/>
        <rFont val="ＭＳ ゴシック"/>
        <family val="3"/>
        <charset val="128"/>
      </rPr>
      <t xml:space="preserve">
</t>
    </r>
    <r>
      <rPr>
        <sz val="10"/>
        <rFont val="Noto Sans"/>
        <family val="2"/>
      </rPr>
      <t xml:space="preserve">寛文</t>
    </r>
    <r>
      <rPr>
        <sz val="10"/>
        <rFont val="ＭＳ ゴシック"/>
        <family val="3"/>
        <charset val="128"/>
      </rPr>
      <t xml:space="preserve">6</t>
    </r>
    <r>
      <rPr>
        <sz val="10"/>
        <rFont val="Noto Sans"/>
        <family val="2"/>
      </rPr>
      <t xml:space="preserve">年</t>
    </r>
    <r>
      <rPr>
        <sz val="10"/>
        <rFont val="ＭＳ ゴシック"/>
        <family val="3"/>
        <charset val="128"/>
      </rPr>
      <t xml:space="preserve">(1666)</t>
    </r>
    <r>
      <rPr>
        <sz val="10"/>
        <rFont val="Noto Sans"/>
        <family val="2"/>
      </rPr>
      <t xml:space="preserve">に、円空が道南各地を巡りながら作ったといわれる観音像の</t>
    </r>
    <r>
      <rPr>
        <sz val="10"/>
        <rFont val="ＭＳ ゴシック"/>
        <family val="3"/>
        <charset val="128"/>
      </rPr>
      <t xml:space="preserve">1</t>
    </r>
    <r>
      <rPr>
        <sz val="10"/>
        <rFont val="Noto Sans"/>
        <family val="2"/>
      </rPr>
      <t xml:space="preserve">つ。
</t>
    </r>
  </si>
  <si>
    <r>
      <rPr>
        <sz val="10"/>
        <rFont val="ＭＳ ゴシック"/>
        <family val="3"/>
        <charset val="128"/>
      </rPr>
      <t xml:space="preserve">
</t>
    </r>
    <r>
      <rPr>
        <sz val="10"/>
        <rFont val="Noto Sans"/>
        <family val="2"/>
      </rPr>
      <t xml:space="preserve">円空作聖観音像
</t>
    </r>
  </si>
  <si>
    <r>
      <rPr>
        <sz val="10"/>
        <rFont val="Noto Sans"/>
        <family val="2"/>
      </rPr>
      <t xml:space="preserve">登別市登別温泉町</t>
    </r>
    <r>
      <rPr>
        <sz val="10"/>
        <rFont val="ＭＳ ゴシック"/>
        <family val="3"/>
        <charset val="128"/>
      </rPr>
      <t xml:space="preserve">119-1</t>
    </r>
  </si>
  <si>
    <t xml:space="preserve">観音山聖光院</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に、名古屋市の荒子観音寺に安置されていた観音像を入手したもの。
</t>
    </r>
  </si>
  <si>
    <r>
      <rPr>
        <sz val="10"/>
        <rFont val="ＭＳ ゴシック"/>
        <family val="3"/>
        <charset val="128"/>
      </rPr>
      <t xml:space="preserve">
</t>
    </r>
    <r>
      <rPr>
        <sz val="10"/>
        <rFont val="Noto Sans"/>
        <family val="2"/>
      </rPr>
      <t xml:space="preserve">高村東雲作観音像
</t>
    </r>
  </si>
  <si>
    <r>
      <rPr>
        <sz val="10"/>
        <rFont val="ＭＳ ゴシック"/>
        <family val="3"/>
        <charset val="128"/>
      </rPr>
      <t xml:space="preserve">
</t>
    </r>
    <r>
      <rPr>
        <sz val="10"/>
        <rFont val="Noto Sans"/>
        <family val="2"/>
      </rPr>
      <t xml:space="preserve">三代目高村東雲による一連のまとまった遺作として貴重な文化財。
</t>
    </r>
  </si>
  <si>
    <r>
      <rPr>
        <sz val="10"/>
        <rFont val="ＭＳ ゴシック"/>
        <family val="3"/>
        <charset val="128"/>
      </rPr>
      <t xml:space="preserve">
</t>
    </r>
    <r>
      <rPr>
        <sz val="10"/>
        <rFont val="Noto Sans"/>
        <family val="2"/>
      </rPr>
      <t xml:space="preserve">日野愛憙の｢明治</t>
    </r>
    <r>
      <rPr>
        <sz val="10"/>
        <rFont val="ＭＳ ゴシック"/>
        <family val="3"/>
        <charset val="128"/>
      </rPr>
      <t xml:space="preserve">2</t>
    </r>
    <r>
      <rPr>
        <sz val="10"/>
        <rFont val="Noto Sans"/>
        <family val="2"/>
      </rPr>
      <t xml:space="preserve">年以降片倉家北海道移住顛末｣
</t>
    </r>
  </si>
  <si>
    <r>
      <rPr>
        <sz val="10"/>
        <rFont val="Noto Sans"/>
        <family val="2"/>
      </rPr>
      <t xml:space="preserve">登別市片倉町</t>
    </r>
    <r>
      <rPr>
        <sz val="10"/>
        <rFont val="ＭＳ ゴシック"/>
        <family val="3"/>
        <charset val="128"/>
      </rPr>
      <t xml:space="preserve">6-27-2
(</t>
    </r>
    <r>
      <rPr>
        <sz val="10"/>
        <rFont val="Noto Sans"/>
        <family val="2"/>
      </rPr>
      <t xml:space="preserve">登別市郷土資料館内</t>
    </r>
    <r>
      <rPr>
        <sz val="10"/>
        <rFont val="ＭＳ ゴシック"/>
        <family val="3"/>
        <charset val="128"/>
      </rPr>
      <t xml:space="preserve">)</t>
    </r>
  </si>
  <si>
    <t xml:space="preserve">登別市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に宮城県白石市から登別に移住してきた日野愛憙が、移住後</t>
    </r>
    <r>
      <rPr>
        <sz val="10"/>
        <rFont val="ＭＳ ゴシック"/>
        <family val="3"/>
        <charset val="128"/>
      </rPr>
      <t xml:space="preserve">24</t>
    </r>
    <r>
      <rPr>
        <sz val="10"/>
        <rFont val="Noto Sans"/>
        <family val="2"/>
      </rPr>
      <t xml:space="preserve">年間のできごとをまとめた登別の貴重な開拓記録。
</t>
    </r>
  </si>
  <si>
    <r>
      <rPr>
        <sz val="10"/>
        <rFont val="ＭＳ ゴシック"/>
        <family val="3"/>
        <charset val="128"/>
      </rPr>
      <t xml:space="preserve">
</t>
    </r>
    <r>
      <rPr>
        <sz val="10"/>
        <rFont val="Noto Sans"/>
        <family val="2"/>
      </rPr>
      <t xml:space="preserve">黒澤家史料
</t>
    </r>
  </si>
  <si>
    <r>
      <rPr>
        <sz val="10"/>
        <rFont val="ＭＳ ゴシック"/>
        <family val="3"/>
        <charset val="128"/>
      </rPr>
      <t xml:space="preserve">
</t>
    </r>
    <r>
      <rPr>
        <sz val="10"/>
        <rFont val="Noto Sans"/>
        <family val="2"/>
      </rPr>
      <t xml:space="preserve">旧仙台藩白石城主片倉家の家臣、黒澤家に代々伝わる武家文書。
</t>
    </r>
  </si>
  <si>
    <r>
      <rPr>
        <sz val="10"/>
        <rFont val="ＭＳ ゴシック"/>
        <family val="3"/>
        <charset val="128"/>
      </rPr>
      <t xml:space="preserve">
</t>
    </r>
    <r>
      <rPr>
        <sz val="10"/>
        <rFont val="Noto Sans"/>
        <family val="2"/>
      </rPr>
      <t xml:space="preserve">幌別鉱山獅子舞
</t>
    </r>
  </si>
  <si>
    <r>
      <rPr>
        <sz val="10"/>
        <rFont val="Noto Sans"/>
        <family val="2"/>
      </rPr>
      <t xml:space="preserve">登別市富士町</t>
    </r>
    <r>
      <rPr>
        <sz val="10"/>
        <rFont val="ＭＳ ゴシック"/>
        <family val="3"/>
        <charset val="128"/>
      </rPr>
      <t xml:space="preserve">7-48-4</t>
    </r>
  </si>
  <si>
    <t xml:space="preserve">幌別鉱山獅子舞保存会</t>
  </si>
  <si>
    <r>
      <rPr>
        <sz val="10"/>
        <rFont val="ＭＳ ゴシック"/>
        <family val="3"/>
        <charset val="128"/>
      </rPr>
      <t xml:space="preserve">
</t>
    </r>
    <r>
      <rPr>
        <sz val="10"/>
        <rFont val="Noto Sans"/>
        <family val="2"/>
      </rPr>
      <t xml:space="preserve">鉱山町で働く人々の安全と鉱山の増産を願って踊られた獅子舞である。
</t>
    </r>
  </si>
  <si>
    <r>
      <rPr>
        <sz val="10"/>
        <rFont val="ＭＳ ゴシック"/>
        <family val="3"/>
        <charset val="128"/>
      </rPr>
      <t xml:space="preserve">
</t>
    </r>
    <r>
      <rPr>
        <sz val="10"/>
        <rFont val="Noto Sans"/>
        <family val="2"/>
      </rPr>
      <t xml:space="preserve">登別化石林の炭化木（トドマツ）
</t>
    </r>
  </si>
  <si>
    <r>
      <rPr>
        <sz val="10"/>
        <rFont val="ＭＳ ゴシック"/>
        <family val="3"/>
        <charset val="128"/>
      </rPr>
      <t xml:space="preserve">
</t>
    </r>
    <r>
      <rPr>
        <sz val="10"/>
        <rFont val="Noto Sans"/>
        <family val="2"/>
      </rPr>
      <t xml:space="preserve">ウルム氷期中期の寒冷な気候の変遷の実態を明らかにし、北海道及び登別市の自然史とクッタラ火山の活動史を解明するうえで貴重な資料であるため。
</t>
    </r>
  </si>
  <si>
    <r>
      <rPr>
        <sz val="10"/>
        <rFont val="ＭＳ ゴシック"/>
        <family val="3"/>
        <charset val="128"/>
      </rPr>
      <t xml:space="preserve">
</t>
    </r>
    <r>
      <rPr>
        <sz val="10"/>
        <rFont val="Noto Sans"/>
        <family val="2"/>
      </rPr>
      <t xml:space="preserve">幌別村役場文書
</t>
    </r>
  </si>
  <si>
    <r>
      <rPr>
        <sz val="10"/>
        <rFont val="ＭＳ ゴシック"/>
        <family val="3"/>
        <charset val="128"/>
      </rPr>
      <t xml:space="preserve">
</t>
    </r>
    <r>
      <rPr>
        <sz val="10"/>
        <rFont val="Noto Sans"/>
        <family val="2"/>
      </rPr>
      <t xml:space="preserve">戸長役場設置前の数点を含め、明治</t>
    </r>
    <r>
      <rPr>
        <sz val="10"/>
        <rFont val="ＭＳ ゴシック"/>
        <family val="3"/>
        <charset val="128"/>
      </rPr>
      <t xml:space="preserve">13</t>
    </r>
    <r>
      <rPr>
        <sz val="10"/>
        <rFont val="Noto Sans"/>
        <family val="2"/>
      </rPr>
      <t xml:space="preserve">年</t>
    </r>
    <r>
      <rPr>
        <sz val="10"/>
        <rFont val="ＭＳ ゴシック"/>
        <family val="3"/>
        <charset val="128"/>
      </rPr>
      <t xml:space="preserve">(1880)</t>
    </r>
    <r>
      <rPr>
        <sz val="10"/>
        <rFont val="Noto Sans"/>
        <family val="2"/>
      </rPr>
      <t xml:space="preserve">開設の戸長役場の行政文書を引き継ぐとともに、幌別村役場内において作成又は受理され、管理・保存されてきた、登別市の行財政、教育等の基礎的事項を断続的に網羅する文書</t>
    </r>
    <r>
      <rPr>
        <sz val="10"/>
        <rFont val="ＭＳ ゴシック"/>
        <family val="3"/>
        <charset val="128"/>
      </rPr>
      <t xml:space="preserve">96</t>
    </r>
    <r>
      <rPr>
        <sz val="10"/>
        <rFont val="Noto Sans"/>
        <family val="2"/>
      </rPr>
      <t xml:space="preserve">点。
</t>
    </r>
  </si>
  <si>
    <t xml:space="preserve">片倉家主従開拓記念碑</t>
  </si>
  <si>
    <r>
      <rPr>
        <sz val="10"/>
        <rFont val="Noto Sans"/>
        <family val="2"/>
      </rPr>
      <t xml:space="preserve">登別市中央町</t>
    </r>
    <r>
      <rPr>
        <sz val="10"/>
        <rFont val="ＭＳ ゴシック"/>
        <family val="3"/>
        <charset val="128"/>
      </rPr>
      <t xml:space="preserve">6</t>
    </r>
    <r>
      <rPr>
        <sz val="10"/>
        <rFont val="Noto Sans"/>
        <family val="2"/>
      </rPr>
      <t xml:space="preserve">丁目</t>
    </r>
    <r>
      <rPr>
        <sz val="10"/>
        <rFont val="ＭＳ ゴシック"/>
        <family val="3"/>
        <charset val="128"/>
      </rPr>
      <t xml:space="preserve">24</t>
    </r>
    <r>
      <rPr>
        <sz val="10"/>
        <rFont val="Noto Sans"/>
        <family val="2"/>
      </rPr>
      <t xml:space="preserve">番地</t>
    </r>
    <r>
      <rPr>
        <sz val="10"/>
        <rFont val="ＭＳ ゴシック"/>
        <family val="3"/>
        <charset val="128"/>
      </rPr>
      <t xml:space="preserve">1</t>
    </r>
    <r>
      <rPr>
        <sz val="10"/>
        <rFont val="Noto Sans"/>
        <family val="2"/>
      </rPr>
      <t xml:space="preserve">　刈田神社</t>
    </r>
  </si>
  <si>
    <t xml:space="preserve">刈田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1869</t>
    </r>
    <r>
      <rPr>
        <sz val="10"/>
        <rFont val="Noto Sans"/>
        <family val="2"/>
      </rPr>
      <t xml:space="preserve">）に戊辰戦争で敗れた仙台藩の片倉家主従の一部が現在の登別市である幌別郡に移住し、開拓に尽力した様子が子孫等によって顕彰された石碑。大正</t>
    </r>
    <r>
      <rPr>
        <sz val="10"/>
        <rFont val="ＭＳ ゴシック"/>
        <family val="3"/>
        <charset val="128"/>
      </rPr>
      <t xml:space="preserve">15</t>
    </r>
    <r>
      <rPr>
        <sz val="10"/>
        <rFont val="Noto Sans"/>
        <family val="2"/>
      </rPr>
      <t xml:space="preserve">年</t>
    </r>
    <r>
      <rPr>
        <sz val="10"/>
        <rFont val="ＭＳ ゴシック"/>
        <family val="3"/>
        <charset val="128"/>
      </rPr>
      <t xml:space="preserve">(1926)6</t>
    </r>
    <r>
      <rPr>
        <sz val="10"/>
        <rFont val="Noto Sans"/>
        <family val="2"/>
      </rPr>
      <t xml:space="preserve">月</t>
    </r>
    <r>
      <rPr>
        <sz val="10"/>
        <rFont val="ＭＳ ゴシック"/>
        <family val="3"/>
        <charset val="128"/>
      </rPr>
      <t xml:space="preserve">20</t>
    </r>
    <r>
      <rPr>
        <sz val="10"/>
        <rFont val="Noto Sans"/>
        <family val="2"/>
      </rPr>
      <t xml:space="preserve">日に建立。
</t>
    </r>
  </si>
  <si>
    <t xml:space="preserve">丈草の記</t>
  </si>
  <si>
    <r>
      <rPr>
        <sz val="10"/>
        <rFont val="Noto Sans"/>
        <family val="2"/>
      </rPr>
      <t xml:space="preserve">登別市片倉町</t>
    </r>
    <r>
      <rPr>
        <sz val="10"/>
        <rFont val="ＭＳ ゴシック"/>
        <family val="3"/>
        <charset val="128"/>
      </rPr>
      <t xml:space="preserve">6</t>
    </r>
    <r>
      <rPr>
        <sz val="10"/>
        <rFont val="Noto Sans"/>
        <family val="2"/>
      </rPr>
      <t xml:space="preserve">丁目</t>
    </r>
    <r>
      <rPr>
        <sz val="10"/>
        <rFont val="ＭＳ ゴシック"/>
        <family val="3"/>
        <charset val="128"/>
      </rPr>
      <t xml:space="preserve">27</t>
    </r>
    <r>
      <rPr>
        <sz val="10"/>
        <rFont val="Noto Sans"/>
        <family val="2"/>
      </rPr>
      <t xml:space="preserve">番地</t>
    </r>
    <r>
      <rPr>
        <sz val="10"/>
        <rFont val="ＭＳ ゴシック"/>
        <family val="3"/>
        <charset val="128"/>
      </rPr>
      <t xml:space="preserve">2</t>
    </r>
  </si>
  <si>
    <r>
      <rPr>
        <sz val="10"/>
        <rFont val="Noto Sans"/>
        <family val="2"/>
      </rPr>
      <t xml:space="preserve">明治</t>
    </r>
    <r>
      <rPr>
        <sz val="10"/>
        <rFont val="ＭＳ ゴシック"/>
        <family val="3"/>
        <charset val="128"/>
      </rPr>
      <t xml:space="preserve">15</t>
    </r>
    <r>
      <rPr>
        <sz val="10"/>
        <rFont val="Noto Sans"/>
        <family val="2"/>
      </rPr>
      <t xml:space="preserve">（</t>
    </r>
    <r>
      <rPr>
        <sz val="10"/>
        <rFont val="ＭＳ ゴシック"/>
        <family val="3"/>
        <charset val="128"/>
      </rPr>
      <t xml:space="preserve">1882</t>
    </r>
    <r>
      <rPr>
        <sz val="10"/>
        <rFont val="Noto Sans"/>
        <family val="2"/>
      </rPr>
      <t xml:space="preserve">）年</t>
    </r>
    <r>
      <rPr>
        <sz val="10"/>
        <rFont val="ＭＳ ゴシック"/>
        <family val="3"/>
        <charset val="128"/>
      </rPr>
      <t xml:space="preserve">5</t>
    </r>
    <r>
      <rPr>
        <sz val="10"/>
        <rFont val="Noto Sans"/>
        <family val="2"/>
      </rPr>
      <t xml:space="preserve">月に讃岐国那珂郡今津村（現香川県丸亀市今津町）から家族とともに北海道へ移住した宮武藤之助が、昭和</t>
    </r>
    <r>
      <rPr>
        <sz val="10"/>
        <rFont val="ＭＳ ゴシック"/>
        <family val="3"/>
        <charset val="128"/>
      </rPr>
      <t xml:space="preserve">24</t>
    </r>
    <r>
      <rPr>
        <sz val="10"/>
        <rFont val="Noto Sans"/>
        <family val="2"/>
      </rPr>
      <t xml:space="preserve">（</t>
    </r>
    <r>
      <rPr>
        <sz val="10"/>
        <rFont val="ＭＳ ゴシック"/>
        <family val="3"/>
        <charset val="128"/>
      </rPr>
      <t xml:space="preserve">1949</t>
    </r>
    <r>
      <rPr>
        <sz val="10"/>
        <rFont val="Noto Sans"/>
        <family val="2"/>
      </rPr>
      <t xml:space="preserve">）年に当時の生活を思い起こして綴った回想録。</t>
    </r>
  </si>
  <si>
    <t xml:space="preserve">伊達市</t>
  </si>
  <si>
    <t xml:space="preserve">民俗文化財／無形</t>
  </si>
  <si>
    <r>
      <rPr>
        <sz val="10"/>
        <rFont val="ＭＳ ゴシック"/>
        <family val="3"/>
        <charset val="128"/>
      </rPr>
      <t xml:space="preserve">
</t>
    </r>
    <r>
      <rPr>
        <sz val="10"/>
        <rFont val="Noto Sans"/>
        <family val="2"/>
      </rPr>
      <t xml:space="preserve">仙台神楽
</t>
    </r>
  </si>
  <si>
    <t xml:space="preserve">伊達市仙台神楽保存会</t>
  </si>
  <si>
    <r>
      <rPr>
        <sz val="10"/>
        <rFont val="ＭＳ ゴシック"/>
        <family val="3"/>
        <charset val="128"/>
      </rPr>
      <t xml:space="preserve">
</t>
    </r>
    <r>
      <rPr>
        <sz val="10"/>
        <rFont val="Noto Sans"/>
        <family val="2"/>
      </rPr>
      <t xml:space="preserve">明治の入植とともに持ち込まれた豊穣祈願の｢神芸事｣で、</t>
    </r>
    <r>
      <rPr>
        <sz val="10"/>
        <rFont val="ＭＳ ゴシック"/>
        <family val="3"/>
        <charset val="128"/>
      </rPr>
      <t xml:space="preserve">12</t>
    </r>
    <r>
      <rPr>
        <sz val="10"/>
        <rFont val="Noto Sans"/>
        <family val="2"/>
      </rPr>
      <t xml:space="preserve">の舞から構成される。
</t>
    </r>
  </si>
  <si>
    <r>
      <rPr>
        <sz val="10"/>
        <rFont val="ＭＳ ゴシック"/>
        <family val="3"/>
        <charset val="128"/>
      </rPr>
      <t xml:space="preserve">
</t>
    </r>
    <r>
      <rPr>
        <sz val="10"/>
        <rFont val="Noto Sans"/>
        <family val="2"/>
      </rPr>
      <t xml:space="preserve">伊達市開拓記念館庭園
</t>
    </r>
  </si>
  <si>
    <r>
      <rPr>
        <sz val="10"/>
        <rFont val="Noto Sans"/>
        <family val="2"/>
      </rPr>
      <t xml:space="preserve">伊達市梅本町</t>
    </r>
    <r>
      <rPr>
        <sz val="10"/>
        <rFont val="ＭＳ ゴシック"/>
        <family val="3"/>
        <charset val="128"/>
      </rPr>
      <t xml:space="preserve">61-2</t>
    </r>
  </si>
  <si>
    <r>
      <rPr>
        <sz val="10"/>
        <rFont val="ＭＳ ゴシック"/>
        <family val="3"/>
        <charset val="128"/>
      </rPr>
      <t xml:space="preserve">
</t>
    </r>
    <r>
      <rPr>
        <sz val="10"/>
        <rFont val="Noto Sans"/>
        <family val="2"/>
      </rPr>
      <t xml:space="preserve">開祖伊達市の旧邸跡で、昭和</t>
    </r>
    <r>
      <rPr>
        <sz val="10"/>
        <rFont val="ＭＳ ゴシック"/>
        <family val="3"/>
        <charset val="128"/>
      </rPr>
      <t xml:space="preserve">31</t>
    </r>
    <r>
      <rPr>
        <sz val="10"/>
        <rFont val="Noto Sans"/>
        <family val="2"/>
      </rPr>
      <t xml:space="preserve">年莫大な史料や美術品とともに伊達家が市に寄贈した。
</t>
    </r>
  </si>
  <si>
    <r>
      <rPr>
        <sz val="10"/>
        <rFont val="ＭＳ ゴシック"/>
        <family val="3"/>
        <charset val="128"/>
      </rPr>
      <t xml:space="preserve">
</t>
    </r>
    <r>
      <rPr>
        <sz val="10"/>
        <rFont val="Noto Sans"/>
        <family val="2"/>
      </rPr>
      <t xml:space="preserve">鍬入れの碑
</t>
    </r>
  </si>
  <si>
    <r>
      <rPr>
        <sz val="10"/>
        <rFont val="Noto Sans"/>
        <family val="2"/>
      </rPr>
      <t xml:space="preserve">伊達市梅本町</t>
    </r>
    <r>
      <rPr>
        <sz val="10"/>
        <rFont val="ＭＳ ゴシック"/>
        <family val="3"/>
        <charset val="128"/>
      </rPr>
      <t xml:space="preserve">3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t>
    </r>
    <r>
      <rPr>
        <sz val="10"/>
        <rFont val="Noto Sans"/>
        <family val="2"/>
      </rPr>
      <t xml:space="preserve">年の第</t>
    </r>
    <r>
      <rPr>
        <sz val="10"/>
        <rFont val="ＭＳ ゴシック"/>
        <family val="3"/>
        <charset val="128"/>
      </rPr>
      <t xml:space="preserve">1</t>
    </r>
    <r>
      <rPr>
        <sz val="10"/>
        <rFont val="Noto Sans"/>
        <family val="2"/>
      </rPr>
      <t xml:space="preserve">回移住の際に初鍬が下ろされた所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館山チャシ
</t>
    </r>
  </si>
  <si>
    <r>
      <rPr>
        <sz val="10"/>
        <rFont val="Noto Sans"/>
        <family val="2"/>
      </rPr>
      <t xml:space="preserve">伊達市館山町</t>
    </r>
    <r>
      <rPr>
        <sz val="10"/>
        <rFont val="ＭＳ ゴシック"/>
        <family val="3"/>
        <charset val="128"/>
      </rPr>
      <t xml:space="preserve">7</t>
    </r>
  </si>
  <si>
    <r>
      <rPr>
        <sz val="10"/>
        <rFont val="ＭＳ ゴシック"/>
        <family val="3"/>
        <charset val="128"/>
      </rPr>
      <t xml:space="preserve">
</t>
    </r>
    <r>
      <rPr>
        <sz val="10"/>
        <rFont val="Noto Sans"/>
        <family val="2"/>
      </rPr>
      <t xml:space="preserve">縦</t>
    </r>
    <r>
      <rPr>
        <sz val="10"/>
        <rFont val="ＭＳ ゴシック"/>
        <family val="3"/>
        <charset val="128"/>
      </rPr>
      <t xml:space="preserve">100</t>
    </r>
    <r>
      <rPr>
        <sz val="10"/>
        <rFont val="Noto Sans"/>
        <family val="2"/>
      </rPr>
      <t xml:space="preserve">ｍ幅</t>
    </r>
    <r>
      <rPr>
        <sz val="10"/>
        <rFont val="ＭＳ ゴシック"/>
        <family val="3"/>
        <charset val="128"/>
      </rPr>
      <t xml:space="preserve">10</t>
    </r>
    <r>
      <rPr>
        <sz val="10"/>
        <rFont val="Noto Sans"/>
        <family val="2"/>
      </rPr>
      <t xml:space="preserve">ｍの壕が北西部と南部に</t>
    </r>
    <r>
      <rPr>
        <sz val="10"/>
        <rFont val="ＭＳ ゴシック"/>
        <family val="3"/>
        <charset val="128"/>
      </rPr>
      <t xml:space="preserve">2</t>
    </r>
    <r>
      <rPr>
        <sz val="10"/>
        <rFont val="Noto Sans"/>
        <family val="2"/>
      </rPr>
      <t xml:space="preserve">条ずつあり西部に盛土がある典型的なチャシ。
</t>
    </r>
  </si>
  <si>
    <r>
      <rPr>
        <sz val="10"/>
        <rFont val="ＭＳ ゴシック"/>
        <family val="3"/>
        <charset val="128"/>
      </rPr>
      <t xml:space="preserve">
</t>
    </r>
    <r>
      <rPr>
        <sz val="10"/>
        <rFont val="Noto Sans"/>
        <family val="2"/>
      </rPr>
      <t xml:space="preserve">バッタ塚
</t>
    </r>
  </si>
  <si>
    <r>
      <rPr>
        <sz val="10"/>
        <rFont val="Noto Sans"/>
        <family val="2"/>
      </rPr>
      <t xml:space="preserve">伊達市松ヶ枝町</t>
    </r>
    <r>
      <rPr>
        <sz val="10"/>
        <rFont val="ＭＳ ゴシック"/>
        <family val="3"/>
        <charset val="128"/>
      </rPr>
      <t xml:space="preserve">21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飛来したイナゴの大群を焼き払って塚としたもので長方形の形態が特徴的。
</t>
    </r>
  </si>
  <si>
    <r>
      <rPr>
        <sz val="10"/>
        <rFont val="ＭＳ ゴシック"/>
        <family val="3"/>
        <charset val="128"/>
      </rPr>
      <t xml:space="preserve">
</t>
    </r>
    <r>
      <rPr>
        <sz val="10"/>
        <rFont val="Noto Sans"/>
        <family val="2"/>
      </rPr>
      <t xml:space="preserve">有珠会所跡
</t>
    </r>
  </si>
  <si>
    <r>
      <rPr>
        <sz val="10"/>
        <rFont val="Noto Sans"/>
        <family val="2"/>
      </rPr>
      <t xml:space="preserve">伊達市有珠町</t>
    </r>
    <r>
      <rPr>
        <sz val="10"/>
        <rFont val="ＭＳ ゴシック"/>
        <family val="3"/>
        <charset val="128"/>
      </rPr>
      <t xml:space="preserve">86</t>
    </r>
  </si>
  <si>
    <r>
      <rPr>
        <sz val="10"/>
        <rFont val="ＭＳ ゴシック"/>
        <family val="3"/>
        <charset val="128"/>
      </rPr>
      <t xml:space="preserve">
</t>
    </r>
    <r>
      <rPr>
        <sz val="10"/>
        <rFont val="Noto Sans"/>
        <family val="2"/>
      </rPr>
      <t xml:space="preserve">寛文年間に設けられた有珠場所の経営の中心となった建物のあった場所。
</t>
    </r>
  </si>
  <si>
    <r>
      <rPr>
        <sz val="10"/>
        <rFont val="ＭＳ ゴシック"/>
        <family val="3"/>
        <charset val="128"/>
      </rPr>
      <t xml:space="preserve">
</t>
    </r>
    <r>
      <rPr>
        <sz val="10"/>
        <rFont val="Noto Sans"/>
        <family val="2"/>
      </rPr>
      <t xml:space="preserve">柏
</t>
    </r>
  </si>
  <si>
    <r>
      <rPr>
        <sz val="10"/>
        <rFont val="Noto Sans"/>
        <family val="2"/>
      </rPr>
      <t xml:space="preserve">伊達市中稀府町</t>
    </r>
    <r>
      <rPr>
        <sz val="10"/>
        <rFont val="ＭＳ ゴシック"/>
        <family val="3"/>
        <charset val="128"/>
      </rPr>
      <t xml:space="preserve">86</t>
    </r>
  </si>
  <si>
    <r>
      <rPr>
        <sz val="10"/>
        <rFont val="ＭＳ ゴシック"/>
        <family val="3"/>
        <charset val="128"/>
      </rPr>
      <t xml:space="preserve">
</t>
    </r>
    <r>
      <rPr>
        <sz val="10"/>
        <rFont val="Noto Sans"/>
        <family val="2"/>
      </rPr>
      <t xml:space="preserve">開基百年を記念して開拓の往時を偲び先人にゆかりの古木を百年の樹に指定した。
</t>
    </r>
  </si>
  <si>
    <t xml:space="preserve">百年の樹</t>
  </si>
  <si>
    <r>
      <rPr>
        <sz val="10"/>
        <rFont val="ＭＳ ゴシック"/>
        <family val="3"/>
        <charset val="128"/>
      </rPr>
      <t xml:space="preserve">
</t>
    </r>
    <r>
      <rPr>
        <sz val="10"/>
        <rFont val="Noto Sans"/>
        <family val="2"/>
      </rPr>
      <t xml:space="preserve">サイカチ
</t>
    </r>
  </si>
  <si>
    <r>
      <rPr>
        <sz val="10"/>
        <rFont val="Noto Sans"/>
        <family val="2"/>
      </rPr>
      <t xml:space="preserve">伊達市弄月町</t>
    </r>
    <r>
      <rPr>
        <sz val="10"/>
        <rFont val="ＭＳ ゴシック"/>
        <family val="3"/>
        <charset val="128"/>
      </rPr>
      <t xml:space="preserve">191</t>
    </r>
  </si>
  <si>
    <r>
      <rPr>
        <sz val="10"/>
        <rFont val="Noto Sans"/>
        <family val="2"/>
      </rPr>
      <t xml:space="preserve">伊達市松ヶ枝町</t>
    </r>
    <r>
      <rPr>
        <sz val="10"/>
        <rFont val="ＭＳ ゴシック"/>
        <family val="3"/>
        <charset val="128"/>
      </rPr>
      <t xml:space="preserve">88</t>
    </r>
  </si>
  <si>
    <r>
      <rPr>
        <sz val="10"/>
        <rFont val="ＭＳ ゴシック"/>
        <family val="3"/>
        <charset val="128"/>
      </rPr>
      <t xml:space="preserve">
</t>
    </r>
    <r>
      <rPr>
        <sz val="10"/>
        <rFont val="Noto Sans"/>
        <family val="2"/>
      </rPr>
      <t xml:space="preserve">一本かしわ
</t>
    </r>
  </si>
  <si>
    <r>
      <rPr>
        <sz val="10"/>
        <rFont val="Noto Sans"/>
        <family val="2"/>
      </rPr>
      <t xml:space="preserve">伊達市弄月町</t>
    </r>
    <r>
      <rPr>
        <sz val="10"/>
        <rFont val="ＭＳ ゴシック"/>
        <family val="3"/>
        <charset val="128"/>
      </rPr>
      <t xml:space="preserve">46</t>
    </r>
  </si>
  <si>
    <r>
      <rPr>
        <sz val="10"/>
        <rFont val="ＭＳ ゴシック"/>
        <family val="3"/>
        <charset val="128"/>
      </rPr>
      <t xml:space="preserve">
</t>
    </r>
    <r>
      <rPr>
        <sz val="10"/>
        <rFont val="Noto Sans"/>
        <family val="2"/>
      </rPr>
      <t xml:space="preserve">ニレ
</t>
    </r>
  </si>
  <si>
    <r>
      <rPr>
        <sz val="10"/>
        <rFont val="Noto Sans"/>
        <family val="2"/>
      </rPr>
      <t xml:space="preserve">伊達市舟岡町</t>
    </r>
    <r>
      <rPr>
        <sz val="10"/>
        <rFont val="ＭＳ ゴシック"/>
        <family val="3"/>
        <charset val="128"/>
      </rPr>
      <t xml:space="preserve">143</t>
    </r>
  </si>
  <si>
    <r>
      <rPr>
        <sz val="10"/>
        <rFont val="ＭＳ ゴシック"/>
        <family val="3"/>
        <charset val="128"/>
      </rPr>
      <t xml:space="preserve">
</t>
    </r>
    <r>
      <rPr>
        <sz val="10"/>
        <rFont val="Noto Sans"/>
        <family val="2"/>
      </rPr>
      <t xml:space="preserve">ケヤキ
</t>
    </r>
  </si>
  <si>
    <r>
      <rPr>
        <sz val="10"/>
        <rFont val="Noto Sans"/>
        <family val="2"/>
      </rPr>
      <t xml:space="preserve">伊達市元町</t>
    </r>
    <r>
      <rPr>
        <sz val="10"/>
        <rFont val="ＭＳ ゴシック"/>
        <family val="3"/>
        <charset val="128"/>
      </rPr>
      <t xml:space="preserve">78</t>
    </r>
  </si>
  <si>
    <r>
      <rPr>
        <sz val="10"/>
        <rFont val="ＭＳ ゴシック"/>
        <family val="3"/>
        <charset val="128"/>
      </rPr>
      <t xml:space="preserve">
</t>
    </r>
    <r>
      <rPr>
        <sz val="10"/>
        <rFont val="Noto Sans"/>
        <family val="2"/>
      </rPr>
      <t xml:space="preserve">ヒノキ
</t>
    </r>
  </si>
  <si>
    <r>
      <rPr>
        <sz val="10"/>
        <rFont val="Noto Sans"/>
        <family val="2"/>
      </rPr>
      <t xml:space="preserve">伊達市末永町</t>
    </r>
    <r>
      <rPr>
        <sz val="10"/>
        <rFont val="ＭＳ ゴシック"/>
        <family val="3"/>
        <charset val="128"/>
      </rPr>
      <t xml:space="preserve">228</t>
    </r>
  </si>
  <si>
    <r>
      <rPr>
        <sz val="10"/>
        <rFont val="ＭＳ ゴシック"/>
        <family val="3"/>
        <charset val="128"/>
      </rPr>
      <t xml:space="preserve">
</t>
    </r>
    <r>
      <rPr>
        <sz val="10"/>
        <rFont val="Noto Sans"/>
        <family val="2"/>
      </rPr>
      <t xml:space="preserve">イチョウ
</t>
    </r>
  </si>
  <si>
    <r>
      <rPr>
        <sz val="10"/>
        <rFont val="Noto Sans"/>
        <family val="2"/>
      </rPr>
      <t xml:space="preserve">伊達市末永町</t>
    </r>
    <r>
      <rPr>
        <sz val="10"/>
        <rFont val="ＭＳ ゴシック"/>
        <family val="3"/>
        <charset val="128"/>
      </rPr>
      <t xml:space="preserve">7</t>
    </r>
  </si>
  <si>
    <r>
      <rPr>
        <sz val="10"/>
        <rFont val="Noto Sans"/>
        <family val="2"/>
      </rPr>
      <t xml:space="preserve">伊達市長和町</t>
    </r>
    <r>
      <rPr>
        <sz val="10"/>
        <rFont val="ＭＳ ゴシック"/>
        <family val="3"/>
        <charset val="128"/>
      </rPr>
      <t xml:space="preserve">627</t>
    </r>
  </si>
  <si>
    <r>
      <rPr>
        <sz val="10"/>
        <rFont val="Noto Sans"/>
        <family val="2"/>
      </rPr>
      <t xml:space="preserve">伊達市鹿島町</t>
    </r>
    <r>
      <rPr>
        <sz val="10"/>
        <rFont val="ＭＳ ゴシック"/>
        <family val="3"/>
        <charset val="128"/>
      </rPr>
      <t xml:space="preserve">28-1</t>
    </r>
  </si>
  <si>
    <r>
      <rPr>
        <sz val="10"/>
        <rFont val="ＭＳ ゴシック"/>
        <family val="3"/>
        <charset val="128"/>
      </rPr>
      <t xml:space="preserve">
</t>
    </r>
    <r>
      <rPr>
        <sz val="10"/>
        <rFont val="Noto Sans"/>
        <family val="2"/>
      </rPr>
      <t xml:space="preserve">杉
</t>
    </r>
  </si>
  <si>
    <r>
      <rPr>
        <sz val="10"/>
        <rFont val="Noto Sans"/>
        <family val="2"/>
      </rPr>
      <t xml:space="preserve">伊達市向有珠町</t>
    </r>
    <r>
      <rPr>
        <sz val="10"/>
        <rFont val="ＭＳ ゴシック"/>
        <family val="3"/>
        <charset val="128"/>
      </rPr>
      <t xml:space="preserve">64</t>
    </r>
  </si>
  <si>
    <r>
      <rPr>
        <sz val="10"/>
        <rFont val="ＭＳ ゴシック"/>
        <family val="3"/>
        <charset val="128"/>
      </rPr>
      <t xml:space="preserve">
</t>
    </r>
    <r>
      <rPr>
        <sz val="10"/>
        <rFont val="Noto Sans"/>
        <family val="2"/>
      </rPr>
      <t xml:space="preserve">創治記念碑
</t>
    </r>
  </si>
  <si>
    <r>
      <rPr>
        <sz val="10"/>
        <rFont val="Noto Sans"/>
        <family val="2"/>
      </rPr>
      <t xml:space="preserve">伊達市梅本町</t>
    </r>
    <r>
      <rPr>
        <sz val="10"/>
        <rFont val="ＭＳ ゴシック"/>
        <family val="3"/>
        <charset val="128"/>
      </rPr>
      <t xml:space="preserve">44</t>
    </r>
  </si>
  <si>
    <r>
      <rPr>
        <sz val="10"/>
        <rFont val="ＭＳ ゴシック"/>
        <family val="3"/>
        <charset val="128"/>
      </rPr>
      <t xml:space="preserve">
</t>
    </r>
    <r>
      <rPr>
        <sz val="10"/>
        <rFont val="Noto Sans"/>
        <family val="2"/>
      </rPr>
      <t xml:space="preserve">開拓の際に行政庁を置いた本市開拓の拠点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シナサワグルミ
</t>
    </r>
  </si>
  <si>
    <r>
      <rPr>
        <sz val="10"/>
        <rFont val="Noto Sans"/>
        <family val="2"/>
      </rPr>
      <t xml:space="preserve">伊達市鹿島町</t>
    </r>
    <r>
      <rPr>
        <sz val="10"/>
        <rFont val="ＭＳ ゴシック"/>
        <family val="3"/>
        <charset val="128"/>
      </rPr>
      <t xml:space="preserve">28</t>
    </r>
  </si>
  <si>
    <r>
      <rPr>
        <sz val="10"/>
        <rFont val="ＭＳ ゴシック"/>
        <family val="3"/>
        <charset val="128"/>
      </rPr>
      <t xml:space="preserve">
</t>
    </r>
    <r>
      <rPr>
        <sz val="10"/>
        <rFont val="Noto Sans"/>
        <family val="2"/>
      </rPr>
      <t xml:space="preserve">中国に自生していたものを明治時代に持ち帰ったとされ、道内には珍しい巨木である。
</t>
    </r>
  </si>
  <si>
    <r>
      <rPr>
        <sz val="10"/>
        <rFont val="ＭＳ ゴシック"/>
        <family val="3"/>
        <charset val="128"/>
      </rPr>
      <t xml:space="preserve">
</t>
    </r>
    <r>
      <rPr>
        <sz val="10"/>
        <rFont val="Noto Sans"/>
        <family val="2"/>
      </rPr>
      <t xml:space="preserve">柳心介冑流
</t>
    </r>
  </si>
  <si>
    <t xml:space="preserve">柳心介冑流保存会</t>
  </si>
  <si>
    <r>
      <rPr>
        <sz val="10"/>
        <rFont val="ＭＳ ゴシック"/>
        <family val="3"/>
        <charset val="128"/>
      </rPr>
      <t xml:space="preserve">
</t>
    </r>
    <r>
      <rPr>
        <sz val="10"/>
        <rFont val="Noto Sans"/>
        <family val="2"/>
      </rPr>
      <t xml:space="preserve">亘理伊達家の御留流柔術で、移住とともに当地にわたり保存会により伝承されている。
</t>
    </r>
  </si>
  <si>
    <r>
      <rPr>
        <sz val="10"/>
        <rFont val="ＭＳ ゴシック"/>
        <family val="3"/>
        <charset val="128"/>
      </rPr>
      <t xml:space="preserve">
</t>
    </r>
    <r>
      <rPr>
        <sz val="10"/>
        <rFont val="Noto Sans"/>
        <family val="2"/>
      </rPr>
      <t xml:space="preserve">ポンチャシ
</t>
    </r>
  </si>
  <si>
    <r>
      <rPr>
        <sz val="10"/>
        <rFont val="Noto Sans"/>
        <family val="2"/>
      </rPr>
      <t xml:space="preserve">伊達市向有珠町</t>
    </r>
    <r>
      <rPr>
        <sz val="10"/>
        <rFont val="ＭＳ ゴシック"/>
        <family val="3"/>
        <charset val="128"/>
      </rPr>
      <t xml:space="preserve">163-2</t>
    </r>
  </si>
  <si>
    <r>
      <rPr>
        <sz val="10"/>
        <rFont val="ＭＳ ゴシック"/>
        <family val="3"/>
        <charset val="128"/>
      </rPr>
      <t xml:space="preserve">
</t>
    </r>
    <r>
      <rPr>
        <sz val="10"/>
        <rFont val="Noto Sans"/>
        <family val="2"/>
      </rPr>
      <t xml:space="preserve">頂部を削って平らにし、南側に段を</t>
    </r>
    <r>
      <rPr>
        <sz val="10"/>
        <rFont val="ＭＳ ゴシック"/>
        <family val="3"/>
        <charset val="128"/>
      </rPr>
      <t xml:space="preserve">2</t>
    </r>
    <r>
      <rPr>
        <sz val="10"/>
        <rFont val="Noto Sans"/>
        <family val="2"/>
      </rPr>
      <t xml:space="preserve">段築造した祭事用のチャシと考えられている。
</t>
    </r>
  </si>
  <si>
    <r>
      <rPr>
        <sz val="10"/>
        <rFont val="ＭＳ ゴシック"/>
        <family val="3"/>
        <charset val="128"/>
      </rPr>
      <t xml:space="preserve">
</t>
    </r>
    <r>
      <rPr>
        <sz val="10"/>
        <rFont val="Noto Sans"/>
        <family val="2"/>
      </rPr>
      <t xml:space="preserve">土蔵倉
</t>
    </r>
  </si>
  <si>
    <r>
      <rPr>
        <sz val="10"/>
        <rFont val="Noto Sans"/>
        <family val="2"/>
      </rPr>
      <t xml:space="preserve">伊達市鹿島町</t>
    </r>
    <r>
      <rPr>
        <sz val="10"/>
        <rFont val="ＭＳ ゴシック"/>
        <family val="3"/>
        <charset val="128"/>
      </rPr>
      <t xml:space="preserve">6</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頃新潟の土蔵職人を呼び寄せ、建築した。１階は米や穀物、２階は衣類や書物を保管。
</t>
    </r>
  </si>
  <si>
    <r>
      <rPr>
        <sz val="10"/>
        <rFont val="ＭＳ ゴシック"/>
        <family val="3"/>
        <charset val="128"/>
      </rPr>
      <t xml:space="preserve">
</t>
    </r>
    <r>
      <rPr>
        <sz val="10"/>
        <rFont val="Noto Sans"/>
        <family val="2"/>
      </rPr>
      <t xml:space="preserve">バチラー夫妻記念堂
</t>
    </r>
  </si>
  <si>
    <r>
      <rPr>
        <sz val="10"/>
        <rFont val="Noto Sans"/>
        <family val="2"/>
      </rPr>
      <t xml:space="preserve">伊達市向有珠町</t>
    </r>
    <r>
      <rPr>
        <sz val="10"/>
        <rFont val="ＭＳ ゴシック"/>
        <family val="3"/>
        <charset val="128"/>
      </rPr>
      <t xml:space="preserve">119</t>
    </r>
  </si>
  <si>
    <t xml:space="preserve">日本聖公会北海道教区</t>
  </si>
  <si>
    <r>
      <rPr>
        <sz val="10"/>
        <rFont val="ＭＳ ゴシック"/>
        <family val="3"/>
        <charset val="128"/>
      </rPr>
      <t xml:space="preserve">
</t>
    </r>
    <r>
      <rPr>
        <sz val="10"/>
        <rFont val="Noto Sans"/>
        <family val="2"/>
      </rPr>
      <t xml:space="preserve">アイヌの父とうたわれたジョン・バチラー博士夫妻を記念して信者らが建てた石造りの建物。
</t>
    </r>
  </si>
  <si>
    <r>
      <rPr>
        <sz val="10"/>
        <rFont val="ＭＳ ゴシック"/>
        <family val="3"/>
        <charset val="128"/>
      </rPr>
      <t xml:space="preserve">
</t>
    </r>
    <r>
      <rPr>
        <sz val="10"/>
        <rFont val="Noto Sans"/>
        <family val="2"/>
      </rPr>
      <t xml:space="preserve">迎賓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伊達邦成が男爵の爵位を受けたことを記念して家臣らが建てた。政府高官や開拓使などを接待するために利用した。
</t>
    </r>
  </si>
  <si>
    <r>
      <rPr>
        <sz val="10"/>
        <rFont val="ＭＳ ゴシック"/>
        <family val="3"/>
        <charset val="128"/>
      </rPr>
      <t xml:space="preserve">
</t>
    </r>
    <r>
      <rPr>
        <sz val="10"/>
        <rFont val="Noto Sans"/>
        <family val="2"/>
      </rPr>
      <t xml:space="preserve">旧伊達家蔵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の建築で、大きな梁に桁を組む仙南地方の手法が特徴的で御蔵と呼ばれた。
</t>
    </r>
  </si>
  <si>
    <r>
      <rPr>
        <sz val="10"/>
        <rFont val="ＭＳ ゴシック"/>
        <family val="3"/>
        <charset val="128"/>
      </rPr>
      <t xml:space="preserve">
</t>
    </r>
    <r>
      <rPr>
        <sz val="10"/>
        <rFont val="Noto Sans"/>
        <family val="2"/>
      </rPr>
      <t xml:space="preserve">茶飲み場遺跡
</t>
    </r>
  </si>
  <si>
    <r>
      <rPr>
        <sz val="10"/>
        <rFont val="Noto Sans"/>
        <family val="2"/>
      </rPr>
      <t xml:space="preserve">伊達市北黄金町</t>
    </r>
    <r>
      <rPr>
        <sz val="10"/>
        <rFont val="ＭＳ ゴシック"/>
        <family val="3"/>
        <charset val="128"/>
      </rPr>
      <t xml:space="preserve">75-103</t>
    </r>
  </si>
  <si>
    <r>
      <rPr>
        <sz val="10"/>
        <rFont val="ＭＳ ゴシック"/>
        <family val="3"/>
        <charset val="128"/>
      </rPr>
      <t xml:space="preserve">
</t>
    </r>
    <r>
      <rPr>
        <sz val="10"/>
        <rFont val="Noto Sans"/>
        <family val="2"/>
      </rPr>
      <t xml:space="preserve">家臣を率いて移住した伊達邦成公が、巡回の際にお茶を飲んだところ。
</t>
    </r>
  </si>
  <si>
    <r>
      <rPr>
        <sz val="10"/>
        <rFont val="ＭＳ ゴシック"/>
        <family val="3"/>
        <charset val="128"/>
      </rPr>
      <t xml:space="preserve">
</t>
    </r>
    <r>
      <rPr>
        <sz val="10"/>
        <rFont val="Noto Sans"/>
        <family val="2"/>
      </rPr>
      <t xml:space="preserve">北黄金</t>
    </r>
    <r>
      <rPr>
        <sz val="10"/>
        <rFont val="ＭＳ ゴシック"/>
        <family val="3"/>
        <charset val="128"/>
      </rPr>
      <t xml:space="preserve">3</t>
    </r>
    <r>
      <rPr>
        <sz val="10"/>
        <rFont val="Noto Sans"/>
        <family val="2"/>
      </rPr>
      <t xml:space="preserve">遺跡
</t>
    </r>
  </si>
  <si>
    <r>
      <rPr>
        <sz val="10"/>
        <rFont val="Noto Sans"/>
        <family val="2"/>
      </rPr>
      <t xml:space="preserve">伊達市北黄金町</t>
    </r>
    <r>
      <rPr>
        <sz val="10"/>
        <rFont val="ＭＳ ゴシック"/>
        <family val="3"/>
        <charset val="128"/>
      </rPr>
      <t xml:space="preserve">75</t>
    </r>
    <r>
      <rPr>
        <sz val="10"/>
        <rFont val="Noto Sans"/>
        <family val="2"/>
      </rPr>
      <t xml:space="preserve">内</t>
    </r>
  </si>
  <si>
    <t xml:space="preserve">伊達市・個人蔵</t>
  </si>
  <si>
    <r>
      <rPr>
        <sz val="10"/>
        <rFont val="ＭＳ ゴシック"/>
        <family val="3"/>
        <charset val="128"/>
      </rPr>
      <t xml:space="preserve">
</t>
    </r>
    <r>
      <rPr>
        <sz val="10"/>
        <rFont val="Noto Sans"/>
        <family val="2"/>
      </rPr>
      <t xml:space="preserve">縄文時代晩期の遺跡で、曲玉が採集されていることから墓地の可能性が高い遺跡。
</t>
    </r>
  </si>
  <si>
    <r>
      <rPr>
        <sz val="10"/>
        <rFont val="ＭＳ ゴシック"/>
        <family val="3"/>
        <charset val="128"/>
      </rPr>
      <t xml:space="preserve">
</t>
    </r>
    <r>
      <rPr>
        <sz val="10"/>
        <rFont val="Noto Sans"/>
        <family val="2"/>
      </rPr>
      <t xml:space="preserve">いちょう
</t>
    </r>
  </si>
  <si>
    <r>
      <rPr>
        <sz val="10"/>
        <rFont val="Noto Sans"/>
        <family val="2"/>
      </rPr>
      <t xml:space="preserve">伊達市元町</t>
    </r>
    <r>
      <rPr>
        <sz val="10"/>
        <rFont val="ＭＳ ゴシック"/>
        <family val="3"/>
        <charset val="128"/>
      </rPr>
      <t xml:space="preserve">18</t>
    </r>
  </si>
  <si>
    <r>
      <rPr>
        <sz val="10"/>
        <rFont val="ＭＳ ゴシック"/>
        <family val="3"/>
        <charset val="128"/>
      </rPr>
      <t xml:space="preserve">
</t>
    </r>
    <r>
      <rPr>
        <sz val="10"/>
        <rFont val="Noto Sans"/>
        <family val="2"/>
      </rPr>
      <t xml:space="preserve">伊達家の菩提寺である胆振山大雄寺の境内に明治</t>
    </r>
    <r>
      <rPr>
        <sz val="10"/>
        <rFont val="ＭＳ ゴシック"/>
        <family val="3"/>
        <charset val="128"/>
      </rPr>
      <t xml:space="preserve">13</t>
    </r>
    <r>
      <rPr>
        <sz val="10"/>
        <rFont val="Noto Sans"/>
        <family val="2"/>
      </rPr>
      <t xml:space="preserve">年頃植えられた地域の象徴的老木。
</t>
    </r>
  </si>
  <si>
    <r>
      <rPr>
        <sz val="10"/>
        <rFont val="ＭＳ ゴシック"/>
        <family val="3"/>
        <charset val="128"/>
      </rPr>
      <t xml:space="preserve">
</t>
    </r>
    <r>
      <rPr>
        <sz val="10"/>
        <rFont val="Noto Sans"/>
        <family val="2"/>
      </rPr>
      <t xml:space="preserve">三本杉
</t>
    </r>
  </si>
  <si>
    <r>
      <rPr>
        <sz val="10"/>
        <rFont val="Noto Sans"/>
        <family val="2"/>
      </rPr>
      <t xml:space="preserve">伊達市有珠町</t>
    </r>
    <r>
      <rPr>
        <sz val="10"/>
        <rFont val="ＭＳ ゴシック"/>
        <family val="3"/>
        <charset val="128"/>
      </rPr>
      <t xml:space="preserve">124</t>
    </r>
  </si>
  <si>
    <t xml:space="preserve">善光寺</t>
  </si>
  <si>
    <r>
      <rPr>
        <sz val="10"/>
        <rFont val="ＭＳ ゴシック"/>
        <family val="3"/>
        <charset val="128"/>
      </rPr>
      <t xml:space="preserve">
</t>
    </r>
    <r>
      <rPr>
        <sz val="10"/>
        <rFont val="Noto Sans"/>
        <family val="2"/>
      </rPr>
      <t xml:space="preserve">文化元年に幕府の官寺として善光寺が建立される以前より生育、歴史を物語る老杉。
</t>
    </r>
  </si>
  <si>
    <r>
      <rPr>
        <sz val="10"/>
        <rFont val="ＭＳ ゴシック"/>
        <family val="3"/>
        <charset val="128"/>
      </rPr>
      <t xml:space="preserve">
</t>
    </r>
    <r>
      <rPr>
        <sz val="10"/>
        <rFont val="Noto Sans"/>
        <family val="2"/>
      </rPr>
      <t xml:space="preserve">文化元年に幕府の官寺として善光寺が建立される以前より生育、歴史を物語る老木。
</t>
    </r>
  </si>
  <si>
    <r>
      <rPr>
        <sz val="10"/>
        <rFont val="ＭＳ ゴシック"/>
        <family val="3"/>
        <charset val="128"/>
      </rPr>
      <t xml:space="preserve">
</t>
    </r>
    <r>
      <rPr>
        <sz val="10"/>
        <rFont val="Noto Sans"/>
        <family val="2"/>
      </rPr>
      <t xml:space="preserve">石割り桜
</t>
    </r>
  </si>
  <si>
    <r>
      <rPr>
        <sz val="10"/>
        <rFont val="ＭＳ ゴシック"/>
        <family val="3"/>
        <charset val="128"/>
      </rPr>
      <t xml:space="preserve">
</t>
    </r>
    <r>
      <rPr>
        <sz val="10"/>
        <rFont val="Noto Sans"/>
        <family val="2"/>
      </rPr>
      <t xml:space="preserve">奇僧第</t>
    </r>
    <r>
      <rPr>
        <sz val="10"/>
        <rFont val="ＭＳ ゴシック"/>
        <family val="3"/>
        <charset val="128"/>
      </rPr>
      <t xml:space="preserve">2</t>
    </r>
    <r>
      <rPr>
        <sz val="10"/>
        <rFont val="Noto Sans"/>
        <family val="2"/>
      </rPr>
      <t xml:space="preserve">世鸞州上人が植えたとされ、石を割って成長した樹齢</t>
    </r>
    <r>
      <rPr>
        <sz val="10"/>
        <rFont val="ＭＳ ゴシック"/>
        <family val="3"/>
        <charset val="128"/>
      </rPr>
      <t xml:space="preserve">190</t>
    </r>
    <r>
      <rPr>
        <sz val="10"/>
        <rFont val="Noto Sans"/>
        <family val="2"/>
      </rPr>
      <t xml:space="preserve">余年の名木である。
</t>
    </r>
  </si>
  <si>
    <r>
      <rPr>
        <sz val="10"/>
        <rFont val="ＭＳ ゴシック"/>
        <family val="3"/>
        <charset val="128"/>
      </rPr>
      <t xml:space="preserve">
</t>
    </r>
    <r>
      <rPr>
        <sz val="10"/>
        <rFont val="Noto Sans"/>
        <family val="2"/>
      </rPr>
      <t xml:space="preserve">かしわ
</t>
    </r>
  </si>
  <si>
    <r>
      <rPr>
        <sz val="10"/>
        <rFont val="Noto Sans"/>
        <family val="2"/>
      </rPr>
      <t xml:space="preserve">伊達市北黄金町</t>
    </r>
    <r>
      <rPr>
        <sz val="10"/>
        <rFont val="ＭＳ ゴシック"/>
        <family val="3"/>
        <charset val="128"/>
      </rPr>
      <t xml:space="preserve">75-10</t>
    </r>
  </si>
  <si>
    <r>
      <rPr>
        <sz val="10"/>
        <rFont val="ＭＳ ゴシック"/>
        <family val="3"/>
        <charset val="128"/>
      </rPr>
      <t xml:space="preserve">
</t>
    </r>
    <r>
      <rPr>
        <sz val="10"/>
        <rFont val="Noto Sans"/>
        <family val="2"/>
      </rPr>
      <t xml:space="preserve">かしわはその樹勢がきわめて強いことから先人の教育に対する熱意の象徴であった。
</t>
    </r>
  </si>
  <si>
    <r>
      <rPr>
        <sz val="10"/>
        <rFont val="ＭＳ ゴシック"/>
        <family val="3"/>
        <charset val="128"/>
      </rPr>
      <t xml:space="preserve">
</t>
    </r>
    <r>
      <rPr>
        <sz val="10"/>
        <rFont val="Noto Sans"/>
        <family val="2"/>
      </rPr>
      <t xml:space="preserve">旧もんべつ製糖所製糖機械
</t>
    </r>
  </si>
  <si>
    <r>
      <rPr>
        <sz val="10"/>
        <rFont val="Noto Sans"/>
        <family val="2"/>
      </rPr>
      <t xml:space="preserve">伊達市館山下町</t>
    </r>
    <r>
      <rPr>
        <sz val="10"/>
        <rFont val="ＭＳ ゴシック"/>
        <family val="3"/>
        <charset val="128"/>
      </rPr>
      <t xml:space="preserve">1</t>
    </r>
  </si>
  <si>
    <t xml:space="preserve">北海道糖業株式会社道南製糖所</t>
  </si>
  <si>
    <r>
      <rPr>
        <sz val="10"/>
        <rFont val="ＭＳ ゴシック"/>
        <family val="3"/>
        <charset val="128"/>
      </rPr>
      <t xml:space="preserve">
</t>
    </r>
    <r>
      <rPr>
        <sz val="10"/>
        <rFont val="Noto Sans"/>
        <family val="2"/>
      </rPr>
      <t xml:space="preserve">フランス製の製糖機械で、</t>
    </r>
    <r>
      <rPr>
        <sz val="10"/>
        <rFont val="ＭＳ ゴシック"/>
        <family val="3"/>
        <charset val="128"/>
      </rPr>
      <t xml:space="preserve">1880</t>
    </r>
    <r>
      <rPr>
        <sz val="10"/>
        <rFont val="Noto Sans"/>
        <family val="2"/>
      </rPr>
      <t xml:space="preserve">年に我国最初の官営製糖工場が伊達に建設された際に導入されたもの。
</t>
    </r>
  </si>
  <si>
    <r>
      <rPr>
        <sz val="10"/>
        <rFont val="ＭＳ ゴシック"/>
        <family val="3"/>
        <charset val="128"/>
      </rPr>
      <t xml:space="preserve">
</t>
    </r>
    <r>
      <rPr>
        <sz val="10"/>
        <rFont val="Noto Sans"/>
        <family val="2"/>
      </rPr>
      <t xml:space="preserve">有珠６遺跡
</t>
    </r>
  </si>
  <si>
    <r>
      <rPr>
        <sz val="10"/>
        <rFont val="Noto Sans"/>
        <family val="2"/>
      </rPr>
      <t xml:space="preserve">伊達市有珠町</t>
    </r>
    <r>
      <rPr>
        <sz val="10"/>
        <rFont val="ＭＳ ゴシック"/>
        <family val="3"/>
        <charset val="128"/>
      </rPr>
      <t xml:space="preserve">271</t>
    </r>
    <r>
      <rPr>
        <sz val="10"/>
        <rFont val="Noto Sans"/>
        <family val="2"/>
      </rPr>
      <t xml:space="preserve">－</t>
    </r>
    <r>
      <rPr>
        <sz val="10"/>
        <rFont val="ＭＳ ゴシック"/>
        <family val="3"/>
        <charset val="128"/>
      </rPr>
      <t xml:space="preserve">1</t>
    </r>
    <r>
      <rPr>
        <sz val="10"/>
        <rFont val="Noto Sans"/>
        <family val="2"/>
      </rPr>
      <t xml:space="preserve">内</t>
    </r>
  </si>
  <si>
    <r>
      <rPr>
        <sz val="10"/>
        <rFont val="ＭＳ ゴシック"/>
        <family val="3"/>
        <charset val="128"/>
      </rPr>
      <t xml:space="preserve">
</t>
    </r>
    <r>
      <rPr>
        <sz val="10"/>
        <rFont val="Noto Sans"/>
        <family val="2"/>
      </rPr>
      <t xml:space="preserve">道内でも最古級の縄文時代早期～前期の貝塚。
</t>
    </r>
  </si>
  <si>
    <r>
      <rPr>
        <sz val="10"/>
        <rFont val="ＭＳ ゴシック"/>
        <family val="3"/>
        <charset val="128"/>
      </rPr>
      <t xml:space="preserve">
</t>
    </r>
    <r>
      <rPr>
        <sz val="10"/>
        <rFont val="Noto Sans"/>
        <family val="2"/>
      </rPr>
      <t xml:space="preserve">ハルニレ
</t>
    </r>
  </si>
  <si>
    <r>
      <rPr>
        <sz val="10"/>
        <rFont val="Noto Sans"/>
        <family val="2"/>
      </rPr>
      <t xml:space="preserve">伊達市大滝区本郷町</t>
    </r>
    <r>
      <rPr>
        <sz val="10"/>
        <rFont val="ＭＳ ゴシック"/>
        <family val="3"/>
        <charset val="128"/>
      </rPr>
      <t xml:space="preserve">10</t>
    </r>
  </si>
  <si>
    <t xml:space="preserve">株式会社大滝開発</t>
  </si>
  <si>
    <r>
      <rPr>
        <sz val="10"/>
        <rFont val="ＭＳ ゴシック"/>
        <family val="3"/>
        <charset val="128"/>
      </rPr>
      <t xml:space="preserve">
</t>
    </r>
    <r>
      <rPr>
        <sz val="10"/>
        <rFont val="Noto Sans"/>
        <family val="2"/>
      </rPr>
      <t xml:space="preserve">旧大滝村の記念樹であり開拓のシンボルであった。樹齢約４００年、樹高約１５ｍ。
</t>
    </r>
  </si>
  <si>
    <r>
      <rPr>
        <sz val="10"/>
        <rFont val="ＭＳ ゴシック"/>
        <family val="3"/>
        <charset val="128"/>
      </rPr>
      <t xml:space="preserve">
</t>
    </r>
    <r>
      <rPr>
        <sz val="10"/>
        <rFont val="Noto Sans"/>
        <family val="2"/>
      </rPr>
      <t xml:space="preserve">さんさ時雨
</t>
    </r>
  </si>
  <si>
    <t xml:space="preserve">伊達市さんさ時雨保存会</t>
  </si>
  <si>
    <r>
      <rPr>
        <sz val="10"/>
        <rFont val="ＭＳ ゴシック"/>
        <family val="3"/>
        <charset val="128"/>
      </rPr>
      <t xml:space="preserve">
</t>
    </r>
    <r>
      <rPr>
        <sz val="10"/>
        <rFont val="Noto Sans"/>
        <family val="2"/>
      </rPr>
      <t xml:space="preserve">伊達政宗が戦勝を祝って歌わせたのが始まりとされ、移住にともない当地に持ち込まれ、今日まで受け継がれている。
</t>
    </r>
  </si>
  <si>
    <r>
      <rPr>
        <sz val="10"/>
        <rFont val="ＭＳ ゴシック"/>
        <family val="3"/>
        <charset val="128"/>
      </rPr>
      <t xml:space="preserve">
</t>
    </r>
    <r>
      <rPr>
        <sz val="10"/>
        <rFont val="Noto Sans"/>
        <family val="2"/>
      </rPr>
      <t xml:space="preserve">亘理伊達家指小旗
</t>
    </r>
  </si>
  <si>
    <r>
      <rPr>
        <sz val="10"/>
        <rFont val="Noto Sans"/>
        <family val="2"/>
      </rPr>
      <t xml:space="preserve">伊達市鹿島町</t>
    </r>
    <r>
      <rPr>
        <sz val="10"/>
        <rFont val="ＭＳ ゴシック"/>
        <family val="3"/>
        <charset val="128"/>
      </rPr>
      <t xml:space="preserve">20</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仙台藩一門亘理伊達家を示す指小旗である。
</t>
    </r>
  </si>
  <si>
    <t xml:space="preserve">豊浦町</t>
  </si>
  <si>
    <r>
      <rPr>
        <sz val="10"/>
        <rFont val="ＭＳ ゴシック"/>
        <family val="3"/>
        <charset val="128"/>
      </rPr>
      <t xml:space="preserve">
</t>
    </r>
    <r>
      <rPr>
        <sz val="10"/>
        <rFont val="Noto Sans"/>
        <family val="2"/>
      </rPr>
      <t xml:space="preserve">アイヌ祭祀具一式（佐茂家）
</t>
    </r>
  </si>
  <si>
    <t xml:space="preserve">虻田郡豊浦町字船見町９５（豊浦町中央公民館）</t>
  </si>
  <si>
    <r>
      <rPr>
        <sz val="10"/>
        <rFont val="ＭＳ ゴシック"/>
        <family val="3"/>
        <charset val="128"/>
      </rPr>
      <t xml:space="preserve">
</t>
    </r>
    <r>
      <rPr>
        <sz val="10"/>
        <rFont val="Noto Sans"/>
        <family val="2"/>
      </rPr>
      <t xml:space="preserve">旧佐茂家に保管されていたアイヌ儀式用具一式で、杯・天目台・パスイ・イナウ・行器などの他、魔よけとして用いられた小熊の足・狐の頭蓋などを含む。
</t>
    </r>
  </si>
  <si>
    <r>
      <rPr>
        <sz val="10"/>
        <rFont val="ＭＳ ゴシック"/>
        <family val="3"/>
        <charset val="128"/>
      </rPr>
      <t xml:space="preserve">
</t>
    </r>
    <r>
      <rPr>
        <sz val="10"/>
        <rFont val="Noto Sans"/>
        <family val="2"/>
      </rPr>
      <t xml:space="preserve">カムイチャシ
</t>
    </r>
  </si>
  <si>
    <t xml:space="preserve">虻田郡豊浦町字礼文華茶津岬</t>
  </si>
  <si>
    <r>
      <rPr>
        <sz val="10"/>
        <rFont val="ＭＳ ゴシック"/>
        <family val="3"/>
        <charset val="128"/>
      </rPr>
      <t xml:space="preserve">
</t>
    </r>
    <r>
      <rPr>
        <sz val="10"/>
        <rFont val="Noto Sans"/>
        <family val="2"/>
      </rPr>
      <t xml:space="preserve">内浦湾に突出した岬上に構築、臨海性先丘式１条壕。壕内</t>
    </r>
    <r>
      <rPr>
        <sz val="10"/>
        <rFont val="ＭＳ ゴシック"/>
        <family val="3"/>
        <charset val="128"/>
      </rPr>
      <t xml:space="preserve">2,200</t>
    </r>
    <r>
      <rPr>
        <sz val="10"/>
        <rFont val="Noto Sans"/>
        <family val="2"/>
      </rPr>
      <t xml:space="preserve">㎡とその前庭部を含む。ほぼ原形をとどめ、史蹟公園として保存。
</t>
    </r>
  </si>
  <si>
    <t xml:space="preserve">洞爺湖町</t>
  </si>
  <si>
    <r>
      <rPr>
        <sz val="10"/>
        <rFont val="ＭＳ ゴシック"/>
        <family val="3"/>
        <charset val="128"/>
      </rPr>
      <t xml:space="preserve">
</t>
    </r>
    <r>
      <rPr>
        <sz val="10"/>
        <rFont val="Noto Sans"/>
        <family val="2"/>
      </rPr>
      <t xml:space="preserve">史跡入江・高砂貝塚９号環状列石出土の遺物
</t>
    </r>
  </si>
  <si>
    <r>
      <rPr>
        <sz val="10"/>
        <rFont val="Noto Sans"/>
        <family val="2"/>
      </rPr>
      <t xml:space="preserve">虻田郡洞爺湖町高砂町</t>
    </r>
    <r>
      <rPr>
        <sz val="10"/>
        <rFont val="ＭＳ ゴシック"/>
        <family val="3"/>
        <charset val="128"/>
      </rPr>
      <t xml:space="preserve">44</t>
    </r>
    <r>
      <rPr>
        <sz val="10"/>
        <rFont val="Noto Sans"/>
        <family val="2"/>
      </rPr>
      <t xml:space="preserve">番地</t>
    </r>
    <r>
      <rPr>
        <sz val="10"/>
        <rFont val="ＭＳ ゴシック"/>
        <family val="3"/>
        <charset val="128"/>
      </rPr>
      <t xml:space="preserve">(</t>
    </r>
    <r>
      <rPr>
        <sz val="10"/>
        <rFont val="Noto Sans"/>
        <family val="2"/>
      </rPr>
      <t xml:space="preserve">入江・高砂貝塚館</t>
    </r>
    <r>
      <rPr>
        <sz val="10"/>
        <rFont val="ＭＳ ゴシック"/>
        <family val="3"/>
        <charset val="128"/>
      </rPr>
      <t xml:space="preserve">)</t>
    </r>
  </si>
  <si>
    <r>
      <rPr>
        <sz val="10"/>
        <rFont val="ＭＳ ゴシック"/>
        <family val="3"/>
        <charset val="128"/>
      </rPr>
      <t xml:space="preserve">
</t>
    </r>
    <r>
      <rPr>
        <sz val="10"/>
        <rFont val="Noto Sans"/>
        <family val="2"/>
      </rPr>
      <t xml:space="preserve">高砂貝塚出土の土偶は、護符的な意味をもち、土偶そのものが神聖視され崇拝の対象であるだけでなく、埋葬などの祭祀行事に関連した特別な意味をもつものと考えられる。</t>
    </r>
    <r>
      <rPr>
        <sz val="10"/>
        <rFont val="ＭＳ ゴシック"/>
        <family val="3"/>
        <charset val="128"/>
      </rPr>
      <t xml:space="preserve">9</t>
    </r>
    <r>
      <rPr>
        <sz val="10"/>
        <rFont val="Noto Sans"/>
        <family val="2"/>
      </rPr>
      <t xml:space="preserve">号環状列石出土の土偶及び土器は、当時の埋葬風習や縄文人の精神文化を考える上で非常に貴重である。
</t>
    </r>
  </si>
  <si>
    <r>
      <rPr>
        <sz val="10"/>
        <rFont val="ＭＳ ゴシック"/>
        <family val="3"/>
        <charset val="128"/>
      </rPr>
      <t xml:space="preserve">
</t>
    </r>
    <r>
      <rPr>
        <sz val="10"/>
        <rFont val="Noto Sans"/>
        <family val="2"/>
      </rPr>
      <t xml:space="preserve">洞爺村移住開拓記録｢岩倉日誌｣
</t>
    </r>
  </si>
  <si>
    <t xml:space="preserve">虻田郡洞爺湖町洞爺町</t>
  </si>
  <si>
    <r>
      <rPr>
        <sz val="10"/>
        <rFont val="ＭＳ ゴシック"/>
        <family val="3"/>
        <charset val="128"/>
      </rPr>
      <t xml:space="preserve">
</t>
    </r>
    <r>
      <rPr>
        <sz val="10"/>
        <rFont val="Noto Sans"/>
        <family val="2"/>
      </rPr>
      <t xml:space="preserve">岩倉三代吉氏が明治</t>
    </r>
    <r>
      <rPr>
        <sz val="10"/>
        <rFont val="ＭＳ ゴシック"/>
        <family val="3"/>
        <charset val="128"/>
      </rPr>
      <t xml:space="preserve">20</t>
    </r>
    <r>
      <rPr>
        <sz val="10"/>
        <rFont val="Noto Sans"/>
        <family val="2"/>
      </rPr>
      <t xml:space="preserve">年に香川県から北海道移住を受け昭和</t>
    </r>
    <r>
      <rPr>
        <sz val="10"/>
        <rFont val="ＭＳ ゴシック"/>
        <family val="3"/>
        <charset val="128"/>
      </rPr>
      <t xml:space="preserve">2</t>
    </r>
    <r>
      <rPr>
        <sz val="10"/>
        <rFont val="Noto Sans"/>
        <family val="2"/>
      </rPr>
      <t xml:space="preserve">年に死去するまで書き綴られた開拓記録日誌である。
</t>
    </r>
  </si>
  <si>
    <r>
      <rPr>
        <sz val="10"/>
        <rFont val="ＭＳ ゴシック"/>
        <family val="3"/>
        <charset val="128"/>
      </rPr>
      <t xml:space="preserve">
</t>
    </r>
    <r>
      <rPr>
        <sz val="10"/>
        <rFont val="Noto Sans"/>
        <family val="2"/>
      </rPr>
      <t xml:space="preserve">月浦獅子舞
</t>
    </r>
  </si>
  <si>
    <t xml:space="preserve">虻田郡洞爺湖町月浦</t>
  </si>
  <si>
    <t xml:space="preserve">月浦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月浦神社建立を機に、香川県神田に伝わる獅子舞を取り入れて始められた。
</t>
    </r>
  </si>
  <si>
    <r>
      <rPr>
        <sz val="10"/>
        <rFont val="ＭＳ ゴシック"/>
        <family val="3"/>
        <charset val="128"/>
      </rPr>
      <t xml:space="preserve">
</t>
    </r>
    <r>
      <rPr>
        <sz val="10"/>
        <rFont val="Noto Sans"/>
        <family val="2"/>
      </rPr>
      <t xml:space="preserve">曙獅子舞
</t>
    </r>
  </si>
  <si>
    <t xml:space="preserve">曙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2</t>
    </r>
    <r>
      <rPr>
        <sz val="10"/>
        <rFont val="Noto Sans"/>
        <family val="2"/>
      </rPr>
      <t xml:space="preserve">年に湖畔・曙地区に入植し、獅子舞が持ち込まれた。現在までほぼ姿を変えずに継承されている。
</t>
    </r>
  </si>
  <si>
    <r>
      <rPr>
        <sz val="10"/>
        <rFont val="ＭＳ ゴシック"/>
        <family val="3"/>
        <charset val="128"/>
      </rPr>
      <t xml:space="preserve">
</t>
    </r>
    <r>
      <rPr>
        <sz val="10"/>
        <rFont val="Noto Sans"/>
        <family val="2"/>
      </rPr>
      <t xml:space="preserve">香川獅子舞
</t>
    </r>
  </si>
  <si>
    <t xml:space="preserve">虻田郡洞爺湖町香川</t>
  </si>
  <si>
    <t xml:space="preserve">香川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に香川地区に入植ししたひとたちにより香川県財田に伝わる獅子舞を導入して始められた。
</t>
    </r>
  </si>
  <si>
    <r>
      <rPr>
        <sz val="10"/>
        <rFont val="ＭＳ ゴシック"/>
        <family val="3"/>
        <charset val="128"/>
      </rPr>
      <t xml:space="preserve">
</t>
    </r>
    <r>
      <rPr>
        <sz val="10"/>
        <rFont val="Noto Sans"/>
        <family val="2"/>
      </rPr>
      <t xml:space="preserve">入江馬頭観世音碑群
</t>
    </r>
  </si>
  <si>
    <r>
      <rPr>
        <sz val="10"/>
        <rFont val="Noto Sans"/>
        <family val="2"/>
      </rPr>
      <t xml:space="preserve">虻田郡洞爺湖町入江</t>
    </r>
    <r>
      <rPr>
        <sz val="10"/>
        <rFont val="ＭＳ ゴシック"/>
        <family val="3"/>
        <charset val="128"/>
      </rPr>
      <t xml:space="preserve">103</t>
    </r>
  </si>
  <si>
    <r>
      <rPr>
        <sz val="10"/>
        <rFont val="ＭＳ ゴシック"/>
        <family val="3"/>
        <charset val="128"/>
      </rPr>
      <t xml:space="preserve">
</t>
    </r>
    <r>
      <rPr>
        <sz val="10"/>
        <rFont val="Noto Sans"/>
        <family val="2"/>
      </rPr>
      <t xml:space="preserve">入江馬頭観世音碑（道指定）の周囲には明治以降も</t>
    </r>
    <r>
      <rPr>
        <sz val="10"/>
        <rFont val="ＭＳ ゴシック"/>
        <family val="3"/>
        <charset val="128"/>
      </rPr>
      <t xml:space="preserve">50</t>
    </r>
    <r>
      <rPr>
        <sz val="10"/>
        <rFont val="Noto Sans"/>
        <family val="2"/>
      </rPr>
      <t xml:space="preserve">基の碑が建てられた。
</t>
    </r>
  </si>
  <si>
    <r>
      <rPr>
        <sz val="10"/>
        <rFont val="ＭＳ ゴシック"/>
        <family val="3"/>
        <charset val="128"/>
      </rPr>
      <t xml:space="preserve">
</t>
    </r>
    <r>
      <rPr>
        <sz val="10"/>
        <rFont val="Noto Sans"/>
        <family val="2"/>
      </rPr>
      <t xml:space="preserve">大磯馬頭観世音碑群
</t>
    </r>
  </si>
  <si>
    <t xml:space="preserve">虻田郡洞爺湖町大磯町</t>
  </si>
  <si>
    <r>
      <rPr>
        <sz val="10"/>
        <rFont val="ＭＳ ゴシック"/>
        <family val="3"/>
        <charset val="128"/>
      </rPr>
      <t xml:space="preserve">
</t>
    </r>
    <r>
      <rPr>
        <sz val="10"/>
        <rFont val="Noto Sans"/>
        <family val="2"/>
      </rPr>
      <t xml:space="preserve">文政５（</t>
    </r>
    <r>
      <rPr>
        <sz val="10"/>
        <rFont val="ＭＳ ゴシック"/>
        <family val="3"/>
        <charset val="128"/>
      </rPr>
      <t xml:space="preserve">1822</t>
    </r>
    <r>
      <rPr>
        <sz val="10"/>
        <rFont val="Noto Sans"/>
        <family val="2"/>
      </rPr>
      <t xml:space="preserve">）年の有珠山噴火によって、牧士村田卯五郎を始とする</t>
    </r>
    <r>
      <rPr>
        <sz val="10"/>
        <rFont val="ＭＳ ゴシック"/>
        <family val="3"/>
        <charset val="128"/>
      </rPr>
      <t xml:space="preserve">100</t>
    </r>
    <r>
      <rPr>
        <sz val="10"/>
        <rFont val="Noto Sans"/>
        <family val="2"/>
      </rPr>
      <t xml:space="preserve">名前後の人たちが死亡、牧馬も犠牲になったと伝えられる。この</t>
    </r>
    <r>
      <rPr>
        <sz val="10"/>
        <rFont val="ＭＳ ゴシック"/>
        <family val="3"/>
        <charset val="128"/>
      </rPr>
      <t xml:space="preserve">3</t>
    </r>
    <r>
      <rPr>
        <sz val="10"/>
        <rFont val="Noto Sans"/>
        <family val="2"/>
      </rPr>
      <t xml:space="preserve">年後、富川牧場の牧士、２代目田畑小太郎（長太郎）は、大磯に「観世音」碑を建立された。これば、有珠山噴火という惨事や崖からの転落によって失われた馬の供養と父母（初代小太郎とその妻）の追悼供養を合わせた鎮魂の祈りのために建立したものと考えられる。
</t>
    </r>
  </si>
  <si>
    <t xml:space="preserve">壮瞥町</t>
  </si>
  <si>
    <r>
      <rPr>
        <sz val="10"/>
        <rFont val="ＭＳ ゴシック"/>
        <family val="3"/>
        <charset val="128"/>
      </rPr>
      <t xml:space="preserve">
</t>
    </r>
    <r>
      <rPr>
        <sz val="10"/>
        <rFont val="Noto Sans"/>
        <family val="2"/>
      </rPr>
      <t xml:space="preserve">仲洞爺獅子舞
</t>
    </r>
  </si>
  <si>
    <t xml:space="preserve">有珠郡壮瞥町字仲洞爺</t>
  </si>
  <si>
    <t xml:space="preserve">仲洞爺獅子舞保存会</t>
  </si>
  <si>
    <r>
      <rPr>
        <sz val="10"/>
        <rFont val="ＭＳ ゴシック"/>
        <family val="3"/>
        <charset val="128"/>
      </rPr>
      <t xml:space="preserve">
</t>
    </r>
    <r>
      <rPr>
        <sz val="10"/>
        <rFont val="Noto Sans"/>
        <family val="2"/>
      </rPr>
      <t xml:space="preserve">仲洞爺須賀（菅）八幡神社の建立と時を同じくし、これを奉納するために発足。仲洞爺獅子舞は四国香川県に伝承される獅子舞と特徴が似ている。以降青年団を中心に伝承し、昭和４１年に郷土の古き良きものの保全につとめるものとして、仲洞爺獅子舞保存会が発足し現在までに伝承されている。
</t>
    </r>
  </si>
  <si>
    <r>
      <rPr>
        <sz val="10"/>
        <rFont val="ＭＳ ゴシック"/>
        <family val="3"/>
        <charset val="128"/>
      </rPr>
      <t xml:space="preserve">
</t>
    </r>
    <r>
      <rPr>
        <sz val="10"/>
        <rFont val="Noto Sans"/>
        <family val="2"/>
      </rPr>
      <t xml:space="preserve">久保内獅子舞
</t>
    </r>
  </si>
  <si>
    <t xml:space="preserve">有珠郡壮瞥町字久保内</t>
  </si>
  <si>
    <t xml:space="preserve">久保内獅子舞保存会</t>
  </si>
  <si>
    <r>
      <rPr>
        <sz val="10"/>
        <rFont val="ＭＳ ゴシック"/>
        <family val="3"/>
        <charset val="128"/>
      </rPr>
      <t xml:space="preserve">
</t>
    </r>
    <r>
      <rPr>
        <sz val="10"/>
        <rFont val="Noto Sans"/>
        <family val="2"/>
      </rPr>
      <t xml:space="preserve">昭和６年創設。久保内獅子舞は宮城県に伝承されていた獅子舞を久保内に伝えたもので、戦後後継者不足で存続を危ぶまれたが、豊作を祝い悪魔を払い除ける神事である獅子舞を後世に伝えていくことが大切なことから、昭和６０年に久保内獅子舞保存会が発足し現在まで伝承されている。
</t>
    </r>
  </si>
  <si>
    <r>
      <rPr>
        <sz val="10"/>
        <rFont val="ＭＳ ゴシック"/>
        <family val="3"/>
        <charset val="128"/>
      </rPr>
      <t xml:space="preserve">
</t>
    </r>
    <r>
      <rPr>
        <sz val="10"/>
        <rFont val="Noto Sans"/>
        <family val="2"/>
      </rPr>
      <t xml:space="preserve">紫明苑
</t>
    </r>
  </si>
  <si>
    <t xml:space="preserve">有珠郡壮瞥町字滝之町</t>
  </si>
  <si>
    <r>
      <rPr>
        <sz val="10"/>
        <rFont val="ＭＳ ゴシック"/>
        <family val="3"/>
        <charset val="128"/>
      </rPr>
      <t xml:space="preserve">
</t>
    </r>
    <r>
      <rPr>
        <sz val="10"/>
        <rFont val="Noto Sans"/>
        <family val="2"/>
      </rPr>
      <t xml:space="preserve">明治２０年に壮瞥で農場が開かれた際に、米国から輸入した農具等を格納するために建てられた。また紋べつ（伊達市）と留寿都にある農牧場の中継要所として使われ、当時としては珍しい和洋両形式を取り入れた建築物である。
</t>
    </r>
  </si>
  <si>
    <t xml:space="preserve">白老町</t>
  </si>
  <si>
    <r>
      <rPr>
        <sz val="10"/>
        <rFont val="ＭＳ ゴシック"/>
        <family val="3"/>
        <charset val="128"/>
      </rPr>
      <t xml:space="preserve">
</t>
    </r>
    <r>
      <rPr>
        <sz val="10"/>
        <rFont val="Noto Sans"/>
        <family val="2"/>
      </rPr>
      <t xml:space="preserve">社台１遺跡出土の朱塗土器
</t>
    </r>
  </si>
  <si>
    <r>
      <rPr>
        <sz val="10"/>
        <rFont val="Noto Sans"/>
        <family val="2"/>
      </rPr>
      <t xml:space="preserve">白老郡白老町本町</t>
    </r>
    <r>
      <rPr>
        <sz val="10"/>
        <rFont val="ＭＳ ゴシック"/>
        <family val="3"/>
        <charset val="128"/>
      </rPr>
      <t xml:space="preserve">1-1-1</t>
    </r>
  </si>
  <si>
    <t xml:space="preserve">白老町　　　　　　　　　　教育委員会</t>
  </si>
  <si>
    <r>
      <rPr>
        <sz val="10"/>
        <rFont val="ＭＳ ゴシック"/>
        <family val="3"/>
        <charset val="128"/>
      </rPr>
      <t xml:space="preserve">
</t>
    </r>
    <r>
      <rPr>
        <sz val="10"/>
        <rFont val="Noto Sans"/>
        <family val="2"/>
      </rPr>
      <t xml:space="preserve">女性を思わせるようなゆったりと豊かに胴部がふくらんだ優美な朱塗りの大壷など多くの土器や石器が、縄文時代晩期亀ヶ岡文化期の墓</t>
    </r>
    <r>
      <rPr>
        <sz val="10"/>
        <rFont val="ＭＳ ゴシック"/>
        <family val="3"/>
        <charset val="128"/>
      </rPr>
      <t xml:space="preserve">72</t>
    </r>
    <r>
      <rPr>
        <sz val="10"/>
        <rFont val="Noto Sans"/>
        <family val="2"/>
      </rPr>
      <t xml:space="preserve">基から出土。
</t>
    </r>
  </si>
  <si>
    <r>
      <rPr>
        <sz val="10"/>
        <rFont val="ＭＳ ゴシック"/>
        <family val="3"/>
        <charset val="128"/>
      </rPr>
      <t xml:space="preserve">
</t>
    </r>
    <r>
      <rPr>
        <sz val="10"/>
        <rFont val="Noto Sans"/>
        <family val="2"/>
      </rPr>
      <t xml:space="preserve">アヨロ遺跡出土の装身具等
</t>
    </r>
  </si>
  <si>
    <t xml:space="preserve">白老町　　　　　　　　　教育委員会</t>
  </si>
  <si>
    <r>
      <rPr>
        <sz val="10"/>
        <rFont val="ＭＳ ゴシック"/>
        <family val="3"/>
        <charset val="128"/>
      </rPr>
      <t xml:space="preserve">
</t>
    </r>
    <r>
      <rPr>
        <sz val="10"/>
        <rFont val="Noto Sans"/>
        <family val="2"/>
      </rPr>
      <t xml:space="preserve">続縄文時代の墓から</t>
    </r>
    <r>
      <rPr>
        <sz val="10"/>
        <rFont val="ＭＳ ゴシック"/>
        <family val="3"/>
        <charset val="128"/>
      </rPr>
      <t xml:space="preserve">110</t>
    </r>
    <r>
      <rPr>
        <sz val="10"/>
        <rFont val="Noto Sans"/>
        <family val="2"/>
      </rPr>
      <t xml:space="preserve">を超える恵山式土器とともに</t>
    </r>
    <r>
      <rPr>
        <sz val="10"/>
        <rFont val="ＭＳ ゴシック"/>
        <family val="3"/>
        <charset val="128"/>
      </rPr>
      <t xml:space="preserve">1,376</t>
    </r>
    <r>
      <rPr>
        <sz val="10"/>
        <rFont val="Noto Sans"/>
        <family val="2"/>
      </rPr>
      <t xml:space="preserve">個もの琥珀製平玉などの装身具が多数出土。
</t>
    </r>
  </si>
  <si>
    <r>
      <rPr>
        <sz val="10"/>
        <rFont val="ＭＳ ゴシック"/>
        <family val="3"/>
        <charset val="128"/>
      </rPr>
      <t xml:space="preserve">
</t>
    </r>
    <r>
      <rPr>
        <sz val="10"/>
        <rFont val="Noto Sans"/>
        <family val="2"/>
      </rPr>
      <t xml:space="preserve">ルウンぺ
</t>
    </r>
  </si>
  <si>
    <r>
      <rPr>
        <sz val="10"/>
        <rFont val="Noto Sans"/>
        <family val="2"/>
      </rPr>
      <t xml:space="preserve">白老郡白老町若草町</t>
    </r>
    <r>
      <rPr>
        <sz val="10"/>
        <rFont val="ＭＳ ゴシック"/>
        <family val="3"/>
        <charset val="128"/>
      </rPr>
      <t xml:space="preserve">2-3</t>
    </r>
    <r>
      <rPr>
        <sz val="10"/>
        <rFont val="Noto Sans"/>
        <family val="2"/>
      </rPr>
      <t xml:space="preserve">　　　　</t>
    </r>
  </si>
  <si>
    <t xml:space="preserve">国立アイヌ民族博物館</t>
  </si>
  <si>
    <r>
      <rPr>
        <sz val="10"/>
        <rFont val="ＭＳ ゴシック"/>
        <family val="3"/>
        <charset val="128"/>
      </rPr>
      <t xml:space="preserve">
</t>
    </r>
    <r>
      <rPr>
        <sz val="10"/>
        <rFont val="Noto Sans"/>
        <family val="2"/>
      </rPr>
      <t xml:space="preserve">和人との交易で得た木綿の古着に、絹・メリンス・木綿などの色物の古裂を細かく切って貼り付け、さらにその上から刺繍を施したもの。白老から噴火湾沿岸の限られた地域にのみ伝えられている。
</t>
    </r>
  </si>
  <si>
    <r>
      <rPr>
        <sz val="10"/>
        <rFont val="ＭＳ ゴシック"/>
        <family val="3"/>
        <charset val="128"/>
      </rPr>
      <t xml:space="preserve">
</t>
    </r>
    <r>
      <rPr>
        <sz val="10"/>
        <rFont val="Noto Sans"/>
        <family val="2"/>
      </rPr>
      <t xml:space="preserve">白老八幡神社社宝５点
</t>
    </r>
  </si>
  <si>
    <r>
      <rPr>
        <sz val="10"/>
        <rFont val="Noto Sans"/>
        <family val="2"/>
      </rPr>
      <t xml:space="preserve">白老郡白老町本町</t>
    </r>
    <r>
      <rPr>
        <sz val="10"/>
        <rFont val="ＭＳ ゴシック"/>
        <family val="3"/>
        <charset val="128"/>
      </rPr>
      <t xml:space="preserve">1-1-11</t>
    </r>
    <r>
      <rPr>
        <sz val="10"/>
        <rFont val="Noto Sans"/>
        <family val="2"/>
      </rPr>
      <t xml:space="preserve">　　　　　　　　</t>
    </r>
    <r>
      <rPr>
        <sz val="10"/>
        <rFont val="ＭＳ ゴシック"/>
        <family val="3"/>
        <charset val="128"/>
      </rPr>
      <t xml:space="preserve">(</t>
    </r>
    <r>
      <rPr>
        <sz val="10"/>
        <rFont val="Noto Sans"/>
        <family val="2"/>
      </rPr>
      <t xml:space="preserve">白老八幡神社）</t>
    </r>
  </si>
  <si>
    <t xml:space="preserve">白老八幡神社</t>
  </si>
  <si>
    <r>
      <rPr>
        <sz val="10"/>
        <rFont val="ＭＳ ゴシック"/>
        <family val="3"/>
        <charset val="128"/>
      </rPr>
      <t xml:space="preserve">
</t>
    </r>
    <r>
      <rPr>
        <sz val="10"/>
        <rFont val="Noto Sans"/>
        <family val="2"/>
      </rPr>
      <t xml:space="preserve">ロシア皇帝エカテリーナⅡ世像として伝えられる「仙台藩士奉納女性像」をはじめ絵馬・扁額等の社宝は、江戸時代後期及び幕末の白老の歴史を鑑みるに重要である。
</t>
    </r>
  </si>
  <si>
    <r>
      <rPr>
        <sz val="10"/>
        <rFont val="Noto Sans"/>
        <family val="2"/>
      </rPr>
      <t xml:space="preserve">仙台藩白老元陣屋資料館寄託（</t>
    </r>
    <r>
      <rPr>
        <sz val="10"/>
        <rFont val="ＭＳ ゴシック"/>
        <family val="3"/>
        <charset val="128"/>
      </rPr>
      <t xml:space="preserve">R1.6.8</t>
    </r>
    <r>
      <rPr>
        <sz val="10"/>
        <rFont val="Noto Sans"/>
        <family val="2"/>
      </rPr>
      <t xml:space="preserve">～</t>
    </r>
    <r>
      <rPr>
        <sz val="10"/>
        <rFont val="ＭＳ ゴシック"/>
        <family val="3"/>
        <charset val="128"/>
      </rPr>
      <t xml:space="preserve">R6.6.7</t>
    </r>
    <r>
      <rPr>
        <sz val="10"/>
        <rFont val="Noto Sans"/>
        <family val="2"/>
      </rPr>
      <t xml:space="preserve">）</t>
    </r>
  </si>
  <si>
    <r>
      <rPr>
        <sz val="10"/>
        <rFont val="ＭＳ ゴシック"/>
        <family val="3"/>
        <charset val="128"/>
      </rPr>
      <t xml:space="preserve">
</t>
    </r>
    <r>
      <rPr>
        <sz val="10"/>
        <rFont val="Noto Sans"/>
        <family val="2"/>
      </rPr>
      <t xml:space="preserve">アイヌ生活用具コレクション　　　　　　　　　（児玉コレクション）
</t>
    </r>
  </si>
  <si>
    <r>
      <rPr>
        <sz val="10"/>
        <rFont val="ＭＳ ゴシック"/>
        <family val="3"/>
        <charset val="128"/>
      </rPr>
      <t xml:space="preserve">
</t>
    </r>
    <r>
      <rPr>
        <sz val="10"/>
        <rFont val="Noto Sans"/>
        <family val="2"/>
      </rPr>
      <t xml:space="preserve">アイヌ資料の個人的なコレクションである「児玉コレクション」は、</t>
    </r>
    <r>
      <rPr>
        <sz val="10"/>
        <rFont val="ＭＳ ゴシック"/>
        <family val="3"/>
        <charset val="128"/>
      </rPr>
      <t xml:space="preserve">2,279</t>
    </r>
    <r>
      <rPr>
        <sz val="10"/>
        <rFont val="Noto Sans"/>
        <family val="2"/>
      </rPr>
      <t xml:space="preserve">点に及ぶ個人収集のものとしては世界有数である。道内はもとより樺太アイヌにまで及び、アイヌ文化の調査研究に欠かせない一級資料となっている。
</t>
    </r>
  </si>
  <si>
    <r>
      <rPr>
        <sz val="10"/>
        <rFont val="ＭＳ ゴシック"/>
        <family val="3"/>
        <charset val="128"/>
      </rPr>
      <t xml:space="preserve">
</t>
    </r>
    <r>
      <rPr>
        <sz val="10"/>
        <rFont val="Noto Sans"/>
        <family val="2"/>
      </rPr>
      <t xml:space="preserve">虎杖浜越後盆踊り
</t>
    </r>
  </si>
  <si>
    <t xml:space="preserve">白老郡白老町字虎杖浜</t>
  </si>
  <si>
    <t xml:space="preserve">虎杖浜越後踊保存会</t>
  </si>
  <si>
    <r>
      <rPr>
        <sz val="10"/>
        <rFont val="ＭＳ ゴシック"/>
        <family val="3"/>
        <charset val="128"/>
      </rPr>
      <t xml:space="preserve">
</t>
    </r>
    <r>
      <rPr>
        <sz val="10"/>
        <rFont val="Noto Sans"/>
        <family val="2"/>
      </rPr>
      <t xml:space="preserve">新潟県北蒲原郡から虎杖浜地区への移住者らにより、明治４０年頃から唄い踊り継がれてきた。“新保幸代寺踊り”がルーツと言われる。
</t>
    </r>
  </si>
  <si>
    <r>
      <rPr>
        <sz val="10"/>
        <rFont val="ＭＳ ゴシック"/>
        <family val="3"/>
        <charset val="128"/>
      </rPr>
      <t xml:space="preserve">
</t>
    </r>
    <r>
      <rPr>
        <sz val="10"/>
        <rFont val="Noto Sans"/>
        <family val="2"/>
      </rPr>
      <t xml:space="preserve">白老町伝承文化継承者
</t>
    </r>
  </si>
  <si>
    <t xml:space="preserve">白老郡白老町内</t>
  </si>
  <si>
    <r>
      <rPr>
        <sz val="10"/>
        <rFont val="Noto Sans"/>
        <family val="2"/>
      </rPr>
      <t xml:space="preserve">町民</t>
    </r>
    <r>
      <rPr>
        <sz val="10"/>
        <rFont val="ＭＳ ゴシック"/>
        <family val="3"/>
        <charset val="128"/>
      </rPr>
      <t xml:space="preserve">25</t>
    </r>
    <r>
      <rPr>
        <sz val="10"/>
        <rFont val="Noto Sans"/>
        <family val="2"/>
      </rPr>
      <t xml:space="preserve">名</t>
    </r>
  </si>
  <si>
    <r>
      <rPr>
        <sz val="10"/>
        <rFont val="ＭＳ ゴシック"/>
        <family val="3"/>
        <charset val="128"/>
      </rPr>
      <t xml:space="preserve">H19.3.8</t>
    </r>
    <r>
      <rPr>
        <sz val="10"/>
        <rFont val="Noto Sans"/>
        <family val="2"/>
      </rPr>
      <t xml:space="preserve">　　</t>
    </r>
    <r>
      <rPr>
        <sz val="10"/>
        <rFont val="ＭＳ ゴシック"/>
        <family val="3"/>
        <charset val="128"/>
      </rPr>
      <t xml:space="preserve">H20.12.12</t>
    </r>
    <r>
      <rPr>
        <sz val="10"/>
        <rFont val="Noto Sans"/>
        <family val="2"/>
      </rPr>
      <t xml:space="preserve">　　</t>
    </r>
    <r>
      <rPr>
        <sz val="10"/>
        <rFont val="ＭＳ ゴシック"/>
        <family val="3"/>
        <charset val="128"/>
      </rPr>
      <t xml:space="preserve">H23.3.30</t>
    </r>
    <r>
      <rPr>
        <sz val="10"/>
        <rFont val="Noto Sans"/>
        <family val="2"/>
      </rPr>
      <t xml:space="preserve">　　</t>
    </r>
    <r>
      <rPr>
        <sz val="10"/>
        <rFont val="ＭＳ ゴシック"/>
        <family val="3"/>
        <charset val="128"/>
      </rPr>
      <t xml:space="preserve">H25.3.28</t>
    </r>
    <r>
      <rPr>
        <sz val="10"/>
        <rFont val="Noto Sans"/>
        <family val="2"/>
      </rPr>
      <t xml:space="preserve">　　</t>
    </r>
    <r>
      <rPr>
        <sz val="10"/>
        <rFont val="ＭＳ ゴシック"/>
        <family val="3"/>
        <charset val="128"/>
      </rPr>
      <t xml:space="preserve">H27.3.30</t>
    </r>
    <r>
      <rPr>
        <sz val="10"/>
        <rFont val="Noto Sans"/>
        <family val="2"/>
      </rPr>
      <t xml:space="preserve">　　</t>
    </r>
    <r>
      <rPr>
        <sz val="10"/>
        <rFont val="ＭＳ ゴシック"/>
        <family val="3"/>
        <charset val="128"/>
      </rPr>
      <t xml:space="preserve">H29.3.23
R5.2.14</t>
    </r>
  </si>
  <si>
    <r>
      <rPr>
        <sz val="10"/>
        <rFont val="ＭＳ ゴシック"/>
        <family val="3"/>
        <charset val="128"/>
      </rPr>
      <t xml:space="preserve">
</t>
    </r>
    <r>
      <rPr>
        <sz val="10"/>
        <rFont val="Noto Sans"/>
        <family val="2"/>
      </rPr>
      <t xml:space="preserve">アイヌの古式舞踊、伝承的食文化、手工芸技術を永年にわたり継承し後継者育成に寄与し、その知識・技能を生かし次代を担う世代の模範ともなる</t>
    </r>
    <r>
      <rPr>
        <sz val="10"/>
        <rFont val="ＭＳ ゴシック"/>
        <family val="3"/>
        <charset val="128"/>
      </rPr>
      <t xml:space="preserve">25</t>
    </r>
    <r>
      <rPr>
        <sz val="10"/>
        <rFont val="Noto Sans"/>
        <family val="2"/>
      </rPr>
      <t xml:space="preserve">名を指定。（平成</t>
    </r>
    <r>
      <rPr>
        <sz val="10"/>
        <rFont val="ＭＳ ゴシック"/>
        <family val="3"/>
        <charset val="128"/>
      </rPr>
      <t xml:space="preserve">19</t>
    </r>
    <r>
      <rPr>
        <sz val="10"/>
        <rFont val="Noto Sans"/>
        <family val="2"/>
      </rPr>
      <t xml:space="preserve">年３月８日５名、平成</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2</t>
    </r>
    <r>
      <rPr>
        <sz val="10"/>
        <rFont val="Noto Sans"/>
        <family val="2"/>
      </rPr>
      <t xml:space="preserve">日５名、平成</t>
    </r>
    <r>
      <rPr>
        <sz val="10"/>
        <rFont val="ＭＳ ゴシック"/>
        <family val="3"/>
        <charset val="128"/>
      </rPr>
      <t xml:space="preserve">23</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5</t>
    </r>
    <r>
      <rPr>
        <sz val="10"/>
        <rFont val="Noto Sans"/>
        <family val="2"/>
      </rPr>
      <t xml:space="preserve">年３月</t>
    </r>
    <r>
      <rPr>
        <sz val="10"/>
        <rFont val="ＭＳ ゴシック"/>
        <family val="3"/>
        <charset val="128"/>
      </rPr>
      <t xml:space="preserve">28</t>
    </r>
    <r>
      <rPr>
        <sz val="10"/>
        <rFont val="Noto Sans"/>
        <family val="2"/>
      </rPr>
      <t xml:space="preserve">日４名、平成</t>
    </r>
    <r>
      <rPr>
        <sz val="10"/>
        <rFont val="ＭＳ ゴシック"/>
        <family val="3"/>
        <charset val="128"/>
      </rPr>
      <t xml:space="preserve">27</t>
    </r>
    <r>
      <rPr>
        <sz val="10"/>
        <rFont val="Noto Sans"/>
        <family val="2"/>
      </rPr>
      <t xml:space="preserve">年３月</t>
    </r>
    <r>
      <rPr>
        <sz val="10"/>
        <rFont val="ＭＳ ゴシック"/>
        <family val="3"/>
        <charset val="128"/>
      </rPr>
      <t xml:space="preserve">30</t>
    </r>
    <r>
      <rPr>
        <sz val="10"/>
        <rFont val="Noto Sans"/>
        <family val="2"/>
      </rPr>
      <t xml:space="preserve">日４名、平成</t>
    </r>
    <r>
      <rPr>
        <sz val="10"/>
        <rFont val="ＭＳ ゴシック"/>
        <family val="3"/>
        <charset val="128"/>
      </rPr>
      <t xml:space="preserve">29</t>
    </r>
    <r>
      <rPr>
        <sz val="10"/>
        <rFont val="Noto Sans"/>
        <family val="2"/>
      </rPr>
      <t xml:space="preserve">年３月</t>
    </r>
    <r>
      <rPr>
        <sz val="10"/>
        <rFont val="ＭＳ ゴシック"/>
        <family val="3"/>
        <charset val="128"/>
      </rPr>
      <t xml:space="preserve">23</t>
    </r>
    <r>
      <rPr>
        <sz val="10"/>
        <rFont val="Noto Sans"/>
        <family val="2"/>
      </rPr>
      <t xml:space="preserve">日１名、令和５年２月</t>
    </r>
    <r>
      <rPr>
        <sz val="10"/>
        <rFont val="ＭＳ ゴシック"/>
        <family val="3"/>
        <charset val="128"/>
      </rPr>
      <t xml:space="preserve">14</t>
    </r>
    <r>
      <rPr>
        <sz val="10"/>
        <rFont val="Noto Sans"/>
        <family val="2"/>
      </rPr>
      <t xml:space="preserve">日２名）
</t>
    </r>
  </si>
  <si>
    <t xml:space="preserve">安平町</t>
  </si>
  <si>
    <r>
      <rPr>
        <sz val="10"/>
        <rFont val="ＭＳ ゴシック"/>
        <family val="3"/>
        <charset val="128"/>
      </rPr>
      <t xml:space="preserve">
</t>
    </r>
    <r>
      <rPr>
        <sz val="10"/>
        <rFont val="Noto Sans"/>
        <family val="2"/>
      </rPr>
      <t xml:space="preserve">石倉
</t>
    </r>
  </si>
  <si>
    <r>
      <rPr>
        <sz val="10"/>
        <rFont val="Noto Sans"/>
        <family val="2"/>
      </rPr>
      <t xml:space="preserve">勇払郡安平町早来大町</t>
    </r>
    <r>
      <rPr>
        <sz val="10"/>
        <rFont val="ＭＳ ゴシック"/>
        <family val="3"/>
        <charset val="128"/>
      </rPr>
      <t xml:space="preserve">21</t>
    </r>
  </si>
  <si>
    <r>
      <rPr>
        <sz val="10"/>
        <rFont val="ＭＳ ゴシック"/>
        <family val="3"/>
        <charset val="128"/>
      </rPr>
      <t xml:space="preserve">
</t>
    </r>
    <r>
      <rPr>
        <sz val="10"/>
        <rFont val="Noto Sans"/>
        <family val="2"/>
      </rPr>
      <t xml:space="preserve">昭和８年基礎工事をし翌年の昭和９年建造完了。建造目的は雑穀貯蔵のためであるが、戦時中は軍需品を一時保管。現在は木炭倉庫として使用。
</t>
    </r>
  </si>
  <si>
    <r>
      <rPr>
        <sz val="10"/>
        <rFont val="ＭＳ ゴシック"/>
        <family val="3"/>
        <charset val="128"/>
      </rPr>
      <t xml:space="preserve">
</t>
    </r>
    <r>
      <rPr>
        <sz val="10"/>
        <rFont val="Noto Sans"/>
        <family val="2"/>
      </rPr>
      <t xml:space="preserve">瑞雲寺本堂・薬師堂
</t>
    </r>
  </si>
  <si>
    <r>
      <rPr>
        <sz val="10"/>
        <rFont val="Noto Sans"/>
        <family val="2"/>
      </rPr>
      <t xml:space="preserve">勇払郡安平町早来栄町</t>
    </r>
    <r>
      <rPr>
        <sz val="10"/>
        <rFont val="ＭＳ ゴシック"/>
        <family val="3"/>
        <charset val="128"/>
      </rPr>
      <t xml:space="preserve">49</t>
    </r>
  </si>
  <si>
    <t xml:space="preserve">瑞雲寺</t>
  </si>
  <si>
    <r>
      <rPr>
        <sz val="10"/>
        <rFont val="ＭＳ ゴシック"/>
        <family val="3"/>
        <charset val="128"/>
      </rPr>
      <t xml:space="preserve">
</t>
    </r>
    <r>
      <rPr>
        <sz val="10"/>
        <rFont val="Noto Sans"/>
        <family val="2"/>
      </rPr>
      <t xml:space="preserve">瑞雲寺は開祖者・前谷慧光により明治</t>
    </r>
    <r>
      <rPr>
        <sz val="10"/>
        <rFont val="ＭＳ ゴシック"/>
        <family val="3"/>
        <charset val="128"/>
      </rPr>
      <t xml:space="preserve">29</t>
    </r>
    <r>
      <rPr>
        <sz val="10"/>
        <rFont val="Noto Sans"/>
        <family val="2"/>
      </rPr>
      <t xml:space="preserve">年、現在地に布教所を開設した。明治</t>
    </r>
    <r>
      <rPr>
        <sz val="10"/>
        <rFont val="ＭＳ ゴシック"/>
        <family val="3"/>
        <charset val="128"/>
      </rPr>
      <t xml:space="preserve">39</t>
    </r>
    <r>
      <rPr>
        <sz val="10"/>
        <rFont val="Noto Sans"/>
        <family val="2"/>
      </rPr>
      <t xml:space="preserve">年、人口の増加に伴いそれまでの建物では手狭になったため本堂の建替えを発願し、地固め作業を開始した。信徒や信徒以外の地域住民の寄付もあり、明治</t>
    </r>
    <r>
      <rPr>
        <sz val="10"/>
        <rFont val="ＭＳ ゴシック"/>
        <family val="3"/>
        <charset val="128"/>
      </rPr>
      <t xml:space="preserve">4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t>
    </r>
    <r>
      <rPr>
        <sz val="10"/>
        <rFont val="Noto Sans"/>
        <family val="2"/>
      </rPr>
      <t xml:space="preserve">日に落成した。安平町黎明期における貴重な歴史的建造物。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320</t>
    </r>
    <r>
      <rPr>
        <sz val="10"/>
        <rFont val="Noto Sans"/>
        <family val="2"/>
      </rPr>
      <t xml:space="preserve">号機
</t>
    </r>
  </si>
  <si>
    <r>
      <rPr>
        <sz val="10"/>
        <rFont val="Noto Sans"/>
        <family val="2"/>
      </rPr>
      <t xml:space="preserve">勇払郡安平町追分柏が丘</t>
    </r>
    <r>
      <rPr>
        <sz val="10"/>
        <rFont val="ＭＳ ゴシック"/>
        <family val="3"/>
        <charset val="128"/>
      </rPr>
      <t xml:space="preserve">49</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JR</t>
    </r>
    <r>
      <rPr>
        <sz val="10"/>
        <rFont val="Noto Sans"/>
        <family val="2"/>
      </rPr>
      <t xml:space="preserve">北海道より譲渡された蒸気機関車。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241</t>
    </r>
    <r>
      <rPr>
        <sz val="10"/>
        <rFont val="Noto Sans"/>
        <family val="2"/>
      </rPr>
      <t xml:space="preserve">号機ナンバープレート
</t>
    </r>
  </si>
  <si>
    <r>
      <rPr>
        <sz val="10"/>
        <rFont val="ＭＳ ゴシック"/>
        <family val="3"/>
        <charset val="128"/>
      </rPr>
      <t xml:space="preserve">
D51</t>
    </r>
    <r>
      <rPr>
        <sz val="10"/>
        <rFont val="Noto Sans"/>
        <family val="2"/>
      </rPr>
      <t xml:space="preserve">として本道の軌道（線路）を最後に走った</t>
    </r>
    <r>
      <rPr>
        <sz val="10"/>
        <rFont val="ＭＳ ゴシック"/>
        <family val="3"/>
        <charset val="128"/>
      </rPr>
      <t xml:space="preserve">D51-241</t>
    </r>
    <r>
      <rPr>
        <sz val="10"/>
        <rFont val="Noto Sans"/>
        <family val="2"/>
      </rPr>
      <t xml:space="preserve">号機の主動輪一基とナンバープレート一枚。
</t>
    </r>
  </si>
  <si>
    <r>
      <rPr>
        <sz val="10"/>
        <rFont val="ＭＳ ゴシック"/>
        <family val="3"/>
        <charset val="128"/>
      </rPr>
      <t xml:space="preserve">
1890</t>
    </r>
    <r>
      <rPr>
        <sz val="10"/>
        <rFont val="Noto Sans"/>
        <family val="2"/>
      </rPr>
      <t xml:space="preserve">年代の軌道レール
</t>
    </r>
  </si>
  <si>
    <r>
      <rPr>
        <sz val="10"/>
        <rFont val="ＭＳ ゴシック"/>
        <family val="3"/>
        <charset val="128"/>
      </rPr>
      <t xml:space="preserve">
</t>
    </r>
    <r>
      <rPr>
        <sz val="10"/>
        <rFont val="Noto Sans"/>
        <family val="2"/>
      </rPr>
      <t xml:space="preserve">ドイツ、イギリスに北海道炭鉱鉄道会社が製造発注したレール２本。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室蘭線の開通時を町の誕生と定めた同時期のレールとして貴重。
</t>
    </r>
  </si>
  <si>
    <r>
      <rPr>
        <sz val="10"/>
        <rFont val="ＭＳ ゴシック"/>
        <family val="3"/>
        <charset val="128"/>
      </rPr>
      <t xml:space="preserve">
</t>
    </r>
    <r>
      <rPr>
        <sz val="10"/>
        <rFont val="Noto Sans"/>
        <family val="2"/>
      </rPr>
      <t xml:space="preserve">小型消防ポンプ車
</t>
    </r>
  </si>
  <si>
    <r>
      <rPr>
        <sz val="10"/>
        <rFont val="Noto Sans"/>
        <family val="2"/>
      </rPr>
      <t xml:space="preserve">勇払郡安平町追分本町</t>
    </r>
    <r>
      <rPr>
        <sz val="10"/>
        <rFont val="ＭＳ ゴシック"/>
        <family val="3"/>
        <charset val="128"/>
      </rPr>
      <t xml:space="preserve">6</t>
    </r>
    <r>
      <rPr>
        <sz val="10"/>
        <rFont val="Noto Sans"/>
        <family val="2"/>
      </rPr>
      <t xml:space="preserve">丁目</t>
    </r>
    <r>
      <rPr>
        <sz val="10"/>
        <rFont val="ＭＳ ゴシック"/>
        <family val="3"/>
        <charset val="128"/>
      </rPr>
      <t xml:space="preserve">54</t>
    </r>
    <r>
      <rPr>
        <sz val="10"/>
        <rFont val="Noto Sans"/>
        <family val="2"/>
      </rPr>
      <t xml:space="preserve">番地</t>
    </r>
  </si>
  <si>
    <t xml:space="preserve">安平消防支署追分出張所</t>
  </si>
  <si>
    <r>
      <rPr>
        <sz val="10"/>
        <rFont val="ＭＳ ゴシック"/>
        <family val="3"/>
        <charset val="128"/>
      </rPr>
      <t xml:space="preserve">
</t>
    </r>
    <r>
      <rPr>
        <sz val="10"/>
        <rFont val="Noto Sans"/>
        <family val="2"/>
      </rPr>
      <t xml:space="preserve">アメリカ、ウイルス社製造（昭和</t>
    </r>
    <r>
      <rPr>
        <sz val="10"/>
        <rFont val="ＭＳ ゴシック"/>
        <family val="3"/>
        <charset val="128"/>
      </rPr>
      <t xml:space="preserve">30</t>
    </r>
    <r>
      <rPr>
        <sz val="10"/>
        <rFont val="Noto Sans"/>
        <family val="2"/>
      </rPr>
      <t xml:space="preserve">年製）の小型消防ポンプ車。
</t>
    </r>
  </si>
  <si>
    <r>
      <rPr>
        <sz val="10"/>
        <rFont val="ＭＳ ゴシック"/>
        <family val="3"/>
        <charset val="128"/>
      </rPr>
      <t xml:space="preserve">
</t>
    </r>
    <r>
      <rPr>
        <sz val="10"/>
        <rFont val="Noto Sans"/>
        <family val="2"/>
      </rPr>
      <t xml:space="preserve">火災消火椀用ポンプ
</t>
    </r>
  </si>
  <si>
    <r>
      <rPr>
        <sz val="10"/>
        <rFont val="ＭＳ ゴシック"/>
        <family val="3"/>
        <charset val="128"/>
      </rPr>
      <t xml:space="preserve">
</t>
    </r>
    <r>
      <rPr>
        <sz val="10"/>
        <rFont val="Noto Sans"/>
        <family val="2"/>
      </rPr>
      <t xml:space="preserve">民間の自衛消火として追分町内に残っていたものを、消防の歴史を伝える物件として保存。
</t>
    </r>
  </si>
  <si>
    <r>
      <rPr>
        <sz val="10"/>
        <rFont val="ＭＳ ゴシック"/>
        <family val="3"/>
        <charset val="128"/>
      </rPr>
      <t xml:space="preserve">
</t>
    </r>
    <r>
      <rPr>
        <sz val="10"/>
        <rFont val="Noto Sans"/>
        <family val="2"/>
      </rPr>
      <t xml:space="preserve">消防半鐘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t>
    </r>
    <r>
      <rPr>
        <sz val="10"/>
        <rFont val="ＭＳ ゴシック"/>
        <family val="3"/>
        <charset val="128"/>
      </rPr>
      <t xml:space="preserve">11</t>
    </r>
    <r>
      <rPr>
        <sz val="10"/>
        <rFont val="Noto Sans"/>
        <family val="2"/>
      </rPr>
      <t xml:space="preserve">月「御即位記念鐘」と明記された、火災警鐘用とされる半鐘。
</t>
    </r>
  </si>
  <si>
    <r>
      <rPr>
        <sz val="10"/>
        <rFont val="ＭＳ ゴシック"/>
        <family val="3"/>
        <charset val="128"/>
      </rPr>
      <t xml:space="preserve">
</t>
    </r>
    <r>
      <rPr>
        <sz val="10"/>
        <rFont val="Noto Sans"/>
        <family val="2"/>
      </rPr>
      <t xml:space="preserve">灌漑溝記念碑
</t>
    </r>
  </si>
  <si>
    <t xml:space="preserve">勇払郡安平町追分豊栄</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に新田開発に向け工事開始、大正</t>
    </r>
    <r>
      <rPr>
        <sz val="10"/>
        <rFont val="ＭＳ ゴシック"/>
        <family val="3"/>
        <charset val="128"/>
      </rPr>
      <t xml:space="preserve">15</t>
    </r>
    <r>
      <rPr>
        <sz val="10"/>
        <rFont val="Noto Sans"/>
        <family val="2"/>
      </rPr>
      <t xml:space="preserve">年完成。記念碑は、当時の苦労と完成を祝い昭和</t>
    </r>
    <r>
      <rPr>
        <sz val="10"/>
        <rFont val="ＭＳ ゴシック"/>
        <family val="3"/>
        <charset val="128"/>
      </rPr>
      <t xml:space="preserve">6</t>
    </r>
    <r>
      <rPr>
        <sz val="10"/>
        <rFont val="Noto Sans"/>
        <family val="2"/>
      </rPr>
      <t xml:space="preserve">年に建立。平成</t>
    </r>
    <r>
      <rPr>
        <sz val="10"/>
        <rFont val="ＭＳ ゴシック"/>
        <family val="3"/>
        <charset val="128"/>
      </rPr>
      <t xml:space="preserve">11</t>
    </r>
    <r>
      <rPr>
        <sz val="10"/>
        <rFont val="Noto Sans"/>
        <family val="2"/>
      </rPr>
      <t xml:space="preserve">年に現在の地に移設。
</t>
    </r>
  </si>
  <si>
    <r>
      <rPr>
        <sz val="10"/>
        <rFont val="ＭＳ ゴシック"/>
        <family val="3"/>
        <charset val="128"/>
      </rPr>
      <t xml:space="preserve">
</t>
    </r>
    <r>
      <rPr>
        <sz val="10"/>
        <rFont val="Noto Sans"/>
        <family val="2"/>
      </rPr>
      <t xml:space="preserve">明春辺灌漑溝記念碑
</t>
    </r>
  </si>
  <si>
    <t xml:space="preserve">勇払郡安平町追分春日</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着工、大正</t>
    </r>
    <r>
      <rPr>
        <sz val="10"/>
        <rFont val="ＭＳ ゴシック"/>
        <family val="3"/>
        <charset val="128"/>
      </rPr>
      <t xml:space="preserve">8</t>
    </r>
    <r>
      <rPr>
        <sz val="10"/>
        <rFont val="Noto Sans"/>
        <family val="2"/>
      </rPr>
      <t xml:space="preserve">年完成。完成を記念し、大正</t>
    </r>
    <r>
      <rPr>
        <sz val="10"/>
        <rFont val="ＭＳ ゴシック"/>
        <family val="3"/>
        <charset val="128"/>
      </rPr>
      <t xml:space="preserve">11</t>
    </r>
    <r>
      <rPr>
        <sz val="10"/>
        <rFont val="Noto Sans"/>
        <family val="2"/>
      </rPr>
      <t xml:space="preserve">年に記念碑を建立。
</t>
    </r>
  </si>
  <si>
    <r>
      <rPr>
        <sz val="10"/>
        <rFont val="ＭＳ ゴシック"/>
        <family val="3"/>
        <charset val="128"/>
      </rPr>
      <t xml:space="preserve">
</t>
    </r>
    <r>
      <rPr>
        <sz val="10"/>
        <rFont val="Noto Sans"/>
        <family val="2"/>
      </rPr>
      <t xml:space="preserve">開拓の碑（早来町開基の地）
</t>
    </r>
  </si>
  <si>
    <r>
      <rPr>
        <sz val="10"/>
        <rFont val="Noto Sans"/>
        <family val="2"/>
      </rPr>
      <t xml:space="preserve">勇払郡安平町早来富岡</t>
    </r>
    <r>
      <rPr>
        <sz val="10"/>
        <rFont val="ＭＳ ゴシック"/>
        <family val="3"/>
        <charset val="128"/>
      </rPr>
      <t xml:space="preserve">224</t>
    </r>
    <r>
      <rPr>
        <sz val="10"/>
        <rFont val="Noto Sans"/>
        <family val="2"/>
      </rPr>
      <t xml:space="preserve">番地</t>
    </r>
  </si>
  <si>
    <r>
      <rPr>
        <sz val="10"/>
        <rFont val="ＭＳ ゴシック"/>
        <family val="3"/>
        <charset val="128"/>
      </rPr>
      <t xml:space="preserve">
</t>
    </r>
    <r>
      <rPr>
        <sz val="10"/>
        <rFont val="Noto Sans"/>
        <family val="2"/>
      </rPr>
      <t xml:space="preserve">佐々木駒吉が農耕放牧地として、フモンケの開拓を志し、明治</t>
    </r>
    <r>
      <rPr>
        <sz val="10"/>
        <rFont val="ＭＳ ゴシック"/>
        <family val="3"/>
        <charset val="128"/>
      </rPr>
      <t xml:space="preserve">22</t>
    </r>
    <r>
      <rPr>
        <sz val="10"/>
        <rFont val="Noto Sans"/>
        <family val="2"/>
      </rPr>
      <t xml:space="preserve">年秋に約</t>
    </r>
    <r>
      <rPr>
        <sz val="10"/>
        <rFont val="ＭＳ ゴシック"/>
        <family val="3"/>
        <charset val="128"/>
      </rPr>
      <t xml:space="preserve">50</t>
    </r>
    <r>
      <rPr>
        <sz val="10"/>
        <rFont val="Noto Sans"/>
        <family val="2"/>
      </rPr>
      <t xml:space="preserve">町歩の払下げの許可を受け開墾した。
</t>
    </r>
  </si>
  <si>
    <r>
      <rPr>
        <sz val="10"/>
        <rFont val="ＭＳ ゴシック"/>
        <family val="3"/>
        <charset val="128"/>
      </rPr>
      <t xml:space="preserve">
</t>
    </r>
    <r>
      <rPr>
        <sz val="10"/>
        <rFont val="Noto Sans"/>
        <family val="2"/>
      </rPr>
      <t xml:space="preserve">水田発祥の地（記念碑）
</t>
    </r>
  </si>
  <si>
    <r>
      <rPr>
        <sz val="10"/>
        <rFont val="Noto Sans"/>
        <family val="2"/>
      </rPr>
      <t xml:space="preserve">勇払郡安平町安平</t>
    </r>
    <r>
      <rPr>
        <sz val="10"/>
        <rFont val="ＭＳ ゴシック"/>
        <family val="3"/>
        <charset val="128"/>
      </rPr>
      <t xml:space="preserve">323</t>
    </r>
    <r>
      <rPr>
        <sz val="10"/>
        <rFont val="Noto Sans"/>
        <family val="2"/>
      </rPr>
      <t xml:space="preserve">番地</t>
    </r>
  </si>
  <si>
    <r>
      <rPr>
        <sz val="10"/>
        <rFont val="ＭＳ ゴシック"/>
        <family val="3"/>
        <charset val="128"/>
      </rPr>
      <t xml:space="preserve">
</t>
    </r>
    <r>
      <rPr>
        <sz val="10"/>
        <rFont val="Noto Sans"/>
        <family val="2"/>
      </rPr>
      <t xml:space="preserve">支安平川と明春辺川の交わる北側のところ（昭和</t>
    </r>
    <r>
      <rPr>
        <sz val="10"/>
        <rFont val="ＭＳ ゴシック"/>
        <family val="3"/>
        <charset val="128"/>
      </rPr>
      <t xml:space="preserve">44</t>
    </r>
    <r>
      <rPr>
        <sz val="10"/>
        <rFont val="Noto Sans"/>
        <family val="2"/>
      </rPr>
      <t xml:space="preserve">年９月建立：明治</t>
    </r>
    <r>
      <rPr>
        <sz val="10"/>
        <rFont val="ＭＳ ゴシック"/>
        <family val="3"/>
        <charset val="128"/>
      </rPr>
      <t xml:space="preserve">26</t>
    </r>
    <r>
      <rPr>
        <sz val="10"/>
        <rFont val="Noto Sans"/>
        <family val="2"/>
      </rPr>
      <t xml:space="preserve">年鳥取県人布広杢太郎が単身この地に踏込み水田耕作に成功したことを記念して建立）
</t>
    </r>
  </si>
  <si>
    <r>
      <rPr>
        <sz val="10"/>
        <rFont val="ＭＳ ゴシック"/>
        <family val="3"/>
        <charset val="128"/>
      </rPr>
      <t xml:space="preserve">
</t>
    </r>
    <r>
      <rPr>
        <sz val="10"/>
        <rFont val="Noto Sans"/>
        <family val="2"/>
      </rPr>
      <t xml:space="preserve">開拓記念碑
</t>
    </r>
  </si>
  <si>
    <r>
      <rPr>
        <sz val="10"/>
        <rFont val="Noto Sans"/>
        <family val="2"/>
      </rPr>
      <t xml:space="preserve">勇払郡安平町早来瑞穂</t>
    </r>
    <r>
      <rPr>
        <sz val="10"/>
        <rFont val="ＭＳ ゴシック"/>
        <family val="3"/>
        <charset val="128"/>
      </rPr>
      <t xml:space="preserve">1211</t>
    </r>
    <r>
      <rPr>
        <sz val="10"/>
        <rFont val="Noto Sans"/>
        <family val="2"/>
      </rPr>
      <t xml:space="preserve">番地</t>
    </r>
  </si>
  <si>
    <t xml:space="preserve">支安平神社</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9</t>
    </r>
    <r>
      <rPr>
        <sz val="10"/>
        <rFont val="Noto Sans"/>
        <family val="2"/>
      </rPr>
      <t xml:space="preserve">月建立：明治</t>
    </r>
    <r>
      <rPr>
        <sz val="10"/>
        <rFont val="ＭＳ ゴシック"/>
        <family val="3"/>
        <charset val="128"/>
      </rPr>
      <t xml:space="preserve">27</t>
    </r>
    <r>
      <rPr>
        <sz val="10"/>
        <rFont val="Noto Sans"/>
        <family val="2"/>
      </rPr>
      <t xml:space="preserve">年入植以来苦難の開墾を続けていた記念に建立
</t>
    </r>
  </si>
  <si>
    <r>
      <rPr>
        <sz val="10"/>
        <rFont val="ＭＳ ゴシック"/>
        <family val="3"/>
        <charset val="128"/>
      </rPr>
      <t xml:space="preserve">
</t>
    </r>
    <r>
      <rPr>
        <sz val="10"/>
        <rFont val="Noto Sans"/>
        <family val="2"/>
      </rPr>
      <t xml:space="preserve">開拓の碑
</t>
    </r>
  </si>
  <si>
    <t xml:space="preserve">勇払郡安平町早来緑丘</t>
  </si>
  <si>
    <r>
      <rPr>
        <sz val="10"/>
        <rFont val="ＭＳ ゴシック"/>
        <family val="3"/>
        <charset val="128"/>
      </rPr>
      <t xml:space="preserve">
</t>
    </r>
    <r>
      <rPr>
        <sz val="10"/>
        <rFont val="Noto Sans"/>
        <family val="2"/>
      </rPr>
      <t xml:space="preserve">昭和</t>
    </r>
    <r>
      <rPr>
        <sz val="10"/>
        <rFont val="ＭＳ ゴシック"/>
        <family val="3"/>
        <charset val="128"/>
      </rPr>
      <t xml:space="preserve">17</t>
    </r>
    <r>
      <rPr>
        <sz val="10"/>
        <rFont val="Noto Sans"/>
        <family val="2"/>
      </rPr>
      <t xml:space="preserve">年９月建立：昭和８年民有未墾地創設地として開放をうけてから開拓</t>
    </r>
    <r>
      <rPr>
        <sz val="10"/>
        <rFont val="ＭＳ ゴシック"/>
        <family val="3"/>
        <charset val="128"/>
      </rPr>
      <t xml:space="preserve">10</t>
    </r>
    <r>
      <rPr>
        <sz val="10"/>
        <rFont val="Noto Sans"/>
        <family val="2"/>
      </rPr>
      <t xml:space="preserve">周年を記念して建立
</t>
    </r>
  </si>
  <si>
    <r>
      <rPr>
        <sz val="10"/>
        <rFont val="ＭＳ ゴシック"/>
        <family val="3"/>
        <charset val="128"/>
      </rPr>
      <t xml:space="preserve">
</t>
    </r>
    <r>
      <rPr>
        <sz val="10"/>
        <rFont val="Noto Sans"/>
        <family val="2"/>
      </rPr>
      <t xml:space="preserve">記念碑
</t>
    </r>
  </si>
  <si>
    <r>
      <rPr>
        <sz val="10"/>
        <rFont val="Noto Sans"/>
        <family val="2"/>
      </rPr>
      <t xml:space="preserve">勇払郡安平町早来北進</t>
    </r>
    <r>
      <rPr>
        <sz val="10"/>
        <rFont val="ＭＳ ゴシック"/>
        <family val="3"/>
        <charset val="128"/>
      </rPr>
      <t xml:space="preserve">92</t>
    </r>
    <r>
      <rPr>
        <sz val="10"/>
        <rFont val="Noto Sans"/>
        <family val="2"/>
      </rPr>
      <t xml:space="preserve">番地</t>
    </r>
    <r>
      <rPr>
        <sz val="10"/>
        <rFont val="ＭＳ ゴシック"/>
        <family val="3"/>
        <charset val="128"/>
      </rPr>
      <t xml:space="preserve">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９月建立：昭和</t>
    </r>
    <r>
      <rPr>
        <sz val="10"/>
        <rFont val="ＭＳ ゴシック"/>
        <family val="3"/>
        <charset val="128"/>
      </rPr>
      <t xml:space="preserve">58</t>
    </r>
    <r>
      <rPr>
        <sz val="10"/>
        <rFont val="Noto Sans"/>
        <family val="2"/>
      </rPr>
      <t xml:space="preserve">年度北海道教育実践表彰受賞と、同校卒業生橋本聖子選手サラエボオリンピック出場を記念して建立
</t>
    </r>
  </si>
  <si>
    <r>
      <rPr>
        <sz val="10"/>
        <rFont val="ＭＳ ゴシック"/>
        <family val="3"/>
        <charset val="128"/>
      </rPr>
      <t xml:space="preserve">
</t>
    </r>
    <r>
      <rPr>
        <sz val="10"/>
        <rFont val="Noto Sans"/>
        <family val="2"/>
      </rPr>
      <t xml:space="preserve">名馬テンポイントここに眠る（記念碑）
</t>
    </r>
  </si>
  <si>
    <r>
      <rPr>
        <sz val="10"/>
        <rFont val="Noto Sans"/>
        <family val="2"/>
      </rPr>
      <t xml:space="preserve">勇払郡安平町早来富岡</t>
    </r>
    <r>
      <rPr>
        <sz val="10"/>
        <rFont val="ＭＳ ゴシック"/>
        <family val="3"/>
        <charset val="128"/>
      </rPr>
      <t xml:space="preserve">406</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3</t>
    </r>
    <r>
      <rPr>
        <sz val="10"/>
        <rFont val="Noto Sans"/>
        <family val="2"/>
      </rPr>
      <t xml:space="preserve">年</t>
    </r>
    <r>
      <rPr>
        <sz val="10"/>
        <rFont val="ＭＳ ゴシック"/>
        <family val="3"/>
        <charset val="128"/>
      </rPr>
      <t xml:space="preserve">10</t>
    </r>
    <r>
      <rPr>
        <sz val="10"/>
        <rFont val="Noto Sans"/>
        <family val="2"/>
      </rPr>
      <t xml:space="preserve">月建立：昭和</t>
    </r>
    <r>
      <rPr>
        <sz val="10"/>
        <rFont val="ＭＳ ゴシック"/>
        <family val="3"/>
        <charset val="128"/>
      </rPr>
      <t xml:space="preserve">51</t>
    </r>
    <r>
      <rPr>
        <sz val="10"/>
        <rFont val="Noto Sans"/>
        <family val="2"/>
      </rPr>
      <t xml:space="preserve">年のダービーで前足骨折着外になるなど悲運がつきまとう。</t>
    </r>
    <r>
      <rPr>
        <sz val="10"/>
        <rFont val="ＭＳ ゴシック"/>
        <family val="3"/>
        <charset val="128"/>
      </rPr>
      <t xml:space="preserve">52</t>
    </r>
    <r>
      <rPr>
        <sz val="10"/>
        <rFont val="Noto Sans"/>
        <family val="2"/>
      </rPr>
      <t xml:space="preserve">年春の天皇賞、暮れの有馬記念を制し日本一の座についたが、</t>
    </r>
    <r>
      <rPr>
        <sz val="10"/>
        <rFont val="ＭＳ ゴシック"/>
        <family val="3"/>
        <charset val="128"/>
      </rPr>
      <t xml:space="preserve">53</t>
    </r>
    <r>
      <rPr>
        <sz val="10"/>
        <rFont val="Noto Sans"/>
        <family val="2"/>
      </rPr>
      <t xml:space="preserve">年</t>
    </r>
    <r>
      <rPr>
        <sz val="10"/>
        <rFont val="ＭＳ ゴシック"/>
        <family val="3"/>
        <charset val="128"/>
      </rPr>
      <t xml:space="preserve">1</t>
    </r>
    <r>
      <rPr>
        <sz val="10"/>
        <rFont val="Noto Sans"/>
        <family val="2"/>
      </rPr>
      <t xml:space="preserve">月左後足を複雑骨折、競馬会史上初の大手術を行ったが死去した
</t>
    </r>
  </si>
  <si>
    <r>
      <rPr>
        <sz val="10"/>
        <rFont val="ＭＳ ゴシック"/>
        <family val="3"/>
        <charset val="128"/>
      </rPr>
      <t xml:space="preserve">
</t>
    </r>
    <r>
      <rPr>
        <sz val="10"/>
        <rFont val="Noto Sans"/>
        <family val="2"/>
      </rPr>
      <t xml:space="preserve">チーズ発祥の地（記念碑）
</t>
    </r>
  </si>
  <si>
    <r>
      <rPr>
        <sz val="10"/>
        <rFont val="Noto Sans"/>
        <family val="2"/>
      </rPr>
      <t xml:space="preserve">勇払郡安平町遠浅</t>
    </r>
    <r>
      <rPr>
        <sz val="10"/>
        <rFont val="ＭＳ ゴシック"/>
        <family val="3"/>
        <charset val="128"/>
      </rPr>
      <t xml:space="preserve">12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日本初の本格的なチーズ工場が昭和</t>
    </r>
    <r>
      <rPr>
        <sz val="10"/>
        <rFont val="ＭＳ ゴシック"/>
        <family val="3"/>
        <charset val="128"/>
      </rPr>
      <t xml:space="preserve">8</t>
    </r>
    <r>
      <rPr>
        <sz val="10"/>
        <rFont val="Noto Sans"/>
        <family val="2"/>
      </rPr>
      <t xml:space="preserve">年に建設され、工場生産としては日本における「チーズ発祥の地」。
</t>
    </r>
  </si>
  <si>
    <r>
      <rPr>
        <sz val="10"/>
        <rFont val="ＭＳ ゴシック"/>
        <family val="3"/>
        <charset val="128"/>
      </rPr>
      <t xml:space="preserve">
</t>
    </r>
    <r>
      <rPr>
        <sz val="10"/>
        <rFont val="Noto Sans"/>
        <family val="2"/>
      </rPr>
      <t xml:space="preserve">聖恩の碑
</t>
    </r>
  </si>
  <si>
    <r>
      <rPr>
        <sz val="10"/>
        <rFont val="Noto Sans"/>
        <family val="2"/>
      </rPr>
      <t xml:space="preserve">勇払郡安平町遠浅</t>
    </r>
    <r>
      <rPr>
        <sz val="10"/>
        <rFont val="ＭＳ ゴシック"/>
        <family val="3"/>
        <charset val="128"/>
      </rPr>
      <t xml:space="preserve">766</t>
    </r>
    <r>
      <rPr>
        <sz val="10"/>
        <rFont val="Noto Sans"/>
        <family val="2"/>
      </rPr>
      <t xml:space="preserve">番地</t>
    </r>
    <r>
      <rPr>
        <sz val="10"/>
        <rFont val="ＭＳ ゴシック"/>
        <family val="3"/>
        <charset val="128"/>
      </rPr>
      <t xml:space="preserve">2</t>
    </r>
    <r>
      <rPr>
        <sz val="10"/>
        <rFont val="Noto Sans"/>
        <family val="2"/>
      </rPr>
      <t xml:space="preserve">他</t>
    </r>
  </si>
  <si>
    <t xml:space="preserve">遠浅酪農組合</t>
  </si>
  <si>
    <r>
      <rPr>
        <sz val="10"/>
        <rFont val="ＭＳ ゴシック"/>
        <family val="3"/>
        <charset val="128"/>
      </rPr>
      <t xml:space="preserve">
</t>
    </r>
    <r>
      <rPr>
        <sz val="10"/>
        <rFont val="Noto Sans"/>
        <family val="2"/>
      </rPr>
      <t xml:space="preserve">昭和</t>
    </r>
    <r>
      <rPr>
        <sz val="10"/>
        <rFont val="ＭＳ ゴシック"/>
        <family val="3"/>
        <charset val="128"/>
      </rPr>
      <t xml:space="preserve">11</t>
    </r>
    <r>
      <rPr>
        <sz val="10"/>
        <rFont val="Noto Sans"/>
        <family val="2"/>
      </rPr>
      <t xml:space="preserve">年</t>
    </r>
    <r>
      <rPr>
        <sz val="10"/>
        <rFont val="ＭＳ ゴシック"/>
        <family val="3"/>
        <charset val="128"/>
      </rPr>
      <t xml:space="preserve">11</t>
    </r>
    <r>
      <rPr>
        <sz val="10"/>
        <rFont val="Noto Sans"/>
        <family val="2"/>
      </rPr>
      <t xml:space="preserve">月建立。昭和</t>
    </r>
    <r>
      <rPr>
        <sz val="10"/>
        <rFont val="ＭＳ ゴシック"/>
        <family val="3"/>
        <charset val="128"/>
      </rPr>
      <t xml:space="preserve">5</t>
    </r>
    <r>
      <rPr>
        <sz val="10"/>
        <rFont val="Noto Sans"/>
        <family val="2"/>
      </rPr>
      <t xml:space="preserve">年に、空知管内滝川産乳組合を中心に、現在の遠浅地区へ集団移住開始。火山灰地に苦労したがトラクター導入により約</t>
    </r>
    <r>
      <rPr>
        <sz val="10"/>
        <rFont val="ＭＳ ゴシック"/>
        <family val="3"/>
        <charset val="128"/>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3"/>
        <charset val="128"/>
      </rPr>
      <t xml:space="preserve">1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t>
    </r>
    <r>
      <rPr>
        <sz val="10"/>
        <rFont val="Noto Sans"/>
        <family val="2"/>
      </rPr>
      <t xml:space="preserve">日に「不毛の火山灰地を開拓し酪農郷を建設した」として、遠浅酪農部落に天皇勅旨が差し遣わされた栄誉を記念して建立された。（佐上信一北海道庁長官の書）
</t>
    </r>
  </si>
  <si>
    <r>
      <rPr>
        <sz val="10"/>
        <rFont val="ＭＳ ゴシック"/>
        <family val="3"/>
        <charset val="128"/>
      </rPr>
      <t xml:space="preserve">
</t>
    </r>
    <r>
      <rPr>
        <sz val="10"/>
        <rFont val="Noto Sans"/>
        <family val="2"/>
      </rPr>
      <t xml:space="preserve">遠浅酪農更生の誓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3</t>
    </r>
    <r>
      <rPr>
        <sz val="10"/>
        <rFont val="Noto Sans"/>
        <family val="2"/>
      </rPr>
      <t xml:space="preserve">年作成。昭和</t>
    </r>
    <r>
      <rPr>
        <sz val="10"/>
        <rFont val="ＭＳ ゴシック"/>
        <family val="3"/>
        <charset val="128"/>
      </rPr>
      <t xml:space="preserve">5</t>
    </r>
    <r>
      <rPr>
        <sz val="10"/>
        <rFont val="Noto Sans"/>
        <family val="2"/>
      </rPr>
      <t xml:space="preserve">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3"/>
        <charset val="128"/>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
</t>
    </r>
  </si>
  <si>
    <r>
      <rPr>
        <sz val="10"/>
        <rFont val="ＭＳ ゴシック"/>
        <family val="3"/>
        <charset val="128"/>
      </rPr>
      <t xml:space="preserve">
</t>
    </r>
    <r>
      <rPr>
        <sz val="10"/>
        <rFont val="Noto Sans"/>
        <family val="2"/>
      </rPr>
      <t xml:space="preserve">三井物産専用馬車鉄道の跡
</t>
    </r>
  </si>
  <si>
    <r>
      <rPr>
        <sz val="10"/>
        <rFont val="ＭＳ ゴシック"/>
        <family val="3"/>
        <charset val="128"/>
      </rPr>
      <t xml:space="preserve">
</t>
    </r>
    <r>
      <rPr>
        <sz val="10"/>
        <rFont val="Noto Sans"/>
        <family val="2"/>
      </rPr>
      <t xml:space="preserve">三井物産合名会社により、鉄道枕木その他木材搬出目的で早来停車場から厚真村字チケッペ（現在の本郷）まで約</t>
    </r>
    <r>
      <rPr>
        <sz val="10"/>
        <rFont val="ＭＳ ゴシック"/>
        <family val="3"/>
        <charset val="128"/>
      </rPr>
      <t xml:space="preserve">6.5</t>
    </r>
    <r>
      <rPr>
        <sz val="10"/>
        <rFont val="Noto Sans"/>
        <family val="2"/>
      </rPr>
      <t xml:space="preserve">㎞の馬車鉄道を敷設し明治</t>
    </r>
    <r>
      <rPr>
        <sz val="10"/>
        <rFont val="ＭＳ ゴシック"/>
        <family val="3"/>
        <charset val="128"/>
      </rPr>
      <t xml:space="preserve">37</t>
    </r>
    <r>
      <rPr>
        <sz val="10"/>
        <rFont val="Noto Sans"/>
        <family val="2"/>
      </rPr>
      <t xml:space="preserve">年</t>
    </r>
    <r>
      <rPr>
        <sz val="10"/>
        <rFont val="ＭＳ ゴシック"/>
        <family val="3"/>
        <charset val="128"/>
      </rPr>
      <t xml:space="preserve">12</t>
    </r>
    <r>
      <rPr>
        <sz val="10"/>
        <rFont val="Noto Sans"/>
        <family val="2"/>
      </rPr>
      <t xml:space="preserve">月に竣工。その後、振老（現在の厚真市街）まで</t>
    </r>
    <r>
      <rPr>
        <sz val="10"/>
        <rFont val="ＭＳ ゴシック"/>
        <family val="3"/>
        <charset val="128"/>
      </rPr>
      <t xml:space="preserve">1.6</t>
    </r>
    <r>
      <rPr>
        <sz val="10"/>
        <rFont val="Noto Sans"/>
        <family val="2"/>
      </rPr>
      <t xml:space="preserve">㎞延長された。昭和</t>
    </r>
    <r>
      <rPr>
        <sz val="10"/>
        <rFont val="ＭＳ ゴシック"/>
        <family val="3"/>
        <charset val="128"/>
      </rPr>
      <t xml:space="preserve">6</t>
    </r>
    <r>
      <rPr>
        <sz val="10"/>
        <rFont val="Noto Sans"/>
        <family val="2"/>
      </rPr>
      <t xml:space="preserve">年のガソリン車導入により馬車鉄道が廃止。戦後の自動車工業の発達により昭和</t>
    </r>
    <r>
      <rPr>
        <sz val="10"/>
        <rFont val="ＭＳ ゴシック"/>
        <family val="3"/>
        <charset val="128"/>
      </rPr>
      <t xml:space="preserve">24</t>
    </r>
    <r>
      <rPr>
        <sz val="10"/>
        <rFont val="Noto Sans"/>
        <family val="2"/>
      </rPr>
      <t xml:space="preserve">年に敷設以来</t>
    </r>
    <r>
      <rPr>
        <sz val="10"/>
        <rFont val="ＭＳ ゴシック"/>
        <family val="3"/>
        <charset val="128"/>
      </rPr>
      <t xml:space="preserve">45</t>
    </r>
    <r>
      <rPr>
        <sz val="10"/>
        <rFont val="Noto Sans"/>
        <family val="2"/>
      </rPr>
      <t xml:space="preserve">年の歴史を有す軌道が撤去。
</t>
    </r>
  </si>
  <si>
    <r>
      <rPr>
        <sz val="10"/>
        <rFont val="ＭＳ ゴシック"/>
        <family val="3"/>
        <charset val="128"/>
      </rPr>
      <t xml:space="preserve">
</t>
    </r>
    <r>
      <rPr>
        <sz val="10"/>
        <rFont val="Noto Sans"/>
        <family val="2"/>
      </rPr>
      <t xml:space="preserve">教育発祥の地
</t>
    </r>
  </si>
  <si>
    <r>
      <rPr>
        <sz val="10"/>
        <rFont val="Noto Sans"/>
        <family val="2"/>
      </rPr>
      <t xml:space="preserve">勇払郡安平町追分本町</t>
    </r>
    <r>
      <rPr>
        <sz val="10"/>
        <rFont val="ＭＳ ゴシック"/>
        <family val="3"/>
        <charset val="128"/>
      </rPr>
      <t xml:space="preserve">3</t>
    </r>
    <r>
      <rPr>
        <sz val="10"/>
        <rFont val="Noto Sans"/>
        <family val="2"/>
      </rPr>
      <t xml:space="preserve">丁目</t>
    </r>
    <r>
      <rPr>
        <sz val="10"/>
        <rFont val="ＭＳ ゴシック"/>
        <family val="3"/>
        <charset val="128"/>
      </rPr>
      <t xml:space="preserve">7</t>
    </r>
    <r>
      <rPr>
        <sz val="10"/>
        <rFont val="Noto Sans"/>
        <family val="2"/>
      </rPr>
      <t xml:space="preserve">番地</t>
    </r>
  </si>
  <si>
    <r>
      <rPr>
        <sz val="10"/>
        <rFont val="ＭＳ ゴシック"/>
        <family val="3"/>
        <charset val="128"/>
      </rPr>
      <t xml:space="preserve">
</t>
    </r>
    <r>
      <rPr>
        <sz val="10"/>
        <rFont val="Noto Sans"/>
        <family val="2"/>
      </rPr>
      <t xml:space="preserve">明治２６年、町の有志により、寺小屋方式による子どもたちの教育がはじまった場所。
</t>
    </r>
  </si>
  <si>
    <r>
      <rPr>
        <sz val="10"/>
        <rFont val="ＭＳ ゴシック"/>
        <family val="3"/>
        <charset val="128"/>
      </rPr>
      <t xml:space="preserve">
</t>
    </r>
    <r>
      <rPr>
        <sz val="10"/>
        <rFont val="Noto Sans"/>
        <family val="2"/>
      </rPr>
      <t xml:space="preserve">学校施設建設の地
</t>
    </r>
  </si>
  <si>
    <r>
      <rPr>
        <sz val="10"/>
        <rFont val="Noto Sans"/>
        <family val="2"/>
      </rPr>
      <t xml:space="preserve">勇払郡安平町追分本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２７年に苫小牧尋常小学校植苗分校として創立。明治３５年に移転するまで、学校があった場所。
</t>
    </r>
  </si>
  <si>
    <r>
      <rPr>
        <sz val="10"/>
        <rFont val="ＭＳ ゴシック"/>
        <family val="3"/>
        <charset val="128"/>
      </rPr>
      <t xml:space="preserve">
</t>
    </r>
    <r>
      <rPr>
        <sz val="10"/>
        <rFont val="Noto Sans"/>
        <family val="2"/>
      </rPr>
      <t xml:space="preserve">北海道炭鉱鉄道骸炭所（コークス工場跡）
</t>
    </r>
  </si>
  <si>
    <r>
      <rPr>
        <sz val="10"/>
        <rFont val="Noto Sans"/>
        <family val="2"/>
      </rPr>
      <t xml:space="preserve">勇払郡安平町追分白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３４年、当時は東洋一の規模を誇るコークス工場が建設。翌年よりコークスの製造が開始された場所。
</t>
    </r>
  </si>
  <si>
    <r>
      <rPr>
        <sz val="10"/>
        <rFont val="ＭＳ ゴシック"/>
        <family val="3"/>
        <charset val="128"/>
      </rPr>
      <t xml:space="preserve">
</t>
    </r>
    <r>
      <rPr>
        <sz val="10"/>
        <rFont val="Noto Sans"/>
        <family val="2"/>
      </rPr>
      <t xml:space="preserve">追分機関区跡地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２５年追分停車場の開業と同時に機関区が置かれた。北海道の中でも５本の指に入る重要な拠点として役割を果たした場所。
</t>
    </r>
  </si>
  <si>
    <r>
      <rPr>
        <sz val="10"/>
        <rFont val="ＭＳ ゴシック"/>
        <family val="3"/>
        <charset val="128"/>
      </rPr>
      <t xml:space="preserve">
</t>
    </r>
    <r>
      <rPr>
        <sz val="10"/>
        <rFont val="Noto Sans"/>
        <family val="2"/>
      </rPr>
      <t xml:space="preserve">日本最古の指定の保健保安林
</t>
    </r>
  </si>
  <si>
    <r>
      <rPr>
        <sz val="10"/>
        <rFont val="ＭＳ ゴシック"/>
        <family val="3"/>
        <charset val="128"/>
      </rPr>
      <t xml:space="preserve">
</t>
    </r>
    <r>
      <rPr>
        <sz val="10"/>
        <rFont val="Noto Sans"/>
        <family val="2"/>
      </rPr>
      <t xml:space="preserve">明治３５年、日本で最初に保健保安林の指定を受けた貴重な森。
</t>
    </r>
  </si>
  <si>
    <r>
      <rPr>
        <sz val="10"/>
        <rFont val="ＭＳ ゴシック"/>
        <family val="3"/>
        <charset val="128"/>
      </rPr>
      <t xml:space="preserve">
</t>
    </r>
    <r>
      <rPr>
        <sz val="10"/>
        <rFont val="Noto Sans"/>
        <family val="2"/>
      </rPr>
      <t xml:space="preserve">郵便局の始まりの地
</t>
    </r>
  </si>
  <si>
    <t xml:space="preserve">ＪＡ追分</t>
  </si>
  <si>
    <r>
      <rPr>
        <sz val="10"/>
        <rFont val="ＭＳ ゴシック"/>
        <family val="3"/>
        <charset val="128"/>
      </rPr>
      <t xml:space="preserve">
</t>
    </r>
    <r>
      <rPr>
        <sz val="10"/>
        <rFont val="Noto Sans"/>
        <family val="2"/>
      </rPr>
      <t xml:space="preserve">明治２９年、現在のＪＡ追分支所の付近に追分郵便局が開設された場所。
</t>
    </r>
  </si>
  <si>
    <r>
      <rPr>
        <sz val="10"/>
        <rFont val="ＭＳ ゴシック"/>
        <family val="3"/>
        <charset val="128"/>
      </rPr>
      <t xml:space="preserve">
</t>
    </r>
    <r>
      <rPr>
        <sz val="10"/>
        <rFont val="Noto Sans"/>
        <family val="2"/>
      </rPr>
      <t xml:space="preserve">富士酒造合名会社の跡
</t>
    </r>
  </si>
  <si>
    <r>
      <rPr>
        <sz val="10"/>
        <rFont val="Noto Sans"/>
        <family val="2"/>
      </rPr>
      <t xml:space="preserve">勇払郡安平町早来大町</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高橋久松が「高橋酒造所」を開業した。昭和</t>
    </r>
    <r>
      <rPr>
        <sz val="10"/>
        <rFont val="ＭＳ ゴシック"/>
        <family val="3"/>
        <charset val="128"/>
      </rPr>
      <t xml:space="preserve">17</t>
    </r>
    <r>
      <rPr>
        <sz val="10"/>
        <rFont val="Noto Sans"/>
        <family val="2"/>
      </rPr>
      <t xml:space="preserve">年企業整備会の公布によって「早来酒造」と合併して室蘭酒造株式会社早来工場となり、昭和</t>
    </r>
    <r>
      <rPr>
        <sz val="10"/>
        <rFont val="ＭＳ ゴシック"/>
        <family val="3"/>
        <charset val="128"/>
      </rPr>
      <t xml:space="preserve">22</t>
    </r>
    <r>
      <rPr>
        <sz val="10"/>
        <rFont val="Noto Sans"/>
        <family val="2"/>
      </rPr>
      <t xml:space="preserve">年山田武雄が独立し早来酒造合名会社、昭和</t>
    </r>
    <r>
      <rPr>
        <sz val="10"/>
        <rFont val="ＭＳ ゴシック"/>
        <family val="3"/>
        <charset val="128"/>
      </rPr>
      <t xml:space="preserve">27</t>
    </r>
    <r>
      <rPr>
        <sz val="10"/>
        <rFont val="Noto Sans"/>
        <family val="2"/>
      </rPr>
      <t xml:space="preserve">年に富士酒造合名会社となる。
</t>
    </r>
  </si>
  <si>
    <r>
      <rPr>
        <sz val="10"/>
        <rFont val="ＭＳ ゴシック"/>
        <family val="3"/>
        <charset val="128"/>
      </rPr>
      <t xml:space="preserve">
</t>
    </r>
    <r>
      <rPr>
        <sz val="10"/>
        <rFont val="Noto Sans"/>
        <family val="2"/>
      </rPr>
      <t xml:space="preserve">ニレの大木
</t>
    </r>
  </si>
  <si>
    <t xml:space="preserve">勇払郡安平町追分向陽</t>
  </si>
  <si>
    <t xml:space="preserve">追分ファーム</t>
  </si>
  <si>
    <r>
      <rPr>
        <sz val="10"/>
        <rFont val="ＭＳ ゴシック"/>
        <family val="3"/>
        <charset val="128"/>
      </rPr>
      <t xml:space="preserve">
</t>
    </r>
    <r>
      <rPr>
        <sz val="10"/>
        <rFont val="Noto Sans"/>
        <family val="2"/>
      </rPr>
      <t xml:space="preserve">旧追分町に現存する中で最も太い大木。推定樹齢</t>
    </r>
    <r>
      <rPr>
        <sz val="10"/>
        <rFont val="ＭＳ ゴシック"/>
        <family val="3"/>
        <charset val="128"/>
      </rPr>
      <t xml:space="preserve">300</t>
    </r>
    <r>
      <rPr>
        <sz val="10"/>
        <rFont val="Noto Sans"/>
        <family val="2"/>
      </rPr>
      <t xml:space="preserve">年。
</t>
    </r>
  </si>
  <si>
    <t xml:space="preserve">厚真町</t>
  </si>
  <si>
    <r>
      <rPr>
        <sz val="10"/>
        <rFont val="ＭＳ ゴシック"/>
        <family val="3"/>
        <charset val="128"/>
      </rPr>
      <t xml:space="preserve">
</t>
    </r>
    <r>
      <rPr>
        <sz val="10"/>
        <rFont val="Noto Sans"/>
        <family val="2"/>
      </rPr>
      <t xml:space="preserve">獅子頭
</t>
    </r>
  </si>
  <si>
    <r>
      <rPr>
        <sz val="10"/>
        <rFont val="Noto Sans"/>
        <family val="2"/>
      </rPr>
      <t xml:space="preserve">勇払郡厚真町字幌内</t>
    </r>
    <r>
      <rPr>
        <sz val="10"/>
        <rFont val="ＭＳ ゴシック"/>
        <family val="3"/>
        <charset val="128"/>
      </rPr>
      <t xml:space="preserve">616-1
</t>
    </r>
    <r>
      <rPr>
        <sz val="10"/>
        <rFont val="Noto Sans"/>
        <family val="2"/>
      </rPr>
      <t xml:space="preserve">（幌内神社）</t>
    </r>
  </si>
  <si>
    <t xml:space="preserve">幌内神社氏子</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９月、山で働く岩手県出身の人達が寂しさをまぎらわすために作り、幌内神社に奉納したと言われている。シコロの木で約５ｋｇ。
</t>
    </r>
  </si>
  <si>
    <r>
      <rPr>
        <sz val="10"/>
        <rFont val="ＭＳ ゴシック"/>
        <family val="3"/>
        <charset val="128"/>
      </rPr>
      <t xml:space="preserve">
</t>
    </r>
    <r>
      <rPr>
        <sz val="10"/>
        <rFont val="Noto Sans"/>
        <family val="2"/>
      </rPr>
      <t xml:space="preserve">丸木舟
</t>
    </r>
  </si>
  <si>
    <r>
      <rPr>
        <sz val="10"/>
        <rFont val="Noto Sans"/>
        <family val="2"/>
      </rPr>
      <t xml:space="preserve">勇払郡厚真町字軽舞</t>
    </r>
    <r>
      <rPr>
        <sz val="10"/>
        <rFont val="ＭＳ ゴシック"/>
        <family val="3"/>
        <charset val="128"/>
      </rPr>
      <t xml:space="preserve">205-2
</t>
    </r>
    <r>
      <rPr>
        <sz val="10"/>
        <rFont val="Noto Sans"/>
        <family val="2"/>
      </rPr>
      <t xml:space="preserve">（旧軽舞小学校）</t>
    </r>
  </si>
  <si>
    <t xml:space="preserve">厚真町
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3"/>
        <charset val="128"/>
      </rPr>
      <t xml:space="preserve">10</t>
    </r>
    <r>
      <rPr>
        <sz val="10"/>
        <rFont val="Noto Sans"/>
        <family val="2"/>
      </rPr>
      <t xml:space="preserve">㎝ほど削り落とした道内唯一の割竹形で、縦断面はメーリンゲン形をしている。ナラの木で長さ</t>
    </r>
    <r>
      <rPr>
        <sz val="10"/>
        <rFont val="ＭＳ ゴシック"/>
        <family val="3"/>
        <charset val="128"/>
      </rPr>
      <t xml:space="preserve">5.6m</t>
    </r>
    <r>
      <rPr>
        <sz val="10"/>
        <rFont val="Noto Sans"/>
        <family val="2"/>
      </rPr>
      <t xml:space="preserve">、内径</t>
    </r>
    <r>
      <rPr>
        <sz val="10"/>
        <rFont val="ＭＳ ゴシック"/>
        <family val="3"/>
        <charset val="128"/>
      </rPr>
      <t xml:space="preserve">45</t>
    </r>
    <r>
      <rPr>
        <sz val="10"/>
        <rFont val="Noto Sans"/>
        <family val="2"/>
      </rPr>
      <t xml:space="preserve">㎝、円周</t>
    </r>
    <r>
      <rPr>
        <sz val="10"/>
        <rFont val="ＭＳ ゴシック"/>
        <family val="3"/>
        <charset val="128"/>
      </rPr>
      <t xml:space="preserve">1.75</t>
    </r>
    <r>
      <rPr>
        <sz val="10"/>
        <rFont val="Noto Sans"/>
        <family val="2"/>
      </rPr>
      <t xml:space="preserve">ｍ。
</t>
    </r>
  </si>
  <si>
    <t xml:space="preserve">浜厚真神社氏子</t>
  </si>
  <si>
    <r>
      <rPr>
        <sz val="10"/>
        <rFont val="ＭＳ ゴシック"/>
        <family val="3"/>
        <charset val="128"/>
      </rPr>
      <t xml:space="preserve">
</t>
    </r>
    <r>
      <rPr>
        <sz val="10"/>
        <rFont val="Noto Sans"/>
        <family val="2"/>
      </rPr>
      <t xml:space="preserve">明治初期頃に本州で制作され、豊漁と漁の安全を祈願して願主 山田文治、支配人 山田仁右エ門が浜厚真神社に奉納したもの。直径</t>
    </r>
    <r>
      <rPr>
        <sz val="10"/>
        <rFont val="ＭＳ ゴシック"/>
        <family val="3"/>
        <charset val="128"/>
      </rPr>
      <t xml:space="preserve">20</t>
    </r>
    <r>
      <rPr>
        <sz val="10"/>
        <rFont val="Noto Sans"/>
        <family val="2"/>
      </rPr>
      <t xml:space="preserve">㎝、厚さ８㎝。
</t>
    </r>
  </si>
  <si>
    <r>
      <rPr>
        <sz val="10"/>
        <rFont val="ＭＳ ゴシック"/>
        <family val="3"/>
        <charset val="128"/>
      </rPr>
      <t xml:space="preserve">
</t>
    </r>
    <r>
      <rPr>
        <sz val="10"/>
        <rFont val="Noto Sans"/>
        <family val="2"/>
      </rPr>
      <t xml:space="preserve">御輿
</t>
    </r>
  </si>
  <si>
    <r>
      <rPr>
        <sz val="10"/>
        <rFont val="Noto Sans"/>
        <family val="2"/>
      </rPr>
      <t xml:space="preserve">勇払郡厚真町字新町</t>
    </r>
    <r>
      <rPr>
        <sz val="10"/>
        <rFont val="ＭＳ ゴシック"/>
        <family val="3"/>
        <charset val="128"/>
      </rPr>
      <t xml:space="preserve">75
</t>
    </r>
    <r>
      <rPr>
        <sz val="10"/>
        <rFont val="Noto Sans"/>
        <family val="2"/>
      </rPr>
      <t xml:space="preserve">（厚真神社）</t>
    </r>
  </si>
  <si>
    <t xml:space="preserve">厚真神社宮司</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明治天皇が道開拓使長官として東久世通禧（ひがしくぜ・みちとし）が赴任するに当たり、北海道の鎮守として開拓三神を授かった。最初、三神は</t>
    </r>
    <r>
      <rPr>
        <sz val="10"/>
        <rFont val="ＭＳ ゴシック"/>
        <family val="3"/>
        <charset val="128"/>
      </rPr>
      <t xml:space="preserve">1</t>
    </r>
    <r>
      <rPr>
        <sz val="10"/>
        <rFont val="Noto Sans"/>
        <family val="2"/>
      </rPr>
      <t xml:space="preserve">基の御輿にまとめて札幌神社に奉られていたが、明治</t>
    </r>
    <r>
      <rPr>
        <sz val="10"/>
        <rFont val="ＭＳ ゴシック"/>
        <family val="3"/>
        <charset val="128"/>
      </rPr>
      <t xml:space="preserve">32</t>
    </r>
    <r>
      <rPr>
        <sz val="10"/>
        <rFont val="Noto Sans"/>
        <family val="2"/>
      </rPr>
      <t xml:space="preserve">年に</t>
    </r>
    <r>
      <rPr>
        <sz val="10"/>
        <rFont val="ＭＳ ゴシック"/>
        <family val="3"/>
        <charset val="128"/>
      </rPr>
      <t xml:space="preserve">3</t>
    </r>
    <r>
      <rPr>
        <sz val="10"/>
        <rFont val="Noto Sans"/>
        <family val="2"/>
      </rPr>
      <t xml:space="preserve">基に分けられたそのうちの</t>
    </r>
    <r>
      <rPr>
        <sz val="10"/>
        <rFont val="ＭＳ ゴシック"/>
        <family val="3"/>
        <charset val="128"/>
      </rPr>
      <t xml:space="preserve">1</t>
    </r>
    <r>
      <rPr>
        <sz val="10"/>
        <rFont val="Noto Sans"/>
        <family val="2"/>
      </rPr>
      <t xml:space="preserve">基である。
</t>
    </r>
  </si>
  <si>
    <r>
      <rPr>
        <sz val="10"/>
        <rFont val="ＭＳ ゴシック"/>
        <family val="3"/>
        <charset val="128"/>
      </rPr>
      <t xml:space="preserve">
</t>
    </r>
    <r>
      <rPr>
        <sz val="10"/>
        <rFont val="Noto Sans"/>
        <family val="2"/>
      </rPr>
      <t xml:space="preserve">振老灌漑用水記念碑
</t>
    </r>
  </si>
  <si>
    <r>
      <rPr>
        <sz val="10"/>
        <rFont val="Noto Sans"/>
        <family val="2"/>
      </rPr>
      <t xml:space="preserve">勇払郡厚真町字朝日</t>
    </r>
    <r>
      <rPr>
        <sz val="10"/>
        <rFont val="ＭＳ ゴシック"/>
        <family val="3"/>
        <charset val="128"/>
      </rPr>
      <t xml:space="preserve">192</t>
    </r>
  </si>
  <si>
    <t xml:space="preserve">厚真町第５区用水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4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3.6</t>
    </r>
    <r>
      <rPr>
        <sz val="10"/>
        <rFont val="Noto Sans"/>
        <family val="2"/>
      </rPr>
      <t xml:space="preserve">㎞の用水施設の完成を記念して建立。高さ</t>
    </r>
    <r>
      <rPr>
        <sz val="10"/>
        <rFont val="ＭＳ ゴシック"/>
        <family val="3"/>
        <charset val="128"/>
      </rPr>
      <t xml:space="preserve">2.18</t>
    </r>
    <r>
      <rPr>
        <sz val="10"/>
        <rFont val="Noto Sans"/>
        <family val="2"/>
      </rPr>
      <t xml:space="preserve">ｍ、幅</t>
    </r>
    <r>
      <rPr>
        <sz val="10"/>
        <rFont val="ＭＳ ゴシック"/>
        <family val="3"/>
        <charset val="128"/>
      </rPr>
      <t xml:space="preserve">50</t>
    </r>
    <r>
      <rPr>
        <sz val="10"/>
        <rFont val="Noto Sans"/>
        <family val="2"/>
      </rPr>
      <t xml:space="preserve">㎝、厚さ</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青木与八記念碑
</t>
    </r>
  </si>
  <si>
    <r>
      <rPr>
        <sz val="10"/>
        <rFont val="Noto Sans"/>
        <family val="2"/>
      </rPr>
      <t xml:space="preserve">勇払郡厚真町字浜厚真</t>
    </r>
    <r>
      <rPr>
        <sz val="10"/>
        <rFont val="ＭＳ ゴシック"/>
        <family val="3"/>
        <charset val="128"/>
      </rPr>
      <t xml:space="preserve">132-2
</t>
    </r>
    <r>
      <rPr>
        <sz val="10"/>
        <rFont val="Noto Sans"/>
        <family val="2"/>
      </rPr>
      <t xml:space="preserve">（浜厚真神社）</t>
    </r>
  </si>
  <si>
    <t xml:space="preserve">浜厚真自治会</t>
  </si>
  <si>
    <r>
      <rPr>
        <sz val="10"/>
        <rFont val="ＭＳ ゴシック"/>
        <family val="3"/>
        <charset val="128"/>
      </rPr>
      <t xml:space="preserve">
</t>
    </r>
    <r>
      <rPr>
        <sz val="10"/>
        <rFont val="Noto Sans"/>
        <family val="2"/>
      </rPr>
      <t xml:space="preserve">昭和３年、浜厚真開拓の祖としての功績を称え建立。高さ</t>
    </r>
    <r>
      <rPr>
        <sz val="10"/>
        <rFont val="ＭＳ ゴシック"/>
        <family val="3"/>
        <charset val="128"/>
      </rPr>
      <t xml:space="preserve">1.27m</t>
    </r>
    <r>
      <rPr>
        <sz val="10"/>
        <rFont val="Noto Sans"/>
        <family val="2"/>
      </rPr>
      <t xml:space="preserve">、幅</t>
    </r>
    <r>
      <rPr>
        <sz val="10"/>
        <rFont val="ＭＳ ゴシック"/>
        <family val="3"/>
        <charset val="128"/>
      </rPr>
      <t xml:space="preserve">56</t>
    </r>
    <r>
      <rPr>
        <sz val="10"/>
        <rFont val="Noto Sans"/>
        <family val="2"/>
      </rPr>
      <t xml:space="preserve">㎝、厚さ</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松浦武四郎之碑
</t>
    </r>
  </si>
  <si>
    <t xml:space="preserve">厚真町字富里３７３－１</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蝦夷地探検家であった「松浦武四郎」が安政５年６月この地に３泊したことから探検</t>
    </r>
    <r>
      <rPr>
        <sz val="10"/>
        <rFont val="ＭＳ ゴシック"/>
        <family val="3"/>
        <charset val="128"/>
      </rPr>
      <t xml:space="preserve">100</t>
    </r>
    <r>
      <rPr>
        <sz val="10"/>
        <rFont val="Noto Sans"/>
        <family val="2"/>
      </rPr>
      <t xml:space="preserve">年を記念して建立。　高さ</t>
    </r>
    <r>
      <rPr>
        <sz val="10"/>
        <rFont val="ＭＳ ゴシック"/>
        <family val="3"/>
        <charset val="128"/>
      </rPr>
      <t xml:space="preserve">1.38</t>
    </r>
    <r>
      <rPr>
        <sz val="10"/>
        <rFont val="Noto Sans"/>
        <family val="2"/>
      </rPr>
      <t xml:space="preserve">ｍ、幅</t>
    </r>
    <r>
      <rPr>
        <sz val="10"/>
        <rFont val="ＭＳ ゴシック"/>
        <family val="3"/>
        <charset val="128"/>
      </rPr>
      <t xml:space="preserve">78</t>
    </r>
    <r>
      <rPr>
        <sz val="10"/>
        <rFont val="Noto Sans"/>
        <family val="2"/>
      </rPr>
      <t xml:space="preserve">㎝、厚さ</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アイヌの丸木舟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9</t>
    </r>
    <r>
      <rPr>
        <sz val="10"/>
        <rFont val="Noto Sans"/>
        <family val="2"/>
      </rPr>
      <t xml:space="preserve">年</t>
    </r>
    <r>
      <rPr>
        <sz val="10"/>
        <rFont val="ＭＳ ゴシック"/>
        <family val="3"/>
        <charset val="128"/>
      </rPr>
      <t xml:space="preserve">5</t>
    </r>
    <r>
      <rPr>
        <sz val="10"/>
        <rFont val="Noto Sans"/>
        <family val="2"/>
      </rPr>
      <t xml:space="preserve">月、厚真川中流域の上野地区河川敷にてほぼ完形の丸木舟を再漂着の状態で発見。年代測定の結果、製作時期は</t>
    </r>
    <r>
      <rPr>
        <sz val="10"/>
        <rFont val="ＭＳ ゴシック"/>
        <family val="3"/>
        <charset val="128"/>
      </rPr>
      <t xml:space="preserve">15</t>
    </r>
    <r>
      <rPr>
        <sz val="10"/>
        <rFont val="Noto Sans"/>
        <family val="2"/>
      </rPr>
      <t xml:space="preserve">世紀代。内水面用の丸木舟。全長</t>
    </r>
    <r>
      <rPr>
        <sz val="10"/>
        <rFont val="ＭＳ ゴシック"/>
        <family val="3"/>
        <charset val="128"/>
      </rPr>
      <t xml:space="preserve">663cm</t>
    </r>
    <r>
      <rPr>
        <sz val="10"/>
        <rFont val="Noto Sans"/>
        <family val="2"/>
      </rPr>
      <t xml:space="preserve">、幅</t>
    </r>
    <r>
      <rPr>
        <sz val="10"/>
        <rFont val="ＭＳ ゴシック"/>
        <family val="3"/>
        <charset val="128"/>
      </rPr>
      <t xml:space="preserve">70cm</t>
    </r>
    <r>
      <rPr>
        <sz val="10"/>
        <rFont val="Noto Sans"/>
        <family val="2"/>
      </rPr>
      <t xml:space="preserve">。樹種はカツラ。
</t>
    </r>
  </si>
  <si>
    <r>
      <rPr>
        <sz val="10"/>
        <rFont val="ＭＳ ゴシック"/>
        <family val="3"/>
        <charset val="128"/>
      </rPr>
      <t xml:space="preserve">
</t>
    </r>
    <r>
      <rPr>
        <sz val="10"/>
        <rFont val="Noto Sans"/>
        <family val="2"/>
      </rPr>
      <t xml:space="preserve">正楽寺　本堂
</t>
    </r>
  </si>
  <si>
    <r>
      <rPr>
        <sz val="10"/>
        <rFont val="Noto Sans"/>
        <family val="2"/>
      </rPr>
      <t xml:space="preserve">勇払郡厚真町字軽舞</t>
    </r>
    <r>
      <rPr>
        <sz val="10"/>
        <rFont val="ＭＳ ゴシック"/>
        <family val="3"/>
        <charset val="128"/>
      </rPr>
      <t xml:space="preserve">295-2</t>
    </r>
  </si>
  <si>
    <t xml:space="preserve">正楽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木造入母屋造（柾葺き屋根・外装金属板一文字葺き）。正面幅</t>
    </r>
    <r>
      <rPr>
        <sz val="10"/>
        <rFont val="ＭＳ ゴシック"/>
        <family val="3"/>
        <charset val="128"/>
      </rPr>
      <t xml:space="preserve">23.57m</t>
    </r>
    <r>
      <rPr>
        <sz val="10"/>
        <rFont val="Noto Sans"/>
        <family val="2"/>
      </rPr>
      <t xml:space="preserve">、奥行き</t>
    </r>
    <r>
      <rPr>
        <sz val="10"/>
        <rFont val="ＭＳ ゴシック"/>
        <family val="3"/>
        <charset val="128"/>
      </rPr>
      <t xml:space="preserve">24.45m</t>
    </r>
    <r>
      <rPr>
        <sz val="10"/>
        <rFont val="Noto Sans"/>
        <family val="2"/>
      </rPr>
      <t xml:space="preserve">、高さ</t>
    </r>
    <r>
      <rPr>
        <sz val="10"/>
        <rFont val="ＭＳ ゴシック"/>
        <family val="3"/>
        <charset val="128"/>
      </rPr>
      <t xml:space="preserve">14.06m</t>
    </r>
    <r>
      <rPr>
        <sz val="10"/>
        <rFont val="Noto Sans"/>
        <family val="2"/>
      </rPr>
      <t xml:space="preserve">。町内で最も古い寺院建築。境内は町指定天然記念物「正楽寺の樹林」となっており、本堂とあわせて厚真町発展期の様相を伝えている。
</t>
    </r>
  </si>
  <si>
    <r>
      <rPr>
        <sz val="10"/>
        <rFont val="ＭＳ ゴシック"/>
        <family val="3"/>
        <charset val="128"/>
      </rPr>
      <t xml:space="preserve">
</t>
    </r>
    <r>
      <rPr>
        <sz val="10"/>
        <rFont val="Noto Sans"/>
        <family val="2"/>
      </rPr>
      <t xml:space="preserve">専厚寺　本堂
</t>
    </r>
  </si>
  <si>
    <r>
      <rPr>
        <sz val="10"/>
        <rFont val="Noto Sans"/>
        <family val="2"/>
      </rPr>
      <t xml:space="preserve">勇払郡厚真町字桜丘</t>
    </r>
    <r>
      <rPr>
        <sz val="10"/>
        <rFont val="ＭＳ ゴシック"/>
        <family val="3"/>
        <charset val="128"/>
      </rPr>
      <t xml:space="preserve">209</t>
    </r>
  </si>
  <si>
    <t xml:space="preserve">専厚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t>
    </r>
    <r>
      <rPr>
        <sz val="10"/>
        <rFont val="ＭＳ ゴシック"/>
        <family val="3"/>
        <charset val="128"/>
      </rPr>
      <t xml:space="preserve">1919</t>
    </r>
    <r>
      <rPr>
        <sz val="10"/>
        <rFont val="Noto Sans"/>
        <family val="2"/>
      </rPr>
      <t xml:space="preserve">年）落成。木造入母屋造（銅板一文字葺き）。正面幅</t>
    </r>
    <r>
      <rPr>
        <sz val="10"/>
        <rFont val="ＭＳ ゴシック"/>
        <family val="3"/>
        <charset val="128"/>
      </rPr>
      <t xml:space="preserve">17,7m</t>
    </r>
    <r>
      <rPr>
        <sz val="10"/>
        <rFont val="Noto Sans"/>
        <family val="2"/>
      </rPr>
      <t xml:space="preserve">、奥行き</t>
    </r>
    <r>
      <rPr>
        <sz val="10"/>
        <rFont val="ＭＳ ゴシック"/>
        <family val="3"/>
        <charset val="128"/>
      </rPr>
      <t xml:space="preserve">23.38m</t>
    </r>
    <r>
      <rPr>
        <sz val="10"/>
        <rFont val="Noto Sans"/>
        <family val="2"/>
      </rPr>
      <t xml:space="preserve">、高さ</t>
    </r>
    <r>
      <rPr>
        <sz val="10"/>
        <rFont val="ＭＳ ゴシック"/>
        <family val="3"/>
        <charset val="128"/>
      </rPr>
      <t xml:space="preserve">14.35m</t>
    </r>
    <r>
      <rPr>
        <sz val="10"/>
        <rFont val="Noto Sans"/>
        <family val="2"/>
      </rPr>
      <t xml:space="preserve">。町内北部を代表す寺院建築物。境内は明治</t>
    </r>
    <r>
      <rPr>
        <sz val="10"/>
        <rFont val="ＭＳ ゴシック"/>
        <family val="3"/>
        <charset val="128"/>
      </rPr>
      <t xml:space="preserve">30</t>
    </r>
    <r>
      <rPr>
        <sz val="10"/>
        <rFont val="Noto Sans"/>
        <family val="2"/>
      </rPr>
      <t xml:space="preserve">年から大正</t>
    </r>
    <r>
      <rPr>
        <sz val="10"/>
        <rFont val="ＭＳ ゴシック"/>
        <family val="3"/>
        <charset val="128"/>
      </rPr>
      <t xml:space="preserve">4</t>
    </r>
    <r>
      <rPr>
        <sz val="10"/>
        <rFont val="Noto Sans"/>
        <family val="2"/>
      </rPr>
      <t xml:space="preserve">年まで厚真村戸長役場が置かれていた場所でもある。
</t>
    </r>
  </si>
  <si>
    <r>
      <rPr>
        <sz val="10"/>
        <rFont val="ＭＳ ゴシック"/>
        <family val="3"/>
        <charset val="128"/>
      </rPr>
      <t xml:space="preserve">
</t>
    </r>
    <r>
      <rPr>
        <sz val="10"/>
        <rFont val="Noto Sans"/>
        <family val="2"/>
      </rPr>
      <t xml:space="preserve">真正寺　本堂
</t>
    </r>
  </si>
  <si>
    <r>
      <rPr>
        <sz val="10"/>
        <rFont val="Noto Sans"/>
        <family val="2"/>
      </rPr>
      <t xml:space="preserve">勇払郡厚真町表町</t>
    </r>
    <r>
      <rPr>
        <sz val="10"/>
        <rFont val="ＭＳ ゴシック"/>
        <family val="3"/>
        <charset val="128"/>
      </rPr>
      <t xml:space="preserve">13-1</t>
    </r>
  </si>
  <si>
    <t xml:space="preserve">真正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6</t>
    </r>
    <r>
      <rPr>
        <sz val="10"/>
        <rFont val="Noto Sans"/>
        <family val="2"/>
      </rPr>
      <t xml:space="preserve">年（</t>
    </r>
    <r>
      <rPr>
        <sz val="10"/>
        <rFont val="ＭＳ ゴシック"/>
        <family val="3"/>
        <charset val="128"/>
      </rPr>
      <t xml:space="preserve">1931</t>
    </r>
    <r>
      <rPr>
        <sz val="10"/>
        <rFont val="Noto Sans"/>
        <family val="2"/>
      </rPr>
      <t xml:space="preserve">年）落成の木造入母屋造。厚真町中心部に所在し、太平洋戦争時の村葬や昭和</t>
    </r>
    <r>
      <rPr>
        <sz val="10"/>
        <rFont val="ＭＳ ゴシック"/>
        <family val="3"/>
        <charset val="128"/>
      </rPr>
      <t xml:space="preserve">24</t>
    </r>
    <r>
      <rPr>
        <sz val="10"/>
        <rFont val="Noto Sans"/>
        <family val="2"/>
      </rPr>
      <t xml:space="preserve">年（</t>
    </r>
    <r>
      <rPr>
        <sz val="10"/>
        <rFont val="ＭＳ ゴシック"/>
        <family val="3"/>
        <charset val="128"/>
      </rPr>
      <t xml:space="preserve">1949</t>
    </r>
    <r>
      <rPr>
        <sz val="10"/>
        <rFont val="Noto Sans"/>
        <family val="2"/>
      </rPr>
      <t xml:space="preserve">）</t>
    </r>
    <r>
      <rPr>
        <sz val="10"/>
        <rFont val="ＭＳ ゴシック"/>
        <family val="3"/>
        <charset val="128"/>
      </rPr>
      <t xml:space="preserve">11</t>
    </r>
    <r>
      <rPr>
        <sz val="10"/>
        <rFont val="Noto Sans"/>
        <family val="2"/>
      </rPr>
      <t xml:space="preserve">月の厚真大火での一時避難場所としても利用された。
</t>
    </r>
  </si>
  <si>
    <r>
      <rPr>
        <sz val="10"/>
        <rFont val="ＭＳ ゴシック"/>
        <family val="3"/>
        <charset val="128"/>
      </rPr>
      <t xml:space="preserve">
</t>
    </r>
    <r>
      <rPr>
        <sz val="10"/>
        <rFont val="Noto Sans"/>
        <family val="2"/>
      </rPr>
      <t xml:space="preserve">厚真神社　旧本殿
</t>
    </r>
  </si>
  <si>
    <r>
      <rPr>
        <sz val="10"/>
        <rFont val="Noto Sans"/>
        <family val="2"/>
      </rPr>
      <t xml:space="preserve">勇払郡厚真町新町</t>
    </r>
    <r>
      <rPr>
        <sz val="10"/>
        <rFont val="ＭＳ ゴシック"/>
        <family val="3"/>
        <charset val="128"/>
      </rPr>
      <t xml:space="preserve">73-2</t>
    </r>
  </si>
  <si>
    <t xml:space="preserve">厚真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の木造一間社流造。町内の現存する神道建築で最も古い建造物。流造は道内では渡島、檜山、後志にみられ近隣では極少数例に限られる。擬宝珠には創建時の寄附人に厚真町の産業発展の基礎を築き上げた早来軌道の永谷仙松氏の名も刻まれており、厚真町の当時の隆盛を伝えている。
</t>
    </r>
  </si>
  <si>
    <r>
      <rPr>
        <sz val="10"/>
        <rFont val="ＭＳ ゴシック"/>
        <family val="3"/>
        <charset val="128"/>
      </rPr>
      <t xml:space="preserve">
</t>
    </r>
    <r>
      <rPr>
        <sz val="10"/>
        <rFont val="Noto Sans"/>
        <family val="2"/>
      </rPr>
      <t xml:space="preserve">厚真神社　社殿
</t>
    </r>
  </si>
  <si>
    <r>
      <rPr>
        <sz val="10"/>
        <rFont val="Noto Sans"/>
        <family val="2"/>
      </rPr>
      <t xml:space="preserve">勇払郡厚真町新町</t>
    </r>
    <r>
      <rPr>
        <sz val="10"/>
        <rFont val="ＭＳ ゴシック"/>
        <family val="3"/>
        <charset val="128"/>
      </rPr>
      <t xml:space="preserve">73-2,75-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2</t>
    </r>
    <r>
      <rPr>
        <sz val="10"/>
        <rFont val="Noto Sans"/>
        <family val="2"/>
      </rPr>
      <t xml:space="preserve">年（</t>
    </r>
    <r>
      <rPr>
        <sz val="10"/>
        <rFont val="ＭＳ ゴシック"/>
        <family val="3"/>
        <charset val="128"/>
      </rPr>
      <t xml:space="preserve">1977</t>
    </r>
    <r>
      <rPr>
        <sz val="10"/>
        <rFont val="Noto Sans"/>
        <family val="2"/>
      </rPr>
      <t xml:space="preserve">）に幣殿・拝殿とともに建築した棟持柱を持つ切妻屋根の神明造。隣接する旧本殿と合わせて北海道における神社建築を考える上でも貴重な建造物と認められる。
</t>
    </r>
  </si>
  <si>
    <r>
      <rPr>
        <sz val="10"/>
        <rFont val="ＭＳ ゴシック"/>
        <family val="3"/>
        <charset val="128"/>
      </rPr>
      <t xml:space="preserve">
</t>
    </r>
    <r>
      <rPr>
        <sz val="10"/>
        <rFont val="Noto Sans"/>
        <family val="2"/>
      </rPr>
      <t xml:space="preserve">熱送り及び太鼓
</t>
    </r>
  </si>
  <si>
    <t xml:space="preserve">勇払郡厚真町字軽舞</t>
  </si>
  <si>
    <t xml:space="preserve">軽舞農事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富山県の所有者から買い受けたもので、豊作を祈願するため毎年７月</t>
    </r>
    <r>
      <rPr>
        <sz val="10"/>
        <rFont val="ＭＳ ゴシック"/>
        <family val="3"/>
        <charset val="128"/>
      </rPr>
      <t xml:space="preserve">31</t>
    </r>
    <r>
      <rPr>
        <sz val="10"/>
        <rFont val="Noto Sans"/>
        <family val="2"/>
      </rPr>
      <t xml:space="preserve">日に神社前で奉納太鼓を打ち鳴らし、軽舞地区の各戸を回る。
</t>
    </r>
  </si>
  <si>
    <r>
      <rPr>
        <sz val="10"/>
        <rFont val="ＭＳ ゴシック"/>
        <family val="3"/>
        <charset val="128"/>
      </rPr>
      <t xml:space="preserve">
</t>
    </r>
    <r>
      <rPr>
        <sz val="10"/>
        <rFont val="Noto Sans"/>
        <family val="2"/>
      </rPr>
      <t xml:space="preserve">幌内神楽
</t>
    </r>
  </si>
  <si>
    <t xml:space="preserve">勇払郡厚真町字幌内</t>
  </si>
  <si>
    <t xml:space="preserve">幌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完成し、岩手県の南部神楽の流れをくむ。獅子頭と神楽舞からなり、頭を持つ２人の踊り手と太鼓、笛、ホラ貝、テンピラなど７人で構成。
</t>
    </r>
  </si>
  <si>
    <r>
      <rPr>
        <sz val="10"/>
        <rFont val="ＭＳ ゴシック"/>
        <family val="3"/>
        <charset val="128"/>
      </rPr>
      <t xml:space="preserve">
</t>
    </r>
    <r>
      <rPr>
        <sz val="10"/>
        <rFont val="Noto Sans"/>
        <family val="2"/>
      </rPr>
      <t xml:space="preserve">正楽寺の樹林
</t>
    </r>
  </si>
  <si>
    <r>
      <rPr>
        <sz val="10"/>
        <rFont val="Noto Sans"/>
        <family val="2"/>
      </rPr>
      <t xml:space="preserve">勇払郡厚真町字軽舞</t>
    </r>
    <r>
      <rPr>
        <sz val="10"/>
        <rFont val="ＭＳ ゴシック"/>
        <family val="3"/>
        <charset val="128"/>
      </rPr>
      <t xml:space="preserve">294
</t>
    </r>
    <r>
      <rPr>
        <sz val="10"/>
        <rFont val="Noto Sans"/>
        <family val="2"/>
      </rPr>
      <t xml:space="preserve">（正楽寺境内）</t>
    </r>
  </si>
  <si>
    <r>
      <rPr>
        <sz val="10"/>
        <rFont val="ＭＳ ゴシック"/>
        <family val="3"/>
        <charset val="128"/>
      </rPr>
      <t xml:space="preserve">
</t>
    </r>
    <r>
      <rPr>
        <sz val="10"/>
        <rFont val="Noto Sans"/>
        <family val="2"/>
      </rPr>
      <t xml:space="preserve">寺の</t>
    </r>
    <r>
      <rPr>
        <sz val="10"/>
        <rFont val="ＭＳ ゴシック"/>
        <family val="3"/>
        <charset val="128"/>
      </rPr>
      <t xml:space="preserve">2</t>
    </r>
    <r>
      <rPr>
        <sz val="10"/>
        <rFont val="Noto Sans"/>
        <family val="2"/>
      </rPr>
      <t xml:space="preserve">㏊の境内に樹齢</t>
    </r>
    <r>
      <rPr>
        <sz val="10"/>
        <rFont val="ＭＳ ゴシック"/>
        <family val="3"/>
        <charset val="128"/>
      </rPr>
      <t xml:space="preserve">100</t>
    </r>
    <r>
      <rPr>
        <sz val="10"/>
        <rFont val="Noto Sans"/>
        <family val="2"/>
      </rPr>
      <t xml:space="preserve">年ほどになるニホンアカマツや周囲</t>
    </r>
    <r>
      <rPr>
        <sz val="10"/>
        <rFont val="ＭＳ ゴシック"/>
        <family val="3"/>
        <charset val="128"/>
      </rPr>
      <t xml:space="preserve">3.7m</t>
    </r>
    <r>
      <rPr>
        <sz val="10"/>
        <rFont val="Noto Sans"/>
        <family val="2"/>
      </rPr>
      <t xml:space="preserve">の</t>
    </r>
    <r>
      <rPr>
        <sz val="10"/>
        <rFont val="ＭＳ ゴシック"/>
        <family val="3"/>
        <charset val="128"/>
      </rPr>
      <t xml:space="preserve">100</t>
    </r>
    <r>
      <rPr>
        <sz val="10"/>
        <rFont val="Noto Sans"/>
        <family val="2"/>
      </rPr>
      <t xml:space="preserve">年桜など</t>
    </r>
    <r>
      <rPr>
        <sz val="10"/>
        <rFont val="ＭＳ ゴシック"/>
        <family val="3"/>
        <charset val="128"/>
      </rPr>
      <t xml:space="preserve">28</t>
    </r>
    <r>
      <rPr>
        <sz val="10"/>
        <rFont val="Noto Sans"/>
        <family val="2"/>
      </rPr>
      <t xml:space="preserve">種類</t>
    </r>
    <r>
      <rPr>
        <sz val="10"/>
        <rFont val="ＭＳ ゴシック"/>
        <family val="3"/>
        <charset val="128"/>
      </rPr>
      <t xml:space="preserve">390</t>
    </r>
    <r>
      <rPr>
        <sz val="10"/>
        <rFont val="Noto Sans"/>
        <family val="2"/>
      </rPr>
      <t xml:space="preserve">本の樹林。
</t>
    </r>
  </si>
  <si>
    <t xml:space="preserve">興隆寺灯篭流し</t>
  </si>
  <si>
    <t xml:space="preserve">厚真町京町１１７</t>
  </si>
  <si>
    <t xml:space="preserve">興隆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30</t>
    </r>
    <r>
      <rPr>
        <sz val="10"/>
        <rFont val="Noto Sans"/>
        <family val="2"/>
      </rPr>
      <t xml:space="preserve">年頃から約</t>
    </r>
    <r>
      <rPr>
        <sz val="10"/>
        <rFont val="ＭＳ ゴシック"/>
        <family val="3"/>
        <charset val="128"/>
      </rPr>
      <t xml:space="preserve">60</t>
    </r>
    <r>
      <rPr>
        <sz val="10"/>
        <rFont val="Noto Sans"/>
        <family val="2"/>
      </rPr>
      <t xml:space="preserve">年以上にわたり毎年</t>
    </r>
    <r>
      <rPr>
        <sz val="10"/>
        <rFont val="ＭＳ ゴシック"/>
        <family val="3"/>
        <charset val="128"/>
      </rPr>
      <t xml:space="preserve">8</t>
    </r>
    <r>
      <rPr>
        <sz val="10"/>
        <rFont val="Noto Sans"/>
        <family val="2"/>
      </rPr>
      <t xml:space="preserve">月に厚真川厚真新橋付近から約</t>
    </r>
    <r>
      <rPr>
        <sz val="10"/>
        <rFont val="ＭＳ ゴシック"/>
        <family val="3"/>
        <charset val="128"/>
      </rPr>
      <t xml:space="preserve">200</t>
    </r>
    <r>
      <rPr>
        <sz val="10"/>
        <rFont val="Noto Sans"/>
        <family val="2"/>
      </rPr>
      <t xml:space="preserve">個ほど流下させる年中行事で、寺院檀家のみならず町民も参加しているお盆時期の風物詩。
</t>
    </r>
  </si>
  <si>
    <t xml:space="preserve">厚幌ダム遺跡群出土の
擦文・アイヌ文化期の精神及び葬送儀礼に伴う
遺物群</t>
  </si>
  <si>
    <r>
      <rPr>
        <sz val="10"/>
        <rFont val="Noto Sans"/>
        <family val="2"/>
      </rPr>
      <t xml:space="preserve">　先住民族アイヌの方々の伝統儀式カムイノミのルーツを示す約</t>
    </r>
    <r>
      <rPr>
        <sz val="10"/>
        <rFont val="ＭＳ ゴシック"/>
        <family val="3"/>
        <charset val="128"/>
      </rPr>
      <t xml:space="preserve">1,000</t>
    </r>
    <r>
      <rPr>
        <sz val="10"/>
        <rFont val="Noto Sans"/>
        <family val="2"/>
      </rPr>
      <t xml:space="preserve">年前の擦文時代後期の出土遺物と約</t>
    </r>
    <r>
      <rPr>
        <sz val="10"/>
        <rFont val="ＭＳ ゴシック"/>
        <family val="3"/>
        <charset val="128"/>
      </rPr>
      <t xml:space="preserve">800</t>
    </r>
    <r>
      <rPr>
        <sz val="10"/>
        <rFont val="Noto Sans"/>
        <family val="2"/>
      </rPr>
      <t xml:space="preserve">～</t>
    </r>
    <r>
      <rPr>
        <sz val="10"/>
        <rFont val="ＭＳ ゴシック"/>
        <family val="3"/>
        <charset val="128"/>
      </rPr>
      <t xml:space="preserve">400</t>
    </r>
    <r>
      <rPr>
        <sz val="10"/>
        <rFont val="Noto Sans"/>
        <family val="2"/>
      </rPr>
      <t xml:space="preserve">年前にかけてのアイヌ文化期のお墓から出土したタマサイ（首飾り）やイカ</t>
    </r>
    <r>
      <rPr>
        <sz val="8"/>
        <rFont val="Noto Sans"/>
        <family val="2"/>
      </rPr>
      <t xml:space="preserve">ヨ</t>
    </r>
    <r>
      <rPr>
        <sz val="10"/>
        <rFont val="Noto Sans"/>
        <family val="2"/>
      </rPr>
      <t xml:space="preserve">ピコ</t>
    </r>
    <r>
      <rPr>
        <sz val="8"/>
        <rFont val="Noto Sans"/>
        <family val="2"/>
      </rPr>
      <t xml:space="preserve">ロ</t>
    </r>
    <r>
      <rPr>
        <sz val="10"/>
        <rFont val="Noto Sans"/>
        <family val="2"/>
      </rPr>
      <t xml:space="preserve">（飾り矢筒）、エムシ（蝦夷太刀）などの葬送儀礼を示す副葬品。また博多や北方大陸との交易を示す資料としても貴重な資料。</t>
    </r>
  </si>
  <si>
    <t xml:space="preserve">むかわ町</t>
  </si>
  <si>
    <r>
      <rPr>
        <sz val="11"/>
        <rFont val="ＭＳ Ｐゴシック"/>
        <family val="3"/>
        <charset val="128"/>
      </rPr>
      <t xml:space="preserve">
</t>
    </r>
    <r>
      <rPr>
        <sz val="11"/>
        <rFont val="Noto Sans"/>
        <family val="2"/>
      </rPr>
      <t xml:space="preserve">鵡川大量地蔵尊
</t>
    </r>
  </si>
  <si>
    <t xml:space="preserve">勇払郡むかわ町宮戸７４</t>
  </si>
  <si>
    <t xml:space="preserve">鵡川大量地蔵尊奉賛会</t>
  </si>
  <si>
    <r>
      <rPr>
        <sz val="10"/>
        <rFont val="ＭＳ Ｐゴシック"/>
        <family val="3"/>
        <charset val="128"/>
      </rPr>
      <t xml:space="preserve">
</t>
    </r>
    <r>
      <rPr>
        <sz val="10"/>
        <rFont val="Noto Sans"/>
        <family val="2"/>
      </rPr>
      <t xml:space="preserve">総丈</t>
    </r>
    <r>
      <rPr>
        <sz val="10"/>
        <rFont val="ＭＳ Ｐゴシック"/>
        <family val="3"/>
        <charset val="128"/>
      </rPr>
      <t xml:space="preserve">130</t>
    </r>
    <r>
      <rPr>
        <sz val="10"/>
        <rFont val="Noto Sans"/>
        <family val="2"/>
      </rPr>
      <t xml:space="preserve">㎝。木像立像の地蔵尊像。文政</t>
    </r>
    <r>
      <rPr>
        <sz val="10"/>
        <rFont val="ＭＳ Ｐゴシック"/>
        <family val="3"/>
        <charset val="128"/>
      </rPr>
      <t xml:space="preserve">8</t>
    </r>
    <r>
      <rPr>
        <sz val="10"/>
        <rFont val="Noto Sans"/>
        <family val="2"/>
      </rPr>
      <t xml:space="preserve">年、チンのシゲアンクルが、入鹿別の浜辺に打ち揚げられていた木造を発見し、勇払に祀った。勇払弁天社に祀られた姿は、松浦武四郎の古記録に登場する。明治</t>
    </r>
    <r>
      <rPr>
        <sz val="10"/>
        <rFont val="ＭＳ Ｐゴシック"/>
        <family val="3"/>
        <charset val="128"/>
      </rPr>
      <t xml:space="preserve">23</t>
    </r>
    <r>
      <rPr>
        <sz val="10"/>
        <rFont val="Noto Sans"/>
        <family val="2"/>
      </rPr>
      <t xml:space="preserve">年、井目戸のトミルカの宅地に遷座、ついで宮戸</t>
    </r>
    <r>
      <rPr>
        <sz val="10"/>
        <rFont val="ＭＳ Ｐゴシック"/>
        <family val="3"/>
        <charset val="128"/>
      </rPr>
      <t xml:space="preserve">280</t>
    </r>
    <r>
      <rPr>
        <sz val="10"/>
        <rFont val="Noto Sans"/>
        <family val="2"/>
      </rPr>
      <t xml:space="preserve">番地へ遷座、さらに明治</t>
    </r>
    <r>
      <rPr>
        <sz val="10"/>
        <rFont val="ＭＳ Ｐゴシック"/>
        <family val="3"/>
        <charset val="128"/>
      </rPr>
      <t xml:space="preserve">33</t>
    </r>
    <r>
      <rPr>
        <sz val="10"/>
        <rFont val="Noto Sans"/>
        <family val="2"/>
      </rPr>
      <t xml:space="preserve">年にチンのウェンカトムの宅地に遷座。明治</t>
    </r>
    <r>
      <rPr>
        <sz val="10"/>
        <rFont val="ＭＳ Ｐゴシック"/>
        <family val="3"/>
        <charset val="128"/>
      </rPr>
      <t xml:space="preserve">35</t>
    </r>
    <r>
      <rPr>
        <sz val="10"/>
        <rFont val="Noto Sans"/>
        <family val="2"/>
      </rPr>
      <t xml:space="preserve">年に宮戸</t>
    </r>
    <r>
      <rPr>
        <sz val="10"/>
        <rFont val="ＭＳ Ｐゴシック"/>
        <family val="3"/>
        <charset val="128"/>
      </rPr>
      <t xml:space="preserve">108</t>
    </r>
    <r>
      <rPr>
        <sz val="10"/>
        <rFont val="Noto Sans"/>
        <family val="2"/>
      </rPr>
      <t xml:space="preserve">番地に堂宇を建立、大正</t>
    </r>
    <r>
      <rPr>
        <sz val="10"/>
        <rFont val="ＭＳ Ｐゴシック"/>
        <family val="3"/>
        <charset val="128"/>
      </rPr>
      <t xml:space="preserve">6</t>
    </r>
    <r>
      <rPr>
        <sz val="10"/>
        <rFont val="Noto Sans"/>
        <family val="2"/>
      </rPr>
      <t xml:space="preserve">年に現在地へ地蔵堂を新設して遷座、増改築を経て現在に至る。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4</t>
    </r>
    <r>
      <rPr>
        <sz val="10"/>
        <rFont val="Noto Sans"/>
        <family val="2"/>
      </rPr>
      <t xml:space="preserve">日に祭典を開催。
</t>
    </r>
  </si>
  <si>
    <r>
      <rPr>
        <sz val="10"/>
        <rFont val="Noto Sans"/>
        <family val="2"/>
      </rPr>
      <t xml:space="preserve">木像立姿、総丈</t>
    </r>
    <r>
      <rPr>
        <sz val="10"/>
        <rFont val="ＭＳ Ｐゴシック"/>
        <family val="3"/>
        <charset val="128"/>
      </rPr>
      <t xml:space="preserve">130cm</t>
    </r>
    <r>
      <rPr>
        <sz val="10"/>
        <rFont val="Noto Sans"/>
        <family val="2"/>
      </rPr>
      <t xml:space="preserve">、１体</t>
    </r>
  </si>
  <si>
    <r>
      <rPr>
        <sz val="11"/>
        <rFont val="ＭＳ Ｐゴシック"/>
        <family val="3"/>
        <charset val="128"/>
      </rPr>
      <t xml:space="preserve">
</t>
    </r>
    <r>
      <rPr>
        <sz val="11"/>
        <rFont val="Noto Sans"/>
        <family val="2"/>
      </rPr>
      <t xml:space="preserve">聖観世音菩薩像
（ 通称賢治観音像）
</t>
    </r>
  </si>
  <si>
    <t xml:space="preserve">勇払郡むかわ町穂別富内９１－１８</t>
  </si>
  <si>
    <r>
      <rPr>
        <sz val="10"/>
        <rFont val="ＭＳ Ｐゴシック"/>
        <family val="3"/>
        <charset val="128"/>
      </rPr>
      <t xml:space="preserve">
</t>
    </r>
    <r>
      <rPr>
        <sz val="10"/>
        <rFont val="Noto Sans"/>
        <family val="2"/>
      </rPr>
      <t xml:space="preserve">檜一木彫立像、</t>
    </r>
    <r>
      <rPr>
        <sz val="10"/>
        <rFont val="ＭＳ Ｐゴシック"/>
        <family val="3"/>
        <charset val="128"/>
      </rPr>
      <t xml:space="preserve">1.8</t>
    </r>
    <r>
      <rPr>
        <sz val="10"/>
        <rFont val="Noto Sans"/>
        <family val="2"/>
      </rPr>
      <t xml:space="preserve">ｍ、高村光雲高弟の佐藤端圭の一刀彫。昭和</t>
    </r>
    <r>
      <rPr>
        <sz val="10"/>
        <rFont val="ＭＳ Ｐゴシック"/>
        <family val="3"/>
        <charset val="128"/>
      </rPr>
      <t xml:space="preserve">29</t>
    </r>
    <r>
      <rPr>
        <sz val="10"/>
        <rFont val="Noto Sans"/>
        <family val="2"/>
      </rPr>
      <t xml:space="preserve">年、水害や冷害つづきのどん底におちいった村民の生活復興と村政の再興に情熱をそそいでいた元村長横山正明が、理想郷作りの夢を託して建立したもの。
</t>
    </r>
  </si>
  <si>
    <r>
      <rPr>
        <sz val="10"/>
        <rFont val="Noto Sans"/>
        <family val="2"/>
      </rPr>
      <t xml:space="preserve">檜一木彫立像、</t>
    </r>
    <r>
      <rPr>
        <sz val="10"/>
        <rFont val="ＭＳ Ｐゴシック"/>
        <family val="3"/>
        <charset val="128"/>
      </rPr>
      <t xml:space="preserve">1.8</t>
    </r>
    <r>
      <rPr>
        <sz val="10"/>
        <rFont val="Noto Sans"/>
        <family val="2"/>
      </rPr>
      <t xml:space="preserve">ｍ、１体</t>
    </r>
  </si>
  <si>
    <r>
      <rPr>
        <sz val="11"/>
        <rFont val="ＭＳ Ｐゴシック"/>
        <family val="3"/>
        <charset val="128"/>
      </rPr>
      <t xml:space="preserve">
</t>
    </r>
    <r>
      <rPr>
        <sz val="11"/>
        <rFont val="Noto Sans"/>
        <family val="2"/>
      </rPr>
      <t xml:space="preserve">フォスフォロサウルス・ポンペテレガンス
</t>
    </r>
  </si>
  <si>
    <r>
      <rPr>
        <sz val="11"/>
        <rFont val="Noto Sans"/>
        <family val="2"/>
      </rPr>
      <t xml:space="preserve">勇払郡むかわ町穂別</t>
    </r>
    <r>
      <rPr>
        <sz val="11"/>
        <rFont val="ＭＳ Ｐゴシック"/>
        <family val="3"/>
        <charset val="128"/>
      </rPr>
      <t xml:space="preserve">80-6</t>
    </r>
    <r>
      <rPr>
        <sz val="11"/>
        <rFont val="Noto Sans"/>
        <family val="2"/>
      </rPr>
      <t xml:space="preserve">（むかわ町穂別博物館）</t>
    </r>
  </si>
  <si>
    <r>
      <rPr>
        <sz val="10"/>
        <rFont val="ＭＳ Ｐゴシック"/>
        <family val="3"/>
        <charset val="128"/>
      </rPr>
      <t xml:space="preserve">
</t>
    </r>
    <r>
      <rPr>
        <sz val="10"/>
        <rFont val="Noto Sans"/>
        <family val="2"/>
      </rPr>
      <t xml:space="preserve">平成２１年８月にむかわ町穂別平丘で採集された。約７，２００万年前の後期白亜紀の地層から産出し、日本産モササウルス類の中で頭骨が産した希少な標本である。モササウルス類の中でも稀なハリサウルス亜科で、平成</t>
    </r>
    <r>
      <rPr>
        <sz val="10"/>
        <rFont val="ＭＳ Ｐゴシック"/>
        <family val="3"/>
        <charset val="128"/>
      </rPr>
      <t xml:space="preserve">27</t>
    </r>
    <r>
      <rPr>
        <sz val="10"/>
        <rFont val="Noto Sans"/>
        <family val="2"/>
      </rPr>
      <t xml:space="preserve">年に新種として記載された。
</t>
    </r>
  </si>
  <si>
    <r>
      <rPr>
        <sz val="10"/>
        <rFont val="Noto Sans"/>
        <family val="2"/>
      </rPr>
      <t xml:space="preserve">モササウルス化石：頭骨の大部分、頚骨、肋骨</t>
    </r>
    <r>
      <rPr>
        <sz val="10"/>
        <rFont val="ＭＳ Ｐゴシック"/>
        <family val="3"/>
        <charset val="128"/>
      </rPr>
      <t xml:space="preserve">2</t>
    </r>
    <r>
      <rPr>
        <sz val="10"/>
        <rFont val="Noto Sans"/>
        <family val="2"/>
      </rPr>
      <t xml:space="preserve">本（標本番号：</t>
    </r>
    <r>
      <rPr>
        <sz val="10"/>
        <rFont val="ＭＳ Ｐゴシック"/>
        <family val="3"/>
        <charset val="128"/>
      </rPr>
      <t xml:space="preserve">HMG-1528)</t>
    </r>
  </si>
  <si>
    <r>
      <rPr>
        <sz val="11"/>
        <rFont val="ＭＳ Ｐゴシック"/>
        <family val="3"/>
        <charset val="128"/>
      </rPr>
      <t xml:space="preserve">
</t>
    </r>
    <r>
      <rPr>
        <sz val="11"/>
        <rFont val="Noto Sans"/>
        <family val="2"/>
      </rPr>
      <t xml:space="preserve">モササウルス・ホベツエンシス
</t>
    </r>
  </si>
  <si>
    <r>
      <rPr>
        <sz val="10"/>
        <rFont val="ＭＳ Ｐゴシック"/>
        <family val="3"/>
        <charset val="128"/>
      </rPr>
      <t xml:space="preserve">
</t>
    </r>
    <r>
      <rPr>
        <sz val="10"/>
        <rFont val="Noto Sans"/>
        <family val="2"/>
      </rPr>
      <t xml:space="preserve">昭和５７年１２月に旧穂別町字平丘で採集された。約</t>
    </r>
    <r>
      <rPr>
        <sz val="10"/>
        <rFont val="ＭＳ Ｐゴシック"/>
        <family val="3"/>
        <charset val="128"/>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
</t>
    </r>
  </si>
  <si>
    <r>
      <rPr>
        <sz val="10"/>
        <rFont val="Noto Sans"/>
        <family val="2"/>
      </rPr>
      <t xml:space="preserve">モササウルス化石：右ヒレ、胴体部分（胴椎、肋骨）、縁辺歯</t>
    </r>
    <r>
      <rPr>
        <sz val="10"/>
        <rFont val="ＭＳ Ｐゴシック"/>
        <family val="3"/>
        <charset val="128"/>
      </rPr>
      <t xml:space="preserve">1</t>
    </r>
    <r>
      <rPr>
        <sz val="10"/>
        <rFont val="Noto Sans"/>
        <family val="2"/>
      </rPr>
      <t xml:space="preserve">本（標本番号</t>
    </r>
    <r>
      <rPr>
        <sz val="10"/>
        <rFont val="ＭＳ Ｐゴシック"/>
        <family val="3"/>
        <charset val="128"/>
      </rPr>
      <t xml:space="preserve">HMG-12)</t>
    </r>
  </si>
  <si>
    <r>
      <rPr>
        <sz val="11"/>
        <rFont val="ＭＳ Ｐゴシック"/>
        <family val="3"/>
        <charset val="128"/>
      </rPr>
      <t xml:space="preserve">
</t>
    </r>
    <r>
      <rPr>
        <sz val="11"/>
        <rFont val="Noto Sans"/>
        <family val="2"/>
      </rPr>
      <t xml:space="preserve">メソダーモケリス・ウンデュラータス
</t>
    </r>
  </si>
  <si>
    <r>
      <rPr>
        <sz val="10"/>
        <rFont val="ＭＳ Ｐゴシック"/>
        <family val="3"/>
        <charset val="128"/>
      </rPr>
      <t xml:space="preserve">
</t>
    </r>
    <r>
      <rPr>
        <sz val="10"/>
        <rFont val="Noto Sans"/>
        <family val="2"/>
      </rPr>
      <t xml:space="preserve">昭和５５年９月に旧穂別町字稲里で採集された。平成８年に新属新種として記載された約</t>
    </r>
    <r>
      <rPr>
        <sz val="10"/>
        <rFont val="ＭＳ Ｐゴシック"/>
        <family val="3"/>
        <charset val="128"/>
      </rPr>
      <t xml:space="preserve">7,200</t>
    </r>
    <r>
      <rPr>
        <sz val="10"/>
        <rFont val="Noto Sans"/>
        <family val="2"/>
      </rPr>
      <t xml:space="preserve">万年前の後期白亜紀のウミガメで、日本周辺からしか産出していない重要な標本である。
</t>
    </r>
  </si>
  <si>
    <r>
      <rPr>
        <sz val="10"/>
        <rFont val="Noto Sans"/>
        <family val="2"/>
      </rPr>
      <t xml:space="preserve">ウミガメ化石：頭骨を除く全身骨格の大部分（標本番号：</t>
    </r>
    <r>
      <rPr>
        <sz val="10"/>
        <rFont val="ＭＳ Ｐゴシック"/>
        <family val="3"/>
        <charset val="128"/>
      </rPr>
      <t xml:space="preserve">HMG-5)</t>
    </r>
  </si>
  <si>
    <r>
      <rPr>
        <sz val="11"/>
        <rFont val="ＭＳ Ｐゴシック"/>
        <family val="3"/>
        <charset val="128"/>
      </rPr>
      <t xml:space="preserve">
</t>
    </r>
    <r>
      <rPr>
        <sz val="11"/>
        <rFont val="Noto Sans"/>
        <family val="2"/>
      </rPr>
      <t xml:space="preserve">アノマロケリス・アングラータ
</t>
    </r>
  </si>
  <si>
    <r>
      <rPr>
        <sz val="10"/>
        <rFont val="ＭＳ Ｐゴシック"/>
        <family val="3"/>
        <charset val="128"/>
      </rPr>
      <t xml:space="preserve">
</t>
    </r>
    <r>
      <rPr>
        <sz val="10"/>
        <rFont val="Noto Sans"/>
        <family val="2"/>
      </rPr>
      <t xml:space="preserve">昭和５２年に旧穂別町字富内で採集された。約９，９００万年前～９，３００万年前の後期白亜紀の地層から産出した陸生カメで、平成</t>
    </r>
    <r>
      <rPr>
        <sz val="10"/>
        <rFont val="ＭＳ Ｐゴシック"/>
        <family val="3"/>
        <charset val="128"/>
      </rPr>
      <t xml:space="preserve">13</t>
    </r>
    <r>
      <rPr>
        <sz val="10"/>
        <rFont val="Noto Sans"/>
        <family val="2"/>
      </rPr>
      <t xml:space="preserve">年に新属新種として記載された。日本産のナンシュケリス科としては最も完全に背甲が保存されている標本である。
</t>
    </r>
  </si>
  <si>
    <r>
      <rPr>
        <sz val="10"/>
        <rFont val="Noto Sans"/>
        <family val="2"/>
      </rPr>
      <t xml:space="preserve">リクガメ化石： 背甲（大部分）、腹甲（一部）（標本番号</t>
    </r>
    <r>
      <rPr>
        <sz val="10"/>
        <rFont val="ＭＳ Ｐゴシック"/>
        <family val="3"/>
        <charset val="128"/>
      </rPr>
      <t xml:space="preserve">HMG-1056)</t>
    </r>
  </si>
  <si>
    <r>
      <rPr>
        <sz val="11"/>
        <rFont val="ＭＳ Ｐゴシック"/>
        <family val="3"/>
        <charset val="128"/>
      </rPr>
      <t xml:space="preserve">
</t>
    </r>
    <r>
      <rPr>
        <sz val="11"/>
        <rFont val="Noto Sans"/>
        <family val="2"/>
      </rPr>
      <t xml:space="preserve">ティロサウルス
</t>
    </r>
  </si>
  <si>
    <r>
      <rPr>
        <sz val="10"/>
        <rFont val="ＭＳ Ｐゴシック"/>
        <family val="3"/>
        <charset val="128"/>
      </rPr>
      <t xml:space="preserve">
</t>
    </r>
    <r>
      <rPr>
        <sz val="10"/>
        <rFont val="Noto Sans"/>
        <family val="2"/>
      </rPr>
      <t xml:space="preserve">昭和６０年９月に旧穂別町字長和で採集された、約８，０００万年前の後期白亜紀の地層から産出した頭骨を含むモササウルス類の標本。日本国内から産出したティロサウルス亜科としては、この標本の他に１例しかない。
</t>
    </r>
  </si>
  <si>
    <r>
      <rPr>
        <sz val="10"/>
        <rFont val="Noto Sans"/>
        <family val="2"/>
      </rPr>
      <t xml:space="preserve">モササウルス化石： 頭骨の一部（下顎、縁辺歯など）、頚椎、指骨（標本番号</t>
    </r>
    <r>
      <rPr>
        <sz val="10"/>
        <rFont val="ＭＳ Ｐゴシック"/>
        <family val="3"/>
        <charset val="128"/>
      </rPr>
      <t xml:space="preserve">HMG-371)</t>
    </r>
  </si>
  <si>
    <r>
      <rPr>
        <sz val="11"/>
        <rFont val="ＭＳ Ｐゴシック"/>
        <family val="3"/>
        <charset val="128"/>
      </rPr>
      <t xml:space="preserve">
</t>
    </r>
    <r>
      <rPr>
        <sz val="11"/>
        <rFont val="Noto Sans"/>
        <family val="2"/>
      </rPr>
      <t xml:space="preserve">モササウルス・プリズマティクス
</t>
    </r>
  </si>
  <si>
    <r>
      <rPr>
        <sz val="10"/>
        <rFont val="ＭＳ Ｐゴシック"/>
        <family val="3"/>
        <charset val="128"/>
      </rPr>
      <t xml:space="preserve">
</t>
    </r>
    <r>
      <rPr>
        <sz val="10"/>
        <rFont val="Noto Sans"/>
        <family val="2"/>
      </rPr>
      <t xml:space="preserve">平成７年４月に旧穂別町キウスで採集された。約８，３００万年前～６，６００万年前の後期白亜紀の地層から産出した頭骨を含む標本で、平成</t>
    </r>
    <r>
      <rPr>
        <sz val="10"/>
        <rFont val="ＭＳ Ｐゴシック"/>
        <family val="3"/>
        <charset val="128"/>
      </rPr>
      <t xml:space="preserve">11</t>
    </r>
    <r>
      <rPr>
        <sz val="10"/>
        <rFont val="Noto Sans"/>
        <family val="2"/>
      </rPr>
      <t xml:space="preserve">年に日本産モササウルス類としては２番目に新種として記載された。
</t>
    </r>
  </si>
  <si>
    <r>
      <rPr>
        <sz val="10"/>
        <rFont val="Noto Sans"/>
        <family val="2"/>
      </rPr>
      <t xml:space="preserve">モササウルス化石：頭骨の一部（標本番号</t>
    </r>
    <r>
      <rPr>
        <sz val="10"/>
        <rFont val="ＭＳ Ｐゴシック"/>
        <family val="3"/>
        <charset val="128"/>
      </rPr>
      <t xml:space="preserve">HMG-1065)</t>
    </r>
  </si>
  <si>
    <r>
      <rPr>
        <sz val="11"/>
        <rFont val="ＭＳ Ｐゴシック"/>
        <family val="3"/>
        <charset val="128"/>
      </rPr>
      <t xml:space="preserve">
</t>
    </r>
    <r>
      <rPr>
        <sz val="11"/>
        <rFont val="Noto Sans"/>
        <family val="2"/>
      </rPr>
      <t xml:space="preserve">ケントリオドン・ホベツ
</t>
    </r>
  </si>
  <si>
    <r>
      <rPr>
        <sz val="10"/>
        <rFont val="ＭＳ Ｐゴシック"/>
        <family val="3"/>
        <charset val="128"/>
      </rPr>
      <t xml:space="preserve">
</t>
    </r>
    <r>
      <rPr>
        <sz val="10"/>
        <rFont val="Noto Sans"/>
        <family val="2"/>
      </rPr>
      <t xml:space="preserve">昭和６２年９月に旧穂別町で採集された。約</t>
    </r>
    <r>
      <rPr>
        <sz val="10"/>
        <rFont val="ＭＳ Ｐゴシック"/>
        <family val="3"/>
        <charset val="128"/>
      </rPr>
      <t xml:space="preserve">1,500</t>
    </r>
    <r>
      <rPr>
        <sz val="10"/>
        <rFont val="Noto Sans"/>
        <family val="2"/>
      </rPr>
      <t xml:space="preserve">万年前の新生代中新世の地層から発見された絶滅したケントリオドン科イルカの一つで、平成</t>
    </r>
    <r>
      <rPr>
        <sz val="10"/>
        <rFont val="ＭＳ Ｐゴシック"/>
        <family val="3"/>
        <charset val="128"/>
      </rPr>
      <t xml:space="preserve">6</t>
    </r>
    <r>
      <rPr>
        <sz val="10"/>
        <rFont val="Noto Sans"/>
        <family val="2"/>
      </rPr>
      <t xml:space="preserve">年に新種として記載された。日本産ケントリオドンとしては唯一種まで判明している標本。
</t>
    </r>
  </si>
  <si>
    <r>
      <rPr>
        <sz val="10"/>
        <rFont val="Noto Sans"/>
        <family val="2"/>
      </rPr>
      <t xml:space="preserve">イルカ化石：頭骨の後半部（標本番号：</t>
    </r>
    <r>
      <rPr>
        <sz val="10"/>
        <rFont val="ＭＳ Ｐゴシック"/>
        <family val="3"/>
        <charset val="128"/>
      </rPr>
      <t xml:space="preserve">HMG-387</t>
    </r>
    <r>
      <rPr>
        <sz val="10"/>
        <rFont val="Noto Sans"/>
        <family val="2"/>
      </rPr>
      <t xml:space="preserve">）</t>
    </r>
  </si>
  <si>
    <r>
      <rPr>
        <sz val="11"/>
        <rFont val="ＭＳ Ｐゴシック"/>
        <family val="3"/>
        <charset val="128"/>
      </rPr>
      <t xml:space="preserve">
</t>
    </r>
    <r>
      <rPr>
        <sz val="11"/>
        <rFont val="Noto Sans"/>
        <family val="2"/>
      </rPr>
      <t xml:space="preserve">カムイサウルス・ジャポニクス
</t>
    </r>
  </si>
  <si>
    <r>
      <rPr>
        <sz val="10"/>
        <rFont val="ＭＳ Ｐゴシック"/>
        <family val="3"/>
        <charset val="128"/>
      </rPr>
      <t xml:space="preserve">
</t>
    </r>
    <r>
      <rPr>
        <sz val="10"/>
        <rFont val="Noto Sans"/>
        <family val="2"/>
      </rPr>
      <t xml:space="preserve">カムイサウルス・ジャポニクスは、平成１５年に地元住民の堀田良幸により発見され、令和元年に古生物学的記載がなされた日本で初めての後期白亜紀の恐竜全身骨格化石である。生息した陸上だけでなく、海の沖合いの地層から発見されたことも契機となり、一部の恐竜が海岸線近くに生息し、独自の進化をとげたという新しい考えが生み出された。当時の生態系解明に大きく貢献し、学術的価値が高いだけでなく、「カムイサウルス」や「むかわ竜」の愛称で町民に親しまれている化石としても価値が高い。
</t>
    </r>
  </si>
  <si>
    <r>
      <rPr>
        <sz val="10"/>
        <rFont val="Noto Sans"/>
        <family val="2"/>
      </rPr>
      <t xml:space="preserve">恐竜化石：全身骨格（標本番号：</t>
    </r>
    <r>
      <rPr>
        <sz val="10"/>
        <rFont val="ＭＳ Ｐゴシック"/>
        <family val="3"/>
        <charset val="128"/>
      </rPr>
      <t xml:space="preserve">HMG-1219</t>
    </r>
  </si>
  <si>
    <t xml:space="preserve">八王子千人同心移住隊士市川彦太夫墓石</t>
  </si>
  <si>
    <r>
      <rPr>
        <sz val="11"/>
        <rFont val="Noto Sans"/>
        <family val="2"/>
      </rPr>
      <t xml:space="preserve">勇払郡むかわ町花園</t>
    </r>
    <r>
      <rPr>
        <sz val="11"/>
        <rFont val="ＭＳ Ｐゴシック"/>
        <family val="3"/>
        <charset val="128"/>
      </rPr>
      <t xml:space="preserve">3-15</t>
    </r>
  </si>
  <si>
    <t xml:space="preserve">宗教法人永安寺</t>
  </si>
  <si>
    <r>
      <rPr>
        <sz val="10"/>
        <rFont val="ＭＳ Ｐゴシック"/>
        <family val="3"/>
        <charset val="128"/>
      </rPr>
      <t xml:space="preserve">
</t>
    </r>
    <r>
      <rPr>
        <sz val="10"/>
        <rFont val="Noto Sans"/>
        <family val="2"/>
      </rPr>
      <t xml:space="preserve">寛政</t>
    </r>
    <r>
      <rPr>
        <sz val="10"/>
        <rFont val="ＭＳ Ｐゴシック"/>
        <family val="3"/>
        <charset val="128"/>
      </rPr>
      <t xml:space="preserve">12</t>
    </r>
    <r>
      <rPr>
        <sz val="10"/>
        <rFont val="Noto Sans"/>
        <family val="2"/>
      </rPr>
      <t xml:space="preserve">（</t>
    </r>
    <r>
      <rPr>
        <sz val="10"/>
        <rFont val="ＭＳ Ｐゴシック"/>
        <family val="3"/>
        <charset val="128"/>
      </rPr>
      <t xml:space="preserve">1800</t>
    </r>
    <r>
      <rPr>
        <sz val="10"/>
        <rFont val="Noto Sans"/>
        <family val="2"/>
      </rPr>
      <t xml:space="preserve">）年</t>
    </r>
    <r>
      <rPr>
        <sz val="10"/>
        <rFont val="ＭＳ Ｐゴシック"/>
        <family val="3"/>
        <charset val="128"/>
      </rPr>
      <t xml:space="preserve">3</t>
    </r>
    <r>
      <rPr>
        <sz val="10"/>
        <rFont val="Noto Sans"/>
        <family val="2"/>
      </rPr>
      <t xml:space="preserve">月、八王子千人同心原半左衛門胤敦の手付として、蝦夷地移住の第一陣に参加した市川彦太夫の墓石。むかわ町に唯一現存するムカワ畑作場に関わりのある歴史的な石造物である。地元では、八王子千人同心の農場のあったことが伝えられている。また、鵡川大漁地蔵尊境内に、市川彦太夫の名前を記した記念碑を設置し、むかわ町指定文化財第１号「鵡川大漁地蔵尊」とあわせ、地域の歴史を語り伝える活動が継続されている。
</t>
    </r>
  </si>
  <si>
    <r>
      <rPr>
        <sz val="10"/>
        <rFont val="Noto Sans"/>
        <family val="2"/>
      </rPr>
      <t xml:space="preserve">幅</t>
    </r>
    <r>
      <rPr>
        <sz val="10"/>
        <rFont val="ＭＳ Ｐゴシック"/>
        <family val="3"/>
        <charset val="128"/>
      </rPr>
      <t xml:space="preserve">35</t>
    </r>
    <r>
      <rPr>
        <sz val="10"/>
        <rFont val="Noto Sans"/>
        <family val="2"/>
      </rPr>
      <t xml:space="preserve">㎝、 高</t>
    </r>
    <r>
      <rPr>
        <sz val="10"/>
        <rFont val="ＭＳ Ｐゴシック"/>
        <family val="3"/>
        <charset val="128"/>
      </rPr>
      <t xml:space="preserve">57</t>
    </r>
    <r>
      <rPr>
        <sz val="10"/>
        <rFont val="Noto Sans"/>
        <family val="2"/>
      </rPr>
      <t xml:space="preserve">㎝
銘文「武州江戸八王子 文化三歳寅正月 俗名 市川彦太夫墓」</t>
    </r>
  </si>
  <si>
    <t xml:space="preserve">天保の石灯籠</t>
  </si>
  <si>
    <r>
      <rPr>
        <sz val="11"/>
        <rFont val="Noto Sans"/>
        <family val="2"/>
      </rPr>
      <t xml:space="preserve">勇払郡むかわ町美幸</t>
    </r>
    <r>
      <rPr>
        <sz val="11"/>
        <rFont val="ＭＳ Ｐゴシック"/>
        <family val="3"/>
        <charset val="128"/>
      </rPr>
      <t xml:space="preserve">3-3-1</t>
    </r>
  </si>
  <si>
    <r>
      <rPr>
        <sz val="10"/>
        <rFont val="ＭＳ Ｐゴシック"/>
        <family val="3"/>
        <charset val="128"/>
      </rPr>
      <t xml:space="preserve">
</t>
    </r>
    <r>
      <rPr>
        <sz val="10"/>
        <rFont val="Noto Sans"/>
        <family val="2"/>
      </rPr>
      <t xml:space="preserve">近世ユウフツ場所のムカワ地に関わる一対の石灯籠。天保</t>
    </r>
    <r>
      <rPr>
        <sz val="10"/>
        <rFont val="ＭＳ Ｐゴシック"/>
        <family val="3"/>
        <charset val="128"/>
      </rPr>
      <t xml:space="preserve">5(1834)</t>
    </r>
    <r>
      <rPr>
        <sz val="10"/>
        <rFont val="Noto Sans"/>
        <family val="2"/>
      </rPr>
      <t xml:space="preserve">年</t>
    </r>
    <r>
      <rPr>
        <sz val="10"/>
        <rFont val="ＭＳ Ｐゴシック"/>
        <family val="3"/>
        <charset val="128"/>
      </rPr>
      <t xml:space="preserve">3</t>
    </r>
    <r>
      <rPr>
        <sz val="10"/>
        <rFont val="Noto Sans"/>
        <family val="2"/>
      </rPr>
      <t xml:space="preserve">月、ユウフツ場所の請負人である山田文右衛門とその関係者によって設置された。年月を経て各部失われており、現在は、笠、棹、基台が残る。</t>
    </r>
    <r>
      <rPr>
        <sz val="10"/>
        <rFont val="ＭＳ Ｐゴシック"/>
        <family val="3"/>
        <charset val="128"/>
      </rPr>
      <t xml:space="preserve">1830</t>
    </r>
    <r>
      <rPr>
        <sz val="10"/>
        <rFont val="Noto Sans"/>
        <family val="2"/>
      </rPr>
      <t xml:space="preserve">年代の鵡川地方における和人とアイヌ民族の関わりを伝える資料である。
</t>
    </r>
  </si>
  <si>
    <r>
      <rPr>
        <sz val="10"/>
        <rFont val="Noto Sans"/>
        <family val="2"/>
      </rPr>
      <t xml:space="preserve">笠</t>
    </r>
    <r>
      <rPr>
        <sz val="10"/>
        <rFont val="ＭＳ Ｐゴシック"/>
        <family val="3"/>
        <charset val="128"/>
      </rPr>
      <t xml:space="preserve">2</t>
    </r>
    <r>
      <rPr>
        <sz val="10"/>
        <rFont val="Noto Sans"/>
        <family val="2"/>
      </rPr>
      <t xml:space="preserve">点、棹</t>
    </r>
    <r>
      <rPr>
        <sz val="10"/>
        <rFont val="ＭＳ Ｐゴシック"/>
        <family val="3"/>
        <charset val="128"/>
      </rPr>
      <t xml:space="preserve">2</t>
    </r>
    <r>
      <rPr>
        <sz val="10"/>
        <rFont val="Noto Sans"/>
        <family val="2"/>
      </rPr>
      <t xml:space="preserve">点、基台</t>
    </r>
    <r>
      <rPr>
        <sz val="10"/>
        <rFont val="ＭＳ Ｐゴシック"/>
        <family val="3"/>
        <charset val="128"/>
      </rPr>
      <t xml:space="preserve">2</t>
    </r>
    <r>
      <rPr>
        <sz val="10"/>
        <rFont val="Noto Sans"/>
        <family val="2"/>
      </rPr>
      <t xml:space="preserve">点</t>
    </r>
  </si>
  <si>
    <t xml:space="preserve">鵡川村記念写真帳</t>
  </si>
  <si>
    <r>
      <rPr>
        <sz val="11"/>
        <rFont val="Noto Sans"/>
        <family val="2"/>
      </rPr>
      <t xml:space="preserve">鵡川村記念写真帖は、昭和天皇ご即位の年にあわせて、開村</t>
    </r>
    <r>
      <rPr>
        <sz val="11"/>
        <rFont val="ＭＳ Ｐゴシック"/>
        <family val="3"/>
        <charset val="128"/>
      </rPr>
      <t xml:space="preserve">35</t>
    </r>
    <r>
      <rPr>
        <sz val="11"/>
        <rFont val="Noto Sans"/>
        <family val="2"/>
      </rPr>
      <t xml:space="preserve">年を記念して出版した刊行物である。発行部数は不明であるが、現存する資料は極めて少なく希少である。現在の本町で活躍する住民に深い関わりのある人物も多く登場しており、昭和初期の街並みや産業の風景、住民の暮らしぶりなど、今日では容易に見ることができない画像を通じて、町の歴史を知ることができる貴重な資料である。</t>
    </r>
  </si>
  <si>
    <r>
      <rPr>
        <sz val="11"/>
        <rFont val="Noto Sans"/>
        <family val="2"/>
      </rPr>
      <t xml:space="preserve">員数</t>
    </r>
    <r>
      <rPr>
        <sz val="11"/>
        <rFont val="ＭＳ Ｐゴシック"/>
        <family val="3"/>
        <charset val="128"/>
      </rPr>
      <t xml:space="preserve">1</t>
    </r>
    <r>
      <rPr>
        <sz val="11"/>
        <rFont val="Noto Sans"/>
        <family val="2"/>
      </rPr>
      <t xml:space="preserve">冊、製本、表紙裏表紙クロス張り、</t>
    </r>
    <r>
      <rPr>
        <sz val="11"/>
        <rFont val="ＭＳ Ｐゴシック"/>
        <family val="3"/>
        <charset val="128"/>
      </rPr>
      <t xml:space="preserve">90</t>
    </r>
    <r>
      <rPr>
        <sz val="11"/>
        <rFont val="Noto Sans"/>
        <family val="2"/>
      </rPr>
      <t xml:space="preserve">ページ、モノクロ印刷、昭和</t>
    </r>
    <r>
      <rPr>
        <sz val="11"/>
        <rFont val="ＭＳ Ｐゴシック"/>
        <family val="3"/>
        <charset val="128"/>
      </rPr>
      <t xml:space="preserve">3</t>
    </r>
    <r>
      <rPr>
        <sz val="11"/>
        <rFont val="Noto Sans"/>
        <family val="2"/>
      </rPr>
      <t xml:space="preserve">年、縦</t>
    </r>
    <r>
      <rPr>
        <sz val="11"/>
        <rFont val="ＭＳ Ｐゴシック"/>
        <family val="3"/>
        <charset val="128"/>
      </rPr>
      <t xml:space="preserve">19.3</t>
    </r>
    <r>
      <rPr>
        <sz val="11"/>
        <rFont val="Noto Sans"/>
        <family val="2"/>
      </rPr>
      <t xml:space="preserve">㎝</t>
    </r>
    <r>
      <rPr>
        <sz val="11"/>
        <rFont val="ＭＳ Ｐゴシック"/>
        <family val="3"/>
        <charset val="128"/>
      </rPr>
      <t xml:space="preserve">×</t>
    </r>
    <r>
      <rPr>
        <sz val="11"/>
        <rFont val="Noto Sans"/>
        <family val="2"/>
      </rPr>
      <t xml:space="preserve">横</t>
    </r>
    <r>
      <rPr>
        <sz val="11"/>
        <rFont val="ＭＳ Ｐゴシック"/>
        <family val="3"/>
        <charset val="128"/>
      </rPr>
      <t xml:space="preserve">26.5</t>
    </r>
    <r>
      <rPr>
        <sz val="11"/>
        <rFont val="Noto Sans"/>
        <family val="2"/>
      </rPr>
      <t xml:space="preserve">㎝</t>
    </r>
    <r>
      <rPr>
        <sz val="11"/>
        <rFont val="ＭＳ Ｐゴシック"/>
        <family val="3"/>
        <charset val="128"/>
      </rPr>
      <t xml:space="preserve">×</t>
    </r>
    <r>
      <rPr>
        <sz val="11"/>
        <rFont val="Noto Sans"/>
        <family val="2"/>
      </rPr>
      <t xml:space="preserve">厚</t>
    </r>
    <r>
      <rPr>
        <sz val="11"/>
        <rFont val="ＭＳ Ｐゴシック"/>
        <family val="3"/>
        <charset val="128"/>
      </rPr>
      <t xml:space="preserve">2.8</t>
    </r>
    <r>
      <rPr>
        <sz val="11"/>
        <rFont val="Noto Sans"/>
        <family val="2"/>
      </rPr>
      <t xml:space="preserve">㎝</t>
    </r>
  </si>
  <si>
    <t xml:space="preserve">鵡川外七ヶ村戸長役場等文書</t>
  </si>
  <si>
    <r>
      <rPr>
        <sz val="11"/>
        <rFont val="Noto Sans"/>
        <family val="2"/>
      </rPr>
      <t xml:space="preserve">明治</t>
    </r>
    <r>
      <rPr>
        <sz val="11"/>
        <rFont val="ＭＳ Ｐゴシック"/>
        <family val="3"/>
        <charset val="128"/>
      </rPr>
      <t xml:space="preserve">44</t>
    </r>
    <r>
      <rPr>
        <sz val="11"/>
        <rFont val="Noto Sans"/>
        <family val="2"/>
      </rPr>
      <t xml:space="preserve">年～明治</t>
    </r>
    <r>
      <rPr>
        <sz val="11"/>
        <rFont val="ＭＳ Ｐゴシック"/>
        <family val="3"/>
        <charset val="128"/>
      </rPr>
      <t xml:space="preserve">45</t>
    </r>
    <r>
      <rPr>
        <sz val="11"/>
        <rFont val="Noto Sans"/>
        <family val="2"/>
      </rPr>
      <t xml:space="preserve">年にかけて鵡川外七ヶ村戸長役場から、汐見地区部長の辺泥五郎氏に宛てた通知文等一式である。明治</t>
    </r>
    <r>
      <rPr>
        <sz val="11"/>
        <rFont val="ＭＳ Ｐゴシック"/>
        <family val="3"/>
        <charset val="128"/>
      </rPr>
      <t xml:space="preserve">44</t>
    </r>
    <r>
      <rPr>
        <sz val="11"/>
        <rFont val="Noto Sans"/>
        <family val="2"/>
      </rPr>
      <t xml:space="preserve">年の皇太子鵡川村奉迎事務に関する事項、農業を中心とする産業一般に関わる多数の文書で構成され、シシャモ漁業権や流送など、本町を歴史的な成り立ちに関わる内容も含まれており、明治時代末の住民の生活を知ることができる貴重な資料である。</t>
    </r>
  </si>
  <si>
    <r>
      <rPr>
        <sz val="11"/>
        <rFont val="Noto Sans"/>
        <family val="2"/>
      </rPr>
      <t xml:space="preserve">員数</t>
    </r>
    <r>
      <rPr>
        <sz val="11"/>
        <rFont val="ＭＳ Ｐゴシック"/>
        <family val="3"/>
        <charset val="128"/>
      </rPr>
      <t xml:space="preserve">98</t>
    </r>
    <r>
      <rPr>
        <sz val="11"/>
        <rFont val="Noto Sans"/>
        <family val="2"/>
      </rPr>
      <t xml:space="preserve">点、古文書、主に光沢紙</t>
    </r>
  </si>
  <si>
    <t xml:space="preserve">日高</t>
  </si>
  <si>
    <t xml:space="preserve">平取町</t>
  </si>
  <si>
    <r>
      <rPr>
        <sz val="10"/>
        <rFont val="ＭＳ ゴシック"/>
        <family val="3"/>
        <charset val="128"/>
      </rPr>
      <t xml:space="preserve">
</t>
    </r>
    <r>
      <rPr>
        <sz val="10"/>
        <rFont val="Noto Sans"/>
        <family val="2"/>
      </rPr>
      <t xml:space="preserve">芽生すずらん群生地
</t>
    </r>
  </si>
  <si>
    <t xml:space="preserve">沙流郡平取町字芽生</t>
  </si>
  <si>
    <r>
      <rPr>
        <sz val="10"/>
        <rFont val="ＭＳ ゴシック"/>
        <family val="3"/>
        <charset val="128"/>
      </rPr>
      <t xml:space="preserve">
15</t>
    </r>
    <r>
      <rPr>
        <sz val="10"/>
        <rFont val="Noto Sans"/>
        <family val="2"/>
      </rPr>
      <t xml:space="preserve">ヘクタールの広さを有するスズランの自生地であり、保護すべき優れた自然遺産である。
</t>
    </r>
  </si>
  <si>
    <r>
      <rPr>
        <sz val="10"/>
        <rFont val="Noto Sans"/>
        <family val="2"/>
      </rPr>
      <t xml:space="preserve">アットゥ</t>
    </r>
    <r>
      <rPr>
        <sz val="8"/>
        <rFont val="Noto Sans"/>
        <family val="2"/>
      </rPr>
      <t xml:space="preserve">シ</t>
    </r>
    <r>
      <rPr>
        <sz val="10"/>
        <rFont val="Noto Sans"/>
        <family val="2"/>
      </rPr>
      <t xml:space="preserve">アミ</t>
    </r>
    <r>
      <rPr>
        <sz val="8"/>
        <rFont val="Noto Sans"/>
        <family val="2"/>
      </rPr>
      <t xml:space="preserve">プ</t>
    </r>
    <r>
      <rPr>
        <sz val="10"/>
        <rFont val="Noto Sans"/>
        <family val="2"/>
      </rPr>
      <t xml:space="preserve">（樹皮衣）</t>
    </r>
  </si>
  <si>
    <t xml:space="preserve">沙流郡平取町二風谷</t>
  </si>
  <si>
    <r>
      <rPr>
        <sz val="10"/>
        <rFont val="Noto Sans"/>
        <family val="2"/>
      </rPr>
      <t xml:space="preserve">昭和</t>
    </r>
    <r>
      <rPr>
        <sz val="10"/>
        <rFont val="ＭＳ ゴシック"/>
        <family val="3"/>
        <charset val="128"/>
      </rPr>
      <t xml:space="preserve">40</t>
    </r>
    <r>
      <rPr>
        <sz val="10"/>
        <rFont val="Noto Sans"/>
        <family val="2"/>
      </rPr>
      <t xml:space="preserve">年代の二風谷のアイヌ文化振興を伝える優れた工芸作品</t>
    </r>
  </si>
  <si>
    <t xml:space="preserve">イタ（盆）</t>
  </si>
  <si>
    <t xml:space="preserve">無形民俗文化財</t>
  </si>
  <si>
    <r>
      <rPr>
        <sz val="10"/>
        <rFont val="Noto Sans"/>
        <family val="2"/>
      </rPr>
      <t xml:space="preserve">アットゥ</t>
    </r>
    <r>
      <rPr>
        <sz val="8"/>
        <rFont val="Noto Sans"/>
        <family val="2"/>
      </rPr>
      <t xml:space="preserve">シ</t>
    </r>
    <r>
      <rPr>
        <sz val="10"/>
        <rFont val="Noto Sans"/>
        <family val="2"/>
      </rPr>
      <t xml:space="preserve">の制作技術</t>
    </r>
  </si>
  <si>
    <t xml:space="preserve">二風谷民芸組合</t>
  </si>
  <si>
    <r>
      <rPr>
        <sz val="10"/>
        <rFont val="Noto Sans"/>
        <family val="2"/>
      </rPr>
      <t xml:space="preserve">平取町の主要なアイヌ民具であるアットゥ</t>
    </r>
    <r>
      <rPr>
        <sz val="8"/>
        <rFont val="Noto Sans"/>
        <family val="2"/>
      </rPr>
      <t xml:space="preserve">シ</t>
    </r>
    <r>
      <rPr>
        <sz val="10"/>
        <rFont val="Noto Sans"/>
        <family val="2"/>
      </rPr>
      <t xml:space="preserve">を正しく継承するための保護策として制作技術を指定</t>
    </r>
  </si>
  <si>
    <t xml:space="preserve">イタの制作技術</t>
  </si>
  <si>
    <t xml:space="preserve">平取町の主要なアイヌ民具であるイタを正しく継承するための保護策として制作技術を指定</t>
  </si>
  <si>
    <t xml:space="preserve">新ひだか町</t>
  </si>
  <si>
    <r>
      <rPr>
        <sz val="10"/>
        <rFont val="ＭＳ ゴシック"/>
        <family val="3"/>
        <charset val="128"/>
      </rPr>
      <t xml:space="preserve">
</t>
    </r>
    <r>
      <rPr>
        <sz val="10"/>
        <rFont val="Noto Sans"/>
        <family val="2"/>
      </rPr>
      <t xml:space="preserve">蓬莱山
</t>
    </r>
  </si>
  <si>
    <r>
      <rPr>
        <sz val="10"/>
        <rFont val="Noto Sans"/>
        <family val="2"/>
      </rPr>
      <t xml:space="preserve">日高郡新ひだか町三石東蓬莱</t>
    </r>
    <r>
      <rPr>
        <sz val="10"/>
        <rFont val="ＭＳ ゴシック"/>
        <family val="3"/>
        <charset val="128"/>
      </rPr>
      <t xml:space="preserve">296</t>
    </r>
    <r>
      <rPr>
        <sz val="10"/>
        <rFont val="Noto Sans"/>
        <family val="2"/>
      </rPr>
      <t xml:space="preserve">番地先</t>
    </r>
  </si>
  <si>
    <r>
      <rPr>
        <sz val="10"/>
        <rFont val="ＭＳ ゴシック"/>
        <family val="3"/>
        <charset val="128"/>
      </rPr>
      <t xml:space="preserve">
</t>
    </r>
    <r>
      <rPr>
        <sz val="10"/>
        <rFont val="Noto Sans"/>
        <family val="2"/>
      </rPr>
      <t xml:space="preserve">海抜</t>
    </r>
    <r>
      <rPr>
        <sz val="10"/>
        <rFont val="ＭＳ ゴシック"/>
        <family val="3"/>
        <charset val="128"/>
      </rPr>
      <t xml:space="preserve">66m</t>
    </r>
    <r>
      <rPr>
        <sz val="10"/>
        <rFont val="Noto Sans"/>
        <family val="2"/>
      </rPr>
      <t xml:space="preserve">の超塩基性岩地帯は植物の生きた標本庫として知られており、「イワタケ」のほか、日高固有の植物が豊富にみられ、高等植物約</t>
    </r>
    <r>
      <rPr>
        <sz val="10"/>
        <rFont val="ＭＳ ゴシック"/>
        <family val="3"/>
        <charset val="128"/>
      </rPr>
      <t xml:space="preserve">300</t>
    </r>
    <r>
      <rPr>
        <sz val="10"/>
        <rFont val="Noto Sans"/>
        <family val="2"/>
      </rPr>
      <t xml:space="preserve">種、コケ類約</t>
    </r>
    <r>
      <rPr>
        <sz val="10"/>
        <rFont val="ＭＳ ゴシック"/>
        <family val="3"/>
        <charset val="128"/>
      </rPr>
      <t xml:space="preserve">100</t>
    </r>
    <r>
      <rPr>
        <sz val="10"/>
        <rFont val="Noto Sans"/>
        <family val="2"/>
      </rPr>
      <t xml:space="preserve">種が自生している。
</t>
    </r>
  </si>
  <si>
    <r>
      <rPr>
        <sz val="10"/>
        <rFont val="ＭＳ ゴシック"/>
        <family val="3"/>
        <charset val="128"/>
      </rPr>
      <t xml:space="preserve">
</t>
    </r>
    <r>
      <rPr>
        <sz val="10"/>
        <rFont val="Noto Sans"/>
        <family val="2"/>
      </rPr>
      <t xml:space="preserve">エゾオオカミ（頭蓋骨）
</t>
    </r>
  </si>
  <si>
    <r>
      <rPr>
        <sz val="10"/>
        <rFont val="Noto Sans"/>
        <family val="2"/>
      </rPr>
      <t xml:space="preserve">日高郡新ひだか町静内真歌</t>
    </r>
    <r>
      <rPr>
        <sz val="10"/>
        <rFont val="ＭＳ ゴシック"/>
        <family val="3"/>
        <charset val="128"/>
      </rPr>
      <t xml:space="preserve">7-1</t>
    </r>
  </si>
  <si>
    <t xml:space="preserve">新ひだか町教育委員会</t>
  </si>
  <si>
    <r>
      <rPr>
        <sz val="10"/>
        <rFont val="ＭＳ ゴシック"/>
        <family val="3"/>
        <charset val="128"/>
      </rPr>
      <t xml:space="preserve">
</t>
    </r>
    <r>
      <rPr>
        <sz val="10"/>
        <rFont val="Noto Sans"/>
        <family val="2"/>
      </rPr>
      <t xml:space="preserve">表面に皮膚が残存している。左後頭部に穿孔があり、中にキケ（削りかけ）が詰められている。全体に保存状態は良好。町内の民家にあった。絶滅したエゾオオカミであり、アイヌの伝統的儀礼に供されたものとしては国内唯一の資料である可能性が高い。
</t>
    </r>
  </si>
  <si>
    <r>
      <rPr>
        <sz val="10"/>
        <rFont val="ＭＳ ゴシック"/>
        <family val="3"/>
        <charset val="128"/>
      </rPr>
      <t xml:space="preserve">
</t>
    </r>
    <r>
      <rPr>
        <sz val="10"/>
        <rFont val="Noto Sans"/>
        <family val="2"/>
      </rPr>
      <t xml:space="preserve">静内中野式土器
</t>
    </r>
  </si>
  <si>
    <r>
      <rPr>
        <sz val="10"/>
        <rFont val="Noto Sans"/>
        <family val="2"/>
      </rPr>
      <t xml:space="preserve">日高郡新ひだか町静内山手町</t>
    </r>
    <r>
      <rPr>
        <sz val="10"/>
        <rFont val="ＭＳ ゴシック"/>
        <family val="3"/>
        <charset val="128"/>
      </rPr>
      <t xml:space="preserve">3</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ほぼ完形。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年に静内高校郷土史研究部によって中野台地</t>
    </r>
    <r>
      <rPr>
        <sz val="10"/>
        <rFont val="ＭＳ ゴシック"/>
        <family val="3"/>
        <charset val="128"/>
      </rPr>
      <t xml:space="preserve">A</t>
    </r>
    <r>
      <rPr>
        <sz val="10"/>
        <rFont val="Noto Sans"/>
        <family val="2"/>
      </rPr>
      <t xml:space="preserve">遺跡（現名称）で発見されたもの。静内中野式の標識土器。
</t>
    </r>
  </si>
  <si>
    <r>
      <rPr>
        <sz val="10"/>
        <rFont val="ＭＳ ゴシック"/>
        <family val="3"/>
        <charset val="128"/>
      </rPr>
      <t xml:space="preserve">
</t>
    </r>
    <r>
      <rPr>
        <sz val="10"/>
        <rFont val="Noto Sans"/>
        <family val="2"/>
      </rPr>
      <t xml:space="preserve">淡路豊年桝踊り
</t>
    </r>
  </si>
  <si>
    <r>
      <rPr>
        <sz val="10"/>
        <rFont val="Noto Sans"/>
        <family val="2"/>
      </rPr>
      <t xml:space="preserve">日高郡新ひだか町三石蓬栄</t>
    </r>
    <r>
      <rPr>
        <sz val="10"/>
        <rFont val="ＭＳ ゴシック"/>
        <family val="3"/>
        <charset val="128"/>
      </rPr>
      <t xml:space="preserve">49-5</t>
    </r>
  </si>
  <si>
    <t xml:space="preserve">延出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t>
    </r>
    <r>
      <rPr>
        <sz val="10"/>
        <rFont val="ＭＳ ゴシック"/>
        <family val="3"/>
        <charset val="128"/>
      </rPr>
      <t xml:space="preserve">1885</t>
    </r>
    <r>
      <rPr>
        <sz val="10"/>
        <rFont val="Noto Sans"/>
        <family val="2"/>
      </rPr>
      <t xml:space="preserve">）年から始まった兵庫県淡路島から延出地区（現・豊岡、富澤地区）への集団移植で移住してきた人々によって伝えられた。明治</t>
    </r>
    <r>
      <rPr>
        <sz val="10"/>
        <rFont val="ＭＳ ゴシック"/>
        <family val="3"/>
        <charset val="128"/>
      </rPr>
      <t xml:space="preserve">38</t>
    </r>
    <r>
      <rPr>
        <sz val="10"/>
        <rFont val="Noto Sans"/>
        <family val="2"/>
      </rPr>
      <t xml:space="preserve">（</t>
    </r>
    <r>
      <rPr>
        <sz val="10"/>
        <rFont val="ＭＳ ゴシック"/>
        <family val="3"/>
        <charset val="128"/>
      </rPr>
      <t xml:space="preserve">1905</t>
    </r>
    <r>
      <rPr>
        <sz val="10"/>
        <rFont val="Noto Sans"/>
        <family val="2"/>
      </rPr>
      <t xml:space="preserve">）年に、延出地区で日露戦争の凱旋祝いの演芸会が行われて以来、</t>
    </r>
    <r>
      <rPr>
        <sz val="10"/>
        <rFont val="ＭＳ ゴシック"/>
        <family val="3"/>
        <charset val="128"/>
      </rPr>
      <t xml:space="preserve">9</t>
    </r>
    <r>
      <rPr>
        <sz val="10"/>
        <rFont val="Noto Sans"/>
        <family val="2"/>
      </rPr>
      <t xml:space="preserve">月の村祭りには演芸会が毎年開催され「桝踊り」が欠かさず踊られたことから、淡路出身者以外の入植者にも伝えられ、地域全体のものとして現在に受け継がれている。
</t>
    </r>
  </si>
  <si>
    <r>
      <rPr>
        <sz val="10"/>
        <rFont val="ＭＳ ゴシック"/>
        <family val="3"/>
        <charset val="128"/>
      </rPr>
      <t xml:space="preserve">
</t>
    </r>
    <r>
      <rPr>
        <sz val="10"/>
        <rFont val="Noto Sans"/>
        <family val="2"/>
      </rPr>
      <t xml:space="preserve">歌笛越前踊り
</t>
    </r>
  </si>
  <si>
    <r>
      <rPr>
        <sz val="10"/>
        <rFont val="Noto Sans"/>
        <family val="2"/>
      </rPr>
      <t xml:space="preserve">日高郡新ひだか町三石歌笛</t>
    </r>
    <r>
      <rPr>
        <sz val="10"/>
        <rFont val="ＭＳ ゴシック"/>
        <family val="3"/>
        <charset val="128"/>
      </rPr>
      <t xml:space="preserve">35</t>
    </r>
  </si>
  <si>
    <t xml:space="preserve">歌笛越前踊り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t>
    </r>
    <r>
      <rPr>
        <sz val="10"/>
        <rFont val="ＭＳ ゴシック"/>
        <family val="3"/>
        <charset val="128"/>
      </rPr>
      <t xml:space="preserve">1890</t>
    </r>
    <r>
      <rPr>
        <sz val="10"/>
        <rFont val="Noto Sans"/>
        <family val="2"/>
      </rPr>
      <t xml:space="preserve">年）から始まった福井県大野地方から歌笛・川上地区への集団入植で移住してきた人々によって伝えられた。
</t>
    </r>
  </si>
  <si>
    <r>
      <rPr>
        <sz val="10"/>
        <rFont val="ＭＳ ゴシック"/>
        <family val="3"/>
        <charset val="128"/>
      </rPr>
      <t xml:space="preserve">
</t>
    </r>
    <r>
      <rPr>
        <sz val="10"/>
        <rFont val="Noto Sans"/>
        <family val="2"/>
      </rPr>
      <t xml:space="preserve">ショップチャシ跡
</t>
    </r>
  </si>
  <si>
    <r>
      <rPr>
        <sz val="10"/>
        <rFont val="Noto Sans"/>
        <family val="2"/>
      </rPr>
      <t xml:space="preserve">日高郡新ひだか町三石旭町</t>
    </r>
    <r>
      <rPr>
        <sz val="10"/>
        <rFont val="ＭＳ ゴシック"/>
        <family val="3"/>
        <charset val="128"/>
      </rPr>
      <t xml:space="preserve">96-8</t>
    </r>
    <r>
      <rPr>
        <sz val="10"/>
        <rFont val="Noto Sans"/>
        <family val="2"/>
      </rPr>
      <t xml:space="preserve">、</t>
    </r>
    <r>
      <rPr>
        <sz val="10"/>
        <rFont val="ＭＳ ゴシック"/>
        <family val="3"/>
        <charset val="128"/>
      </rPr>
      <t xml:space="preserve">96-8</t>
    </r>
    <r>
      <rPr>
        <sz val="10"/>
        <rFont val="Noto Sans"/>
        <family val="2"/>
      </rPr>
      <t xml:space="preserve">地先</t>
    </r>
  </si>
  <si>
    <r>
      <rPr>
        <sz val="10"/>
        <rFont val="ＭＳ ゴシック"/>
        <family val="3"/>
        <charset val="128"/>
      </rPr>
      <t xml:space="preserve">
</t>
    </r>
    <r>
      <rPr>
        <sz val="10"/>
        <rFont val="Noto Sans"/>
        <family val="2"/>
      </rPr>
      <t xml:space="preserve">松浦武四郎（幕末の探検家、</t>
    </r>
    <r>
      <rPr>
        <sz val="10"/>
        <rFont val="ＭＳ ゴシック"/>
        <family val="3"/>
        <charset val="128"/>
      </rPr>
      <t xml:space="preserve">1818</t>
    </r>
    <r>
      <rPr>
        <sz val="10"/>
        <rFont val="Noto Sans"/>
        <family val="2"/>
      </rPr>
      <t xml:space="preserve">～</t>
    </r>
    <r>
      <rPr>
        <sz val="10"/>
        <rFont val="ＭＳ ゴシック"/>
        <family val="3"/>
        <charset val="128"/>
      </rPr>
      <t xml:space="preserve">1888</t>
    </r>
    <r>
      <rPr>
        <sz val="10"/>
        <rFont val="Noto Sans"/>
        <family val="2"/>
      </rPr>
      <t xml:space="preserve">）の著作『戊午美登之日誌』に載る「ミトシブト」の「チャシコツ」を構成するものと思われる。
</t>
    </r>
  </si>
  <si>
    <t xml:space="preserve">浦河町</t>
  </si>
  <si>
    <r>
      <rPr>
        <sz val="10"/>
        <rFont val="ＭＳ ゴシック"/>
        <family val="3"/>
        <charset val="128"/>
      </rPr>
      <t xml:space="preserve">
</t>
    </r>
    <r>
      <rPr>
        <sz val="10"/>
        <rFont val="Noto Sans"/>
        <family val="2"/>
      </rPr>
      <t xml:space="preserve">縄文式土器</t>
    </r>
    <r>
      <rPr>
        <sz val="10"/>
        <rFont val="ＭＳ ゴシック"/>
        <family val="3"/>
        <charset val="128"/>
      </rPr>
      <t xml:space="preserve">(</t>
    </r>
    <r>
      <rPr>
        <sz val="10"/>
        <rFont val="Noto Sans"/>
        <family val="2"/>
      </rPr>
      <t xml:space="preserve">後期</t>
    </r>
    <r>
      <rPr>
        <sz val="10"/>
        <rFont val="ＭＳ ゴシック"/>
        <family val="3"/>
        <charset val="128"/>
      </rPr>
      <t xml:space="preserve">)
</t>
    </r>
  </si>
  <si>
    <r>
      <rPr>
        <sz val="10"/>
        <rFont val="Noto Sans"/>
        <family val="2"/>
      </rPr>
      <t xml:space="preserve">浦河郡浦河町西幌別</t>
    </r>
    <r>
      <rPr>
        <sz val="10"/>
        <rFont val="ＭＳ ゴシック"/>
        <family val="3"/>
        <charset val="128"/>
      </rPr>
      <t xml:space="preserve">273-1(</t>
    </r>
    <r>
      <rPr>
        <sz val="10"/>
        <rFont val="Noto Sans"/>
        <family val="2"/>
      </rPr>
      <t xml:space="preserve">浦河町立郷土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上東栄遺跡から出土した縄文時代後期</t>
    </r>
    <r>
      <rPr>
        <sz val="10"/>
        <rFont val="ＭＳ ゴシック"/>
        <family val="3"/>
        <charset val="128"/>
      </rPr>
      <t xml:space="preserve">(</t>
    </r>
    <r>
      <rPr>
        <sz val="10"/>
        <rFont val="Noto Sans"/>
        <family val="2"/>
      </rPr>
      <t xml:space="preserve">約</t>
    </r>
    <r>
      <rPr>
        <sz val="10"/>
        <rFont val="ＭＳ ゴシック"/>
        <family val="3"/>
        <charset val="128"/>
      </rPr>
      <t xml:space="preserve">3000</t>
    </r>
    <r>
      <rPr>
        <sz val="10"/>
        <rFont val="Noto Sans"/>
        <family val="2"/>
      </rPr>
      <t xml:space="preserve">年前</t>
    </r>
    <r>
      <rPr>
        <sz val="10"/>
        <rFont val="ＭＳ ゴシック"/>
        <family val="3"/>
        <charset val="128"/>
      </rPr>
      <t xml:space="preserve">)</t>
    </r>
    <r>
      <rPr>
        <sz val="10"/>
        <rFont val="Noto Sans"/>
        <family val="2"/>
      </rPr>
      <t xml:space="preserve">の土器</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迎賓馬車 
</t>
    </r>
  </si>
  <si>
    <r>
      <rPr>
        <sz val="10"/>
        <rFont val="Noto Sans"/>
        <family val="2"/>
      </rPr>
      <t xml:space="preserve">浦河郡浦河町西幌別</t>
    </r>
    <r>
      <rPr>
        <sz val="10"/>
        <rFont val="ＭＳ ゴシック"/>
        <family val="3"/>
        <charset val="128"/>
      </rPr>
      <t xml:space="preserve">273-1(</t>
    </r>
    <r>
      <rPr>
        <sz val="10"/>
        <rFont val="Noto Sans"/>
        <family val="2"/>
      </rPr>
      <t xml:space="preserve">馬事資料館</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設立された日高種馬牧場で迎賓用に使用されていた馬車。
</t>
    </r>
  </si>
  <si>
    <r>
      <rPr>
        <sz val="10"/>
        <rFont val="Noto Sans"/>
        <family val="2"/>
      </rPr>
      <t xml:space="preserve">無形文化財</t>
    </r>
    <r>
      <rPr>
        <sz val="10"/>
        <rFont val="ＭＳ ゴシック"/>
        <family val="3"/>
        <charset val="128"/>
      </rPr>
      <t xml:space="preserve">/</t>
    </r>
    <r>
      <rPr>
        <sz val="10"/>
        <rFont val="Noto Sans"/>
        <family val="2"/>
      </rPr>
      <t xml:space="preserve">工芸技術</t>
    </r>
  </si>
  <si>
    <r>
      <rPr>
        <sz val="10"/>
        <rFont val="ＭＳ ゴシック"/>
        <family val="3"/>
        <charset val="128"/>
      </rPr>
      <t xml:space="preserve">
</t>
    </r>
    <r>
      <rPr>
        <sz val="10"/>
        <rFont val="Noto Sans"/>
        <family val="2"/>
      </rPr>
      <t xml:space="preserve">アッシ織り
</t>
    </r>
  </si>
  <si>
    <t xml:space="preserve">浦河郡浦河町 </t>
  </si>
  <si>
    <t xml:space="preserve">様似町</t>
  </si>
  <si>
    <r>
      <rPr>
        <sz val="10"/>
        <rFont val="ＭＳ ゴシック"/>
        <family val="3"/>
        <charset val="128"/>
      </rPr>
      <t xml:space="preserve">
</t>
    </r>
    <r>
      <rPr>
        <sz val="10"/>
        <rFont val="Noto Sans"/>
        <family val="2"/>
      </rPr>
      <t xml:space="preserve">等澍院護摩堂
</t>
    </r>
  </si>
  <si>
    <t xml:space="preserve">様似郡様似町潮見台</t>
  </si>
  <si>
    <t xml:space="preserve">等澍院</t>
  </si>
  <si>
    <r>
      <rPr>
        <sz val="10"/>
        <rFont val="ＭＳ ゴシック"/>
        <family val="3"/>
        <charset val="128"/>
      </rPr>
      <t xml:space="preserve">
</t>
    </r>
    <r>
      <rPr>
        <sz val="10"/>
        <rFont val="Noto Sans"/>
        <family val="2"/>
      </rPr>
      <t xml:space="preserve">オコタヌシ（栄町）に建立された等澍院の初代住職、秀暁の請願により文化８年に竣功。北海道開拓と様似の歴史を物語る代表的な建物。平成</t>
    </r>
    <r>
      <rPr>
        <sz val="10"/>
        <rFont val="ＭＳ ゴシック"/>
        <family val="3"/>
        <charset val="128"/>
      </rPr>
      <t xml:space="preserve">18</t>
    </r>
    <r>
      <rPr>
        <sz val="10"/>
        <rFont val="Noto Sans"/>
        <family val="2"/>
      </rPr>
      <t xml:space="preserve">年に現所在地に移築。
</t>
    </r>
  </si>
  <si>
    <r>
      <rPr>
        <sz val="10"/>
        <rFont val="ＭＳ ゴシック"/>
        <family val="3"/>
        <charset val="128"/>
      </rPr>
      <t xml:space="preserve">
</t>
    </r>
    <r>
      <rPr>
        <sz val="10"/>
        <rFont val="Noto Sans"/>
        <family val="2"/>
      </rPr>
      <t xml:space="preserve">和助地蔵
</t>
    </r>
  </si>
  <si>
    <t xml:space="preserve">様似郡様似町幌満</t>
  </si>
  <si>
    <t xml:space="preserve">幌満和助地蔵講</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様似山道開設工事に活躍した斉藤和助の御影石造り座像。嘉永３年に建立。
</t>
    </r>
  </si>
  <si>
    <r>
      <rPr>
        <sz val="10"/>
        <rFont val="ＭＳ ゴシック"/>
        <family val="3"/>
        <charset val="128"/>
      </rPr>
      <t xml:space="preserve">
</t>
    </r>
    <r>
      <rPr>
        <sz val="10"/>
        <rFont val="Noto Sans"/>
        <family val="2"/>
      </rPr>
      <t xml:space="preserve">聖観世音菩薩像
</t>
    </r>
  </si>
  <si>
    <r>
      <rPr>
        <sz val="10"/>
        <rFont val="ＭＳ ゴシック"/>
        <family val="3"/>
        <charset val="128"/>
      </rPr>
      <t xml:space="preserve">
</t>
    </r>
    <r>
      <rPr>
        <sz val="10"/>
        <rFont val="Noto Sans"/>
        <family val="2"/>
      </rPr>
      <t xml:space="preserve">寛政年間にエンルム岬にあった観音堂の本尊で様似最古の仏像。
</t>
    </r>
  </si>
  <si>
    <r>
      <rPr>
        <sz val="10"/>
        <rFont val="ＭＳ ゴシック"/>
        <family val="3"/>
        <charset val="128"/>
      </rPr>
      <t xml:space="preserve">
</t>
    </r>
    <r>
      <rPr>
        <sz val="10"/>
        <rFont val="Noto Sans"/>
        <family val="2"/>
      </rPr>
      <t xml:space="preserve">南無仏太子像
</t>
    </r>
  </si>
  <si>
    <t xml:space="preserve">様似郡様似町本町</t>
  </si>
  <si>
    <t xml:space="preserve">智教寺</t>
  </si>
  <si>
    <r>
      <rPr>
        <sz val="10"/>
        <rFont val="ＭＳ ゴシック"/>
        <family val="3"/>
        <charset val="128"/>
      </rPr>
      <t xml:space="preserve">
</t>
    </r>
    <r>
      <rPr>
        <sz val="10"/>
        <rFont val="Noto Sans"/>
        <family val="2"/>
      </rPr>
      <t xml:space="preserve">制作年代は室町時代（推定）、作者不明。
</t>
    </r>
  </si>
  <si>
    <r>
      <rPr>
        <sz val="10"/>
        <rFont val="ＭＳ ゴシック"/>
        <family val="3"/>
        <charset val="128"/>
      </rPr>
      <t xml:space="preserve">
</t>
    </r>
    <r>
      <rPr>
        <sz val="10"/>
        <rFont val="Noto Sans"/>
        <family val="2"/>
      </rPr>
      <t xml:space="preserve">薬師如来三尊仏像
</t>
    </r>
  </si>
  <si>
    <r>
      <rPr>
        <sz val="10"/>
        <rFont val="ＭＳ ゴシック"/>
        <family val="3"/>
        <charset val="128"/>
      </rPr>
      <t xml:space="preserve">
</t>
    </r>
    <r>
      <rPr>
        <sz val="10"/>
        <rFont val="Noto Sans"/>
        <family val="2"/>
      </rPr>
      <t xml:space="preserve">等澍院建立当時からの本尊。文化３年</t>
    </r>
    <r>
      <rPr>
        <sz val="10"/>
        <rFont val="ＭＳ ゴシック"/>
        <family val="3"/>
        <charset val="128"/>
      </rPr>
      <t xml:space="preserve">10</t>
    </r>
    <r>
      <rPr>
        <sz val="10"/>
        <rFont val="Noto Sans"/>
        <family val="2"/>
      </rPr>
      <t xml:space="preserve">月に開眼供養。木彫、制作年代は江戸時代後期（推定）、黒田高山作。
</t>
    </r>
  </si>
  <si>
    <r>
      <rPr>
        <sz val="10"/>
        <rFont val="ＭＳ ゴシック"/>
        <family val="3"/>
        <charset val="128"/>
      </rPr>
      <t xml:space="preserve">
</t>
    </r>
    <r>
      <rPr>
        <sz val="10"/>
        <rFont val="Noto Sans"/>
        <family val="2"/>
      </rPr>
      <t xml:space="preserve">弁財天像
</t>
    </r>
  </si>
  <si>
    <r>
      <rPr>
        <sz val="10"/>
        <rFont val="ＭＳ ゴシック"/>
        <family val="3"/>
        <charset val="128"/>
      </rPr>
      <t xml:space="preserve">
</t>
    </r>
    <r>
      <rPr>
        <sz val="10"/>
        <rFont val="Noto Sans"/>
        <family val="2"/>
      </rPr>
      <t xml:space="preserve">安政４年に会所付近に建立された弁天社の主神として祀られていた。木彫の座像、制作年代は江戸時代前期（推定）、松井右近作。
</t>
    </r>
  </si>
  <si>
    <r>
      <rPr>
        <sz val="10"/>
        <rFont val="ＭＳ ゴシック"/>
        <family val="3"/>
        <charset val="128"/>
      </rPr>
      <t xml:space="preserve">
</t>
    </r>
    <r>
      <rPr>
        <sz val="10"/>
        <rFont val="Noto Sans"/>
        <family val="2"/>
      </rPr>
      <t xml:space="preserve">等澍院古文書
</t>
    </r>
  </si>
  <si>
    <t xml:space="preserve">様似郡様似町会所町</t>
  </si>
  <si>
    <r>
      <rPr>
        <sz val="10"/>
        <rFont val="ＭＳ ゴシック"/>
        <family val="3"/>
        <charset val="128"/>
      </rPr>
      <t xml:space="preserve">
</t>
    </r>
    <r>
      <rPr>
        <sz val="10"/>
        <rFont val="Noto Sans"/>
        <family val="2"/>
      </rPr>
      <t xml:space="preserve">初代住秀暁から</t>
    </r>
    <r>
      <rPr>
        <sz val="10"/>
        <rFont val="ＭＳ ゴシック"/>
        <family val="3"/>
        <charset val="128"/>
      </rPr>
      <t xml:space="preserve">11</t>
    </r>
    <r>
      <rPr>
        <sz val="10"/>
        <rFont val="Noto Sans"/>
        <family val="2"/>
      </rPr>
      <t xml:space="preserve">世住職徳弁に至るまでの江戸歴代住職が幕府の公文書や建立の経緯が記されている。「蝦夷地寺院一件記　全」と「寺禄之儀に付奉願上書」計２冊。
</t>
    </r>
  </si>
  <si>
    <r>
      <rPr>
        <sz val="10"/>
        <rFont val="ＭＳ ゴシック"/>
        <family val="3"/>
        <charset val="128"/>
      </rPr>
      <t xml:space="preserve">
</t>
    </r>
    <r>
      <rPr>
        <sz val="10"/>
        <rFont val="Noto Sans"/>
        <family val="2"/>
      </rPr>
      <t xml:space="preserve">矢本家文書
</t>
    </r>
  </si>
  <si>
    <r>
      <rPr>
        <sz val="10"/>
        <rFont val="ＭＳ ゴシック"/>
        <family val="3"/>
        <charset val="128"/>
      </rPr>
      <t xml:space="preserve">
</t>
    </r>
    <r>
      <rPr>
        <sz val="10"/>
        <rFont val="Noto Sans"/>
        <family val="2"/>
      </rPr>
      <t xml:space="preserve">会所支配人代理の矢本蔵五郎が行った物資の取引や徴税などの記録と会所の経緯などが記された貴重な文献。計</t>
    </r>
    <r>
      <rPr>
        <sz val="10"/>
        <rFont val="ＭＳ ゴシック"/>
        <family val="3"/>
        <charset val="128"/>
      </rPr>
      <t xml:space="preserve">34</t>
    </r>
    <r>
      <rPr>
        <sz val="10"/>
        <rFont val="Noto Sans"/>
        <family val="2"/>
      </rPr>
      <t xml:space="preserve">冊。
</t>
    </r>
  </si>
  <si>
    <r>
      <rPr>
        <sz val="10"/>
        <rFont val="ＭＳ ゴシック"/>
        <family val="3"/>
        <charset val="128"/>
      </rPr>
      <t xml:space="preserve">
</t>
    </r>
    <r>
      <rPr>
        <sz val="10"/>
        <rFont val="Noto Sans"/>
        <family val="2"/>
      </rPr>
      <t xml:space="preserve">様似山道
</t>
    </r>
  </si>
  <si>
    <t xml:space="preserve">様似郡様似町冬島～幌満</t>
  </si>
  <si>
    <t xml:space="preserve">北海道・民有地</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に北方警備のために開削された蝦夷地初の官営道路といわれ、全長約７㎞の風光明媚な山道。
</t>
    </r>
  </si>
  <si>
    <t xml:space="preserve">冬島遺跡出土資料</t>
  </si>
  <si>
    <t xml:space="preserve">様似町教育委員会</t>
  </si>
  <si>
    <r>
      <rPr>
        <sz val="10"/>
        <rFont val="ＭＳ ゴシック"/>
        <family val="3"/>
        <charset val="128"/>
      </rPr>
      <t xml:space="preserve">
</t>
    </r>
    <r>
      <rPr>
        <sz val="10"/>
        <rFont val="Noto Sans"/>
        <family val="2"/>
      </rPr>
      <t xml:space="preserve">様似町冬島遺跡から出土した資料のうち、土器、石器。骨角器など</t>
    </r>
    <r>
      <rPr>
        <sz val="10"/>
        <rFont val="ＭＳ ゴシック"/>
        <family val="3"/>
        <charset val="128"/>
      </rPr>
      <t xml:space="preserve">104</t>
    </r>
    <r>
      <rPr>
        <sz val="10"/>
        <rFont val="Noto Sans"/>
        <family val="2"/>
      </rPr>
      <t xml:space="preserve">点。
</t>
    </r>
  </si>
  <si>
    <t xml:space="preserve">シャマニ場所絵図面</t>
  </si>
  <si>
    <r>
      <rPr>
        <sz val="10"/>
        <rFont val="ＭＳ ゴシック"/>
        <family val="3"/>
        <charset val="128"/>
      </rPr>
      <t xml:space="preserve">
</t>
    </r>
    <r>
      <rPr>
        <sz val="10"/>
        <rFont val="Noto Sans"/>
        <family val="2"/>
      </rPr>
      <t xml:space="preserve">江戸時代末期のシャマニ場所（様似）を描いた絵図。作者不明。冬島の穴岩、等澍院、シャマニ会所、アイヌコタン、昆布小屋、一里塚、境杭、小休所、塩釜山道、様似山道、炭焼小屋、柾挽小屋、鹿猟場、材木伐場などが描かれている。
</t>
    </r>
  </si>
  <si>
    <t xml:space="preserve">様似軌道関係資料</t>
  </si>
  <si>
    <r>
      <rPr>
        <sz val="10"/>
        <rFont val="ＭＳ ゴシック"/>
        <family val="3"/>
        <charset val="128"/>
      </rPr>
      <t xml:space="preserve">
</t>
    </r>
    <r>
      <rPr>
        <sz val="10"/>
        <rFont val="Noto Sans"/>
        <family val="2"/>
      </rPr>
      <t xml:space="preserve">様似軌道は、木材運搬のため浦河町上杵臼から様似町西様似を越え様似町西町海岸までの約</t>
    </r>
    <r>
      <rPr>
        <sz val="10"/>
        <rFont val="ＭＳ ゴシック"/>
        <family val="3"/>
        <charset val="128"/>
      </rPr>
      <t xml:space="preserve">30km</t>
    </r>
    <r>
      <rPr>
        <sz val="10"/>
        <rFont val="Noto Sans"/>
        <family val="2"/>
      </rPr>
      <t xml:space="preserve">にわたり三井物産によって敷設され、昭和</t>
    </r>
    <r>
      <rPr>
        <sz val="10"/>
        <rFont val="ＭＳ ゴシック"/>
        <family val="3"/>
        <charset val="128"/>
      </rPr>
      <t xml:space="preserve">5</t>
    </r>
    <r>
      <rPr>
        <sz val="10"/>
        <rFont val="Noto Sans"/>
        <family val="2"/>
      </rPr>
      <t xml:space="preserve">年から昭和</t>
    </r>
    <r>
      <rPr>
        <sz val="10"/>
        <rFont val="ＭＳ ゴシック"/>
        <family val="3"/>
        <charset val="128"/>
      </rPr>
      <t xml:space="preserve">20</t>
    </r>
    <r>
      <rPr>
        <sz val="10"/>
        <rFont val="Noto Sans"/>
        <family val="2"/>
      </rPr>
      <t xml:space="preserve">年までディーゼル機関車及びガソリン機関車計２台によって運行された。関係資料のうち、地図や図面類など</t>
    </r>
    <r>
      <rPr>
        <sz val="10"/>
        <rFont val="ＭＳ ゴシック"/>
        <family val="3"/>
        <charset val="128"/>
      </rPr>
      <t xml:space="preserve">62</t>
    </r>
    <r>
      <rPr>
        <sz val="10"/>
        <rFont val="Noto Sans"/>
        <family val="2"/>
      </rPr>
      <t xml:space="preserve">件</t>
    </r>
    <r>
      <rPr>
        <sz val="10"/>
        <rFont val="ＭＳ ゴシック"/>
        <family val="3"/>
        <charset val="128"/>
      </rPr>
      <t xml:space="preserve">91</t>
    </r>
    <r>
      <rPr>
        <sz val="10"/>
        <rFont val="Noto Sans"/>
        <family val="2"/>
      </rPr>
      <t xml:space="preserve">点を指定。
</t>
    </r>
  </si>
  <si>
    <t xml:space="preserve">えりも町</t>
  </si>
  <si>
    <r>
      <rPr>
        <sz val="10"/>
        <rFont val="ＭＳ ゴシック"/>
        <family val="3"/>
        <charset val="128"/>
      </rPr>
      <t xml:space="preserve">
</t>
    </r>
    <r>
      <rPr>
        <sz val="10"/>
        <rFont val="Noto Sans"/>
        <family val="2"/>
      </rPr>
      <t xml:space="preserve">蝦夷一覧
</t>
    </r>
  </si>
  <si>
    <t xml:space="preserve">幌泉郡えりも町字新浜
えりも町郷土資料館</t>
  </si>
  <si>
    <r>
      <rPr>
        <sz val="10"/>
        <rFont val="ＭＳ ゴシック"/>
        <family val="3"/>
        <charset val="128"/>
      </rPr>
      <t xml:space="preserve">
</t>
    </r>
    <r>
      <rPr>
        <sz val="10"/>
        <rFont val="Noto Sans"/>
        <family val="2"/>
      </rPr>
      <t xml:space="preserve">アイヌ民族のアッシ織りや狩猟風景などを描いた風俗画。
</t>
    </r>
  </si>
  <si>
    <r>
      <rPr>
        <sz val="10"/>
        <rFont val="ＭＳ ゴシック"/>
        <family val="3"/>
        <charset val="128"/>
      </rPr>
      <t xml:space="preserve">
</t>
    </r>
    <r>
      <rPr>
        <sz val="10"/>
        <rFont val="Noto Sans"/>
        <family val="2"/>
      </rPr>
      <t xml:space="preserve">住吉神社境内江戸時代建立の石碑群
</t>
    </r>
  </si>
  <si>
    <t xml:space="preserve">幌泉郡えりも町本町</t>
  </si>
  <si>
    <t xml:space="preserve">住吉神社</t>
  </si>
  <si>
    <r>
      <rPr>
        <sz val="10"/>
        <rFont val="ＭＳ ゴシック"/>
        <family val="3"/>
        <charset val="128"/>
      </rPr>
      <t xml:space="preserve">
</t>
    </r>
    <r>
      <rPr>
        <sz val="10"/>
        <rFont val="Noto Sans"/>
        <family val="2"/>
      </rPr>
      <t xml:space="preserve">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場所請負人福嶋屋喜四郎の刻、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年</t>
    </r>
    <r>
      <rPr>
        <sz val="10"/>
        <rFont val="ＭＳ ゴシック"/>
        <family val="3"/>
        <charset val="128"/>
      </rPr>
      <t xml:space="preserve">)</t>
    </r>
    <r>
      <rPr>
        <sz val="10"/>
        <rFont val="Noto Sans"/>
        <family val="2"/>
      </rPr>
      <t xml:space="preserve">建立の石灯籠脚台には、福嶋屋喜四郎と名越屋善吉、和田屋元吉の刻、文久</t>
    </r>
    <r>
      <rPr>
        <sz val="10"/>
        <rFont val="ＭＳ ゴシック"/>
        <family val="3"/>
        <charset val="128"/>
      </rPr>
      <t xml:space="preserve">4</t>
    </r>
    <r>
      <rPr>
        <sz val="10"/>
        <rFont val="Noto Sans"/>
        <family val="2"/>
      </rPr>
      <t xml:space="preserve">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建立の手水鉢には、福順丸又助の刻があり、江戸時代の場所請負人と北前船の歴史を示す貴重な資料である。
</t>
    </r>
  </si>
  <si>
    <r>
      <rPr>
        <sz val="10"/>
        <rFont val="ＭＳ ゴシック"/>
        <family val="3"/>
        <charset val="128"/>
      </rPr>
      <t xml:space="preserve">
</t>
    </r>
    <r>
      <rPr>
        <sz val="10"/>
        <rFont val="Noto Sans"/>
        <family val="2"/>
      </rPr>
      <t xml:space="preserve">襟裳神社境内江戸時代建立の石碑群
</t>
    </r>
  </si>
  <si>
    <t xml:space="preserve">幌泉郡えりも町えりも岬</t>
  </si>
  <si>
    <t xml:space="preserve">襟裳神社</t>
  </si>
  <si>
    <r>
      <rPr>
        <sz val="10"/>
        <rFont val="ＭＳ ゴシック"/>
        <family val="3"/>
        <charset val="128"/>
      </rPr>
      <t xml:space="preserve">
</t>
    </r>
    <r>
      <rPr>
        <sz val="10"/>
        <rFont val="Noto Sans"/>
        <family val="2"/>
      </rPr>
      <t xml:space="preserve">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3"/>
        <charset val="128"/>
      </rPr>
      <t xml:space="preserve">(1861</t>
    </r>
    <r>
      <rPr>
        <sz val="10"/>
        <rFont val="Noto Sans"/>
        <family val="2"/>
      </rPr>
      <t xml:space="preserve">年</t>
    </r>
    <r>
      <rPr>
        <sz val="10"/>
        <rFont val="ＭＳ ゴシック"/>
        <family val="3"/>
        <charset val="128"/>
      </rPr>
      <t xml:space="preserve">)</t>
    </r>
    <r>
      <rPr>
        <sz val="10"/>
        <rFont val="Noto Sans"/>
        <family val="2"/>
      </rPr>
      <t xml:space="preserve">建立の石灯籠を含め、江戸時代の場所請負人と北前船の歴史を示す貴重な資料である。
</t>
    </r>
  </si>
  <si>
    <r>
      <rPr>
        <sz val="10"/>
        <rFont val="ＭＳ ゴシック"/>
        <family val="3"/>
        <charset val="128"/>
      </rPr>
      <t xml:space="preserve">
</t>
    </r>
    <r>
      <rPr>
        <sz val="10"/>
        <rFont val="Noto Sans"/>
        <family val="2"/>
      </rPr>
      <t xml:space="preserve">不動明王
</t>
    </r>
  </si>
  <si>
    <t xml:space="preserve">法光寺</t>
  </si>
  <si>
    <r>
      <rPr>
        <sz val="10"/>
        <rFont val="ＭＳ ゴシック"/>
        <family val="3"/>
        <charset val="128"/>
      </rPr>
      <t xml:space="preserve">
</t>
    </r>
    <r>
      <rPr>
        <sz val="10"/>
        <rFont val="Noto Sans"/>
        <family val="2"/>
      </rPr>
      <t xml:space="preserve">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3</t>
    </r>
    <r>
      <rPr>
        <sz val="10"/>
        <rFont val="Noto Sans"/>
        <family val="2"/>
      </rPr>
      <t xml:space="preserve">月に建立されたこの不動明王は、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年</t>
    </r>
    <r>
      <rPr>
        <sz val="10"/>
        <rFont val="ＭＳ ゴシック"/>
        <family val="3"/>
        <charset val="128"/>
      </rPr>
      <t xml:space="preserve">)</t>
    </r>
    <r>
      <rPr>
        <sz val="10"/>
        <rFont val="Noto Sans"/>
        <family val="2"/>
      </rPr>
      <t xml:space="preserve">にロシアに捕らえられ、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7</t>
    </r>
    <r>
      <rPr>
        <sz val="10"/>
        <rFont val="Noto Sans"/>
        <family val="2"/>
      </rPr>
      <t xml:space="preserve">日に松前に戻ってきた高田屋嘉兵衛の無事帰国を祈願する高田屋によって奉納されたと考えられる。
</t>
    </r>
  </si>
  <si>
    <r>
      <rPr>
        <sz val="10"/>
        <rFont val="ＭＳ ゴシック"/>
        <family val="3"/>
        <charset val="128"/>
      </rPr>
      <t xml:space="preserve">
</t>
    </r>
    <r>
      <rPr>
        <sz val="10"/>
        <rFont val="Noto Sans"/>
        <family val="2"/>
      </rPr>
      <t xml:space="preserve">一石一字塔
</t>
    </r>
  </si>
  <si>
    <t xml:space="preserve">幌泉郡えりも町庶野</t>
  </si>
  <si>
    <r>
      <rPr>
        <sz val="10"/>
        <rFont val="ＭＳ ゴシック"/>
        <family val="3"/>
        <charset val="128"/>
      </rPr>
      <t xml:space="preserve">
</t>
    </r>
    <r>
      <rPr>
        <sz val="10"/>
        <rFont val="Noto Sans"/>
        <family val="2"/>
      </rPr>
      <t xml:space="preserve">文化</t>
    </r>
    <r>
      <rPr>
        <sz val="10"/>
        <rFont val="ＭＳ ゴシック"/>
        <family val="3"/>
        <charset val="128"/>
      </rPr>
      <t xml:space="preserve">3</t>
    </r>
    <r>
      <rPr>
        <sz val="10"/>
        <rFont val="Noto Sans"/>
        <family val="2"/>
      </rPr>
      <t xml:space="preserve">年</t>
    </r>
    <r>
      <rPr>
        <sz val="10"/>
        <rFont val="ＭＳ ゴシック"/>
        <family val="3"/>
        <charset val="128"/>
      </rPr>
      <t xml:space="preserve">(1806</t>
    </r>
    <r>
      <rPr>
        <sz val="10"/>
        <rFont val="Noto Sans"/>
        <family val="2"/>
      </rPr>
      <t xml:space="preserve">年</t>
    </r>
    <r>
      <rPr>
        <sz val="10"/>
        <rFont val="ＭＳ ゴシック"/>
        <family val="3"/>
        <charset val="128"/>
      </rPr>
      <t xml:space="preserve">)</t>
    </r>
    <r>
      <rPr>
        <sz val="10"/>
        <rFont val="Noto Sans"/>
        <family val="2"/>
      </rPr>
      <t xml:space="preserve">建立。碑文は、海難者の追悼供養であるが、当時のアイヌに対し統制を保つため、法力による航海安全の願いを込めることで仏教の持つ尊厳さを印象づける狙いが伺われる。
</t>
    </r>
  </si>
  <si>
    <r>
      <rPr>
        <sz val="10"/>
        <rFont val="ＭＳ ゴシック"/>
        <family val="3"/>
        <charset val="128"/>
      </rPr>
      <t xml:space="preserve">
</t>
    </r>
    <r>
      <rPr>
        <sz val="10"/>
        <rFont val="Noto Sans"/>
        <family val="2"/>
      </rPr>
      <t xml:space="preserve">當世武大明神
</t>
    </r>
  </si>
  <si>
    <t xml:space="preserve">佐々木起也</t>
  </si>
  <si>
    <r>
      <rPr>
        <sz val="10"/>
        <rFont val="ＭＳ ゴシック"/>
        <family val="3"/>
        <charset val="128"/>
      </rPr>
      <t xml:space="preserve">
</t>
    </r>
    <r>
      <rPr>
        <sz val="10"/>
        <rFont val="Noto Sans"/>
        <family val="2"/>
      </rPr>
      <t xml:space="preserve">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
</t>
    </r>
  </si>
  <si>
    <r>
      <rPr>
        <sz val="10"/>
        <rFont val="ＭＳ ゴシック"/>
        <family val="3"/>
        <charset val="128"/>
      </rPr>
      <t xml:space="preserve">
</t>
    </r>
    <r>
      <rPr>
        <sz val="10"/>
        <rFont val="Noto Sans"/>
        <family val="2"/>
      </rPr>
      <t xml:space="preserve">目黒神社境内江戸時代建立の石碑群
</t>
    </r>
  </si>
  <si>
    <t xml:space="preserve">幌泉郡えりも町目黒</t>
  </si>
  <si>
    <t xml:space="preserve">目黒神社</t>
  </si>
  <si>
    <r>
      <rPr>
        <sz val="10"/>
        <rFont val="ＭＳ ゴシック"/>
        <family val="3"/>
        <charset val="128"/>
      </rPr>
      <t xml:space="preserve">
</t>
    </r>
    <r>
      <rPr>
        <sz val="10"/>
        <rFont val="Noto Sans"/>
        <family val="2"/>
      </rPr>
      <t xml:space="preserve">石灯籠には、越後鬼舞伊吉丸などの刻。北前船の船主と請負人が、元治元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に建立。社内にある狛犬は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に建立され、番屋守中村惣太郎、宮石熊次郎の刻がある。江戸時代の場所請負の歴史を示す貴重な資料である。
</t>
    </r>
  </si>
  <si>
    <r>
      <rPr>
        <sz val="10"/>
        <rFont val="ＭＳ ゴシック"/>
        <family val="3"/>
        <charset val="128"/>
      </rPr>
      <t xml:space="preserve">
</t>
    </r>
    <r>
      <rPr>
        <sz val="10"/>
        <rFont val="Noto Sans"/>
        <family val="2"/>
      </rPr>
      <t xml:space="preserve">えりも駒踊り
</t>
    </r>
  </si>
  <si>
    <t xml:space="preserve">幌泉郡えりも町</t>
  </si>
  <si>
    <t xml:space="preserve">えりも駒踊り保存会
「勇駒会」（保持団体）</t>
  </si>
  <si>
    <r>
      <rPr>
        <sz val="10"/>
        <rFont val="ＭＳ ゴシック"/>
        <family val="3"/>
        <charset val="128"/>
      </rPr>
      <t xml:space="preserve">
</t>
    </r>
    <r>
      <rPr>
        <sz val="10"/>
        <rFont val="Noto Sans"/>
        <family val="2"/>
      </rPr>
      <t xml:space="preserve">青森県太平洋側、岩手県南部周辺の出身者が郷里の駒踊りを懐かしみ、独自の舞いを創りだし、昭和</t>
    </r>
    <r>
      <rPr>
        <sz val="10"/>
        <rFont val="ＭＳ ゴシック"/>
        <family val="3"/>
        <charset val="128"/>
      </rPr>
      <t xml:space="preserve">10(1935)</t>
    </r>
    <r>
      <rPr>
        <sz val="10"/>
        <rFont val="Noto Sans"/>
        <family val="2"/>
      </rPr>
      <t xml:space="preserve">年に住吉神社秋の例大祭で踊られるようになったのが始まりであるとされている。
</t>
    </r>
  </si>
  <si>
    <r>
      <rPr>
        <sz val="10"/>
        <rFont val="ＭＳ ゴシック"/>
        <family val="3"/>
        <charset val="128"/>
      </rPr>
      <t xml:space="preserve">
</t>
    </r>
    <r>
      <rPr>
        <sz val="10"/>
        <rFont val="Noto Sans"/>
        <family val="2"/>
      </rPr>
      <t xml:space="preserve">襟裳神楽
</t>
    </r>
  </si>
  <si>
    <t xml:space="preserve">襟裳神楽保存会
（保持団体）</t>
  </si>
  <si>
    <r>
      <rPr>
        <sz val="10"/>
        <rFont val="ＭＳ ゴシック"/>
        <family val="3"/>
        <charset val="128"/>
      </rPr>
      <t xml:space="preserve">
</t>
    </r>
    <r>
      <rPr>
        <sz val="10"/>
        <rFont val="Noto Sans"/>
        <family val="2"/>
      </rPr>
      <t xml:space="preserve">航海の難所といわれた襟裳岬沖を通る船の安全と大漁を祈願して舞うと伝えられる。文化</t>
    </r>
    <r>
      <rPr>
        <sz val="10"/>
        <rFont val="ＭＳ ゴシック"/>
        <family val="3"/>
        <charset val="128"/>
      </rPr>
      <t xml:space="preserve">11(1814)</t>
    </r>
    <r>
      <rPr>
        <sz val="10"/>
        <rFont val="Noto Sans"/>
        <family val="2"/>
      </rPr>
      <t xml:space="preserve">年に襟裳岬に襟裳神社が建立されて以来、奉納の舞として受け継がれている。
</t>
    </r>
  </si>
  <si>
    <r>
      <rPr>
        <sz val="10"/>
        <rFont val="ＭＳ ゴシック"/>
        <family val="3"/>
        <charset val="128"/>
      </rPr>
      <t xml:space="preserve">
</t>
    </r>
    <r>
      <rPr>
        <sz val="10"/>
        <rFont val="Noto Sans"/>
        <family val="2"/>
      </rPr>
      <t xml:space="preserve">猿留山道
</t>
    </r>
  </si>
  <si>
    <t xml:space="preserve">幌泉郡えりも町
（庶野～目黒）</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年</t>
    </r>
    <r>
      <rPr>
        <sz val="10"/>
        <rFont val="ＭＳ ゴシック"/>
        <family val="3"/>
        <charset val="128"/>
      </rPr>
      <t xml:space="preserve">)</t>
    </r>
    <r>
      <rPr>
        <sz val="1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国史跡指定区間以外の区域）
</t>
    </r>
  </si>
  <si>
    <r>
      <rPr>
        <sz val="10"/>
        <rFont val="ＭＳ ゴシック"/>
        <family val="3"/>
        <charset val="128"/>
      </rPr>
      <t xml:space="preserve">
</t>
    </r>
    <r>
      <rPr>
        <sz val="10"/>
        <rFont val="Noto Sans"/>
        <family val="2"/>
      </rPr>
      <t xml:space="preserve">豊似湖に生息するニホンザリガニ
</t>
    </r>
  </si>
  <si>
    <t xml:space="preserve">幌泉郡えりも町目黒（豊似湖）</t>
  </si>
  <si>
    <r>
      <rPr>
        <sz val="10"/>
        <rFont val="ＭＳ ゴシック"/>
        <family val="3"/>
        <charset val="128"/>
      </rPr>
      <t xml:space="preserve">
</t>
    </r>
    <r>
      <rPr>
        <sz val="10"/>
        <rFont val="Noto Sans"/>
        <family val="2"/>
      </rPr>
      <t xml:space="preserve">堰止湖である豊似湖には以前から二ホンザリガニが生息することが知られており、現在でも良好な生息環境にある。
</t>
    </r>
  </si>
  <si>
    <t xml:space="preserve">綱打ち具</t>
  </si>
  <si>
    <r>
      <rPr>
        <sz val="10"/>
        <rFont val="Noto Sans"/>
        <family val="2"/>
      </rPr>
      <t xml:space="preserve">「綱打ち具」は、漁業で使用される丈夫な綱を撚るための道具の一部分であり、江戸時代慶應四年（</t>
    </r>
    <r>
      <rPr>
        <sz val="10"/>
        <rFont val="ＭＳ ゴシック"/>
        <family val="3"/>
        <charset val="128"/>
      </rPr>
      <t xml:space="preserve">1868</t>
    </r>
    <r>
      <rPr>
        <sz val="10"/>
        <rFont val="Noto Sans"/>
        <family val="2"/>
      </rPr>
      <t xml:space="preserve">年）に製作された</t>
    </r>
    <r>
      <rPr>
        <sz val="10"/>
        <rFont val="ＭＳ ゴシック"/>
        <family val="3"/>
        <charset val="128"/>
      </rPr>
      <t xml:space="preserve">3</t>
    </r>
    <r>
      <rPr>
        <sz val="10"/>
        <rFont val="Noto Sans"/>
        <family val="2"/>
      </rPr>
      <t xml:space="preserve">基は、江戸時代から漁業が盛んであったことを示す貴重な民俗資料である。</t>
    </r>
  </si>
  <si>
    <t xml:space="preserve">渡島</t>
  </si>
  <si>
    <t xml:space="preserve">函館市</t>
  </si>
  <si>
    <r>
      <rPr>
        <sz val="10"/>
        <rFont val="ＭＳ ゴシック"/>
        <family val="3"/>
        <charset val="128"/>
      </rPr>
      <t xml:space="preserve">
</t>
    </r>
    <r>
      <rPr>
        <sz val="10"/>
        <rFont val="Noto Sans"/>
        <family val="2"/>
      </rPr>
      <t xml:space="preserve">旧イギリス領事館
</t>
    </r>
  </si>
  <si>
    <r>
      <rPr>
        <sz val="10"/>
        <rFont val="Noto Sans"/>
        <family val="2"/>
      </rPr>
      <t xml:space="preserve">函館市元町</t>
    </r>
    <r>
      <rPr>
        <sz val="10"/>
        <rFont val="ＭＳ ゴシック"/>
        <family val="3"/>
        <charset val="128"/>
      </rPr>
      <t xml:space="preserve">33−14</t>
    </r>
  </si>
  <si>
    <r>
      <rPr>
        <sz val="10"/>
        <rFont val="ＭＳ ゴシック"/>
        <family val="3"/>
        <charset val="128"/>
      </rPr>
      <t xml:space="preserve">
</t>
    </r>
    <r>
      <rPr>
        <sz val="10"/>
        <rFont val="Noto Sans"/>
        <family val="2"/>
      </rPr>
      <t xml:space="preserve">最初の領事館は元治元年</t>
    </r>
    <r>
      <rPr>
        <sz val="10"/>
        <rFont val="ＭＳ ゴシック"/>
        <family val="3"/>
        <charset val="128"/>
      </rPr>
      <t xml:space="preserve">(1864)</t>
    </r>
    <r>
      <rPr>
        <sz val="10"/>
        <rFont val="Noto Sans"/>
        <family val="2"/>
      </rPr>
      <t xml:space="preserve">に建てられたがその後焼失等にあい、現在のものは大正</t>
    </r>
    <r>
      <rPr>
        <sz val="10"/>
        <rFont val="ＭＳ ゴシック"/>
        <family val="3"/>
        <charset val="128"/>
      </rPr>
      <t xml:space="preserve">2</t>
    </r>
    <r>
      <rPr>
        <sz val="10"/>
        <rFont val="Noto Sans"/>
        <family val="2"/>
      </rPr>
      <t xml:space="preserve">年に建てられたレンガ造塗壁仕上</t>
    </r>
    <r>
      <rPr>
        <sz val="10"/>
        <rFont val="ＭＳ ゴシック"/>
        <family val="3"/>
        <charset val="128"/>
      </rPr>
      <t xml:space="preserve">2</t>
    </r>
    <r>
      <rPr>
        <sz val="10"/>
        <rFont val="Noto Sans"/>
        <family val="2"/>
      </rPr>
      <t xml:space="preserve">階建瓦葺</t>
    </r>
    <r>
      <rPr>
        <sz val="10"/>
        <rFont val="ＭＳ ゴシック"/>
        <family val="3"/>
        <charset val="128"/>
      </rPr>
      <t xml:space="preserve">(</t>
    </r>
    <r>
      <rPr>
        <sz val="10"/>
        <rFont val="Noto Sans"/>
        <family val="2"/>
      </rPr>
      <t xml:space="preserve">現トタン葺</t>
    </r>
    <r>
      <rPr>
        <sz val="10"/>
        <rFont val="ＭＳ ゴシック"/>
        <family val="3"/>
        <charset val="128"/>
      </rPr>
      <t xml:space="preserve">)</t>
    </r>
    <r>
      <rPr>
        <sz val="10"/>
        <rFont val="Noto Sans"/>
        <family val="2"/>
      </rPr>
      <t xml:space="preserve">で、イングリッシュコテージスタイルを採用している。
</t>
    </r>
  </si>
  <si>
    <r>
      <rPr>
        <sz val="10"/>
        <rFont val="ＭＳ ゴシック"/>
        <family val="3"/>
        <charset val="128"/>
      </rPr>
      <t xml:space="preserve">
</t>
    </r>
    <r>
      <rPr>
        <sz val="10"/>
        <rFont val="Noto Sans"/>
        <family val="2"/>
      </rPr>
      <t xml:space="preserve">小林源之助著　蝦夷地草木写生図
</t>
    </r>
  </si>
  <si>
    <r>
      <rPr>
        <sz val="10"/>
        <rFont val="Noto Sans"/>
        <family val="2"/>
      </rPr>
      <t xml:space="preserve">函館市五稜郭町</t>
    </r>
    <r>
      <rPr>
        <sz val="10"/>
        <rFont val="ＭＳ ゴシック"/>
        <family val="3"/>
        <charset val="128"/>
      </rPr>
      <t xml:space="preserve">26−1 </t>
    </r>
    <r>
      <rPr>
        <sz val="10"/>
        <rFont val="Noto Sans"/>
        <family val="2"/>
      </rPr>
      <t xml:space="preserve">（函館市中央図書館）</t>
    </r>
  </si>
  <si>
    <r>
      <rPr>
        <sz val="10"/>
        <rFont val="ＭＳ ゴシック"/>
        <family val="3"/>
        <charset val="128"/>
      </rPr>
      <t xml:space="preserve">
</t>
    </r>
    <r>
      <rPr>
        <sz val="10"/>
        <rFont val="Noto Sans"/>
        <family val="2"/>
      </rPr>
      <t xml:space="preserve">小林源之助が、寛政</t>
    </r>
    <r>
      <rPr>
        <sz val="10"/>
        <rFont val="ＭＳ ゴシック"/>
        <family val="3"/>
        <charset val="128"/>
      </rPr>
      <t xml:space="preserve">4</t>
    </r>
    <r>
      <rPr>
        <sz val="10"/>
        <rFont val="Noto Sans"/>
        <family val="2"/>
      </rPr>
      <t xml:space="preserve">年（</t>
    </r>
    <r>
      <rPr>
        <sz val="10"/>
        <rFont val="ＭＳ ゴシック"/>
        <family val="3"/>
        <charset val="128"/>
      </rPr>
      <t xml:space="preserve">1792</t>
    </r>
    <r>
      <rPr>
        <sz val="10"/>
        <rFont val="Noto Sans"/>
        <family val="2"/>
      </rPr>
      <t xml:space="preserve">）に幕府の命により蝦夷地と樺太の実情を調査した際に写生した図である。
</t>
    </r>
  </si>
  <si>
    <r>
      <rPr>
        <sz val="10"/>
        <rFont val="ＭＳ ゴシック"/>
        <family val="3"/>
        <charset val="128"/>
      </rPr>
      <t xml:space="preserve">
</t>
    </r>
    <r>
      <rPr>
        <sz val="10"/>
        <rFont val="Noto Sans"/>
        <family val="2"/>
      </rPr>
      <t xml:space="preserve">小玉貞良筆　蝦夷国風図絵
</t>
    </r>
  </si>
  <si>
    <r>
      <rPr>
        <sz val="10"/>
        <rFont val="ＭＳ ゴシック"/>
        <family val="3"/>
        <charset val="128"/>
      </rPr>
      <t xml:space="preserve">
</t>
    </r>
    <r>
      <rPr>
        <sz val="10"/>
        <rFont val="Noto Sans"/>
        <family val="2"/>
      </rPr>
      <t xml:space="preserve">今日伝わるアイヌ風俗の絵としては最古のものの写しの一つで、内容は、魚釣りや昆布採り、熊祭の酒宴の様子が描かれている。
</t>
    </r>
  </si>
  <si>
    <r>
      <rPr>
        <sz val="10"/>
        <rFont val="ＭＳ ゴシック"/>
        <family val="3"/>
        <charset val="128"/>
      </rPr>
      <t xml:space="preserve">
</t>
    </r>
    <r>
      <rPr>
        <sz val="10"/>
        <rFont val="Noto Sans"/>
        <family val="2"/>
      </rPr>
      <t xml:space="preserve">アイヌ風俗</t>
    </r>
    <r>
      <rPr>
        <sz val="10"/>
        <rFont val="ＭＳ ゴシック"/>
        <family val="3"/>
        <charset val="128"/>
      </rPr>
      <t xml:space="preserve">12</t>
    </r>
    <r>
      <rPr>
        <sz val="10"/>
        <rFont val="Noto Sans"/>
        <family val="2"/>
      </rPr>
      <t xml:space="preserve">カ月屏風</t>
    </r>
    <r>
      <rPr>
        <sz val="10"/>
        <rFont val="ＭＳ ゴシック"/>
        <family val="3"/>
        <charset val="128"/>
      </rPr>
      <t xml:space="preserve">1</t>
    </r>
    <r>
      <rPr>
        <sz val="10"/>
        <rFont val="Noto Sans"/>
        <family val="2"/>
      </rPr>
      <t xml:space="preserve">双 （うち</t>
    </r>
    <r>
      <rPr>
        <sz val="10"/>
        <rFont val="ＭＳ ゴシック"/>
        <family val="3"/>
        <charset val="128"/>
      </rPr>
      <t xml:space="preserve">7</t>
    </r>
    <r>
      <rPr>
        <sz val="10"/>
        <rFont val="Noto Sans"/>
        <family val="2"/>
      </rPr>
      <t xml:space="preserve">月〜</t>
    </r>
    <r>
      <rPr>
        <sz val="10"/>
        <rFont val="ＭＳ ゴシック"/>
        <family val="3"/>
        <charset val="128"/>
      </rPr>
      <t xml:space="preserve">12</t>
    </r>
    <r>
      <rPr>
        <sz val="10"/>
        <rFont val="Noto Sans"/>
        <family val="2"/>
      </rPr>
      <t xml:space="preserve">月は平沢屏山筆、</t>
    </r>
    <r>
      <rPr>
        <sz val="10"/>
        <rFont val="ＭＳ ゴシック"/>
        <family val="3"/>
        <charset val="128"/>
      </rPr>
      <t xml:space="preserve">1</t>
    </r>
    <r>
      <rPr>
        <sz val="10"/>
        <rFont val="Noto Sans"/>
        <family val="2"/>
      </rPr>
      <t xml:space="preserve">月〜</t>
    </r>
    <r>
      <rPr>
        <sz val="10"/>
        <rFont val="ＭＳ ゴシック"/>
        <family val="3"/>
        <charset val="128"/>
      </rPr>
      <t xml:space="preserve">6</t>
    </r>
    <r>
      <rPr>
        <sz val="10"/>
        <rFont val="Noto Sans"/>
        <family val="2"/>
      </rPr>
      <t xml:space="preserve">月は宮原柳僊模写）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この作品は、アイヌ絵の第一人者といわれる平沢屏山によるもので、アイヌ民族の研究資料として貴重なものである。
</t>
    </r>
  </si>
  <si>
    <r>
      <rPr>
        <sz val="10"/>
        <rFont val="ＭＳ ゴシック"/>
        <family val="3"/>
        <charset val="128"/>
      </rPr>
      <t xml:space="preserve">
</t>
    </r>
    <r>
      <rPr>
        <sz val="10"/>
        <rFont val="Noto Sans"/>
        <family val="2"/>
      </rPr>
      <t xml:space="preserve">梁川八景
</t>
    </r>
  </si>
  <si>
    <r>
      <rPr>
        <sz val="10"/>
        <rFont val="ＭＳ ゴシック"/>
        <family val="3"/>
        <charset val="128"/>
      </rPr>
      <t xml:space="preserve">
</t>
    </r>
    <r>
      <rPr>
        <sz val="10"/>
        <rFont val="Noto Sans"/>
        <family val="2"/>
      </rPr>
      <t xml:space="preserve">徳川幕府は、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に松前藩を福島県の梁川に移した。その時代に蠣崎波響が扇面に梁川の四季や夜景などを取りまぜて描いたものである。
</t>
    </r>
  </si>
  <si>
    <r>
      <rPr>
        <sz val="10"/>
        <rFont val="ＭＳ ゴシック"/>
        <family val="3"/>
        <charset val="128"/>
      </rPr>
      <t xml:space="preserve">
</t>
    </r>
    <r>
      <rPr>
        <sz val="10"/>
        <rFont val="Noto Sans"/>
        <family val="2"/>
      </rPr>
      <t xml:space="preserve">唐美人
</t>
    </r>
  </si>
  <si>
    <r>
      <rPr>
        <sz val="10"/>
        <rFont val="ＭＳ ゴシック"/>
        <family val="3"/>
        <charset val="128"/>
      </rPr>
      <t xml:space="preserve">
</t>
    </r>
    <r>
      <rPr>
        <sz val="10"/>
        <rFont val="Noto Sans"/>
        <family val="2"/>
      </rPr>
      <t xml:space="preserve">花鳥画人といわれる蠣崎波響が</t>
    </r>
    <r>
      <rPr>
        <sz val="10"/>
        <rFont val="ＭＳ ゴシック"/>
        <family val="3"/>
        <charset val="128"/>
      </rPr>
      <t xml:space="preserve">51</t>
    </r>
    <r>
      <rPr>
        <sz val="10"/>
        <rFont val="Noto Sans"/>
        <family val="2"/>
      </rPr>
      <t xml:space="preserve">歳のときに描いた貴重な人物画で、全国的に有名な絵画のコレクターの佐々木嘉太郎氏のコレクションであった。
</t>
    </r>
  </si>
  <si>
    <r>
      <rPr>
        <sz val="10"/>
        <rFont val="ＭＳ ゴシック"/>
        <family val="3"/>
        <charset val="128"/>
      </rPr>
      <t xml:space="preserve">
</t>
    </r>
    <r>
      <rPr>
        <sz val="10"/>
        <rFont val="Noto Sans"/>
        <family val="2"/>
      </rPr>
      <t xml:space="preserve">蕗下コロポックル人の図
</t>
    </r>
  </si>
  <si>
    <r>
      <rPr>
        <sz val="10"/>
        <rFont val="ＭＳ ゴシック"/>
        <family val="3"/>
        <charset val="128"/>
      </rPr>
      <t xml:space="preserve">
</t>
    </r>
    <r>
      <rPr>
        <sz val="10"/>
        <rFont val="Noto Sans"/>
        <family val="2"/>
      </rPr>
      <t xml:space="preserve">この絵は、折れ曲がった蕗の葉の下から三人の小人（コロポックル）が顔を出して外を眺めている雅趣に富んだ面白い作品で、松浦武四郎によって描かれた。
</t>
    </r>
  </si>
  <si>
    <r>
      <rPr>
        <sz val="10"/>
        <rFont val="ＭＳ ゴシック"/>
        <family val="3"/>
        <charset val="128"/>
      </rPr>
      <t xml:space="preserve">
</t>
    </r>
    <r>
      <rPr>
        <sz val="10"/>
        <rFont val="Noto Sans"/>
        <family val="2"/>
      </rPr>
      <t xml:space="preserve">維摩
</t>
    </r>
  </si>
  <si>
    <r>
      <rPr>
        <sz val="10"/>
        <rFont val="ＭＳ ゴシック"/>
        <family val="3"/>
        <charset val="128"/>
      </rPr>
      <t xml:space="preserve">
</t>
    </r>
    <r>
      <rPr>
        <sz val="10"/>
        <rFont val="Noto Sans"/>
        <family val="2"/>
      </rPr>
      <t xml:space="preserve">東京美術学校の第</t>
    </r>
    <r>
      <rPr>
        <sz val="10"/>
        <rFont val="ＭＳ ゴシック"/>
        <family val="3"/>
        <charset val="128"/>
      </rPr>
      <t xml:space="preserve">1</t>
    </r>
    <r>
      <rPr>
        <sz val="10"/>
        <rFont val="Noto Sans"/>
        <family val="2"/>
      </rPr>
      <t xml:space="preserve">回卒業生の下村観山の作である。この絵の維摩居士は、釈迦の教化を助けるために遣わされた一世の賢人で、観山の傑作の一つといえる。
</t>
    </r>
  </si>
  <si>
    <r>
      <rPr>
        <sz val="10"/>
        <rFont val="ＭＳ 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富岡鉄斎の作で、明治</t>
    </r>
    <r>
      <rPr>
        <sz val="10"/>
        <rFont val="ＭＳ ゴシック"/>
        <family val="3"/>
        <charset val="128"/>
      </rPr>
      <t xml:space="preserve">7</t>
    </r>
    <r>
      <rPr>
        <sz val="10"/>
        <rFont val="Noto Sans"/>
        <family val="2"/>
      </rPr>
      <t xml:space="preserve">年の北海道遊歴の際に描かれたスケッチ風のものである。
</t>
    </r>
  </si>
  <si>
    <r>
      <rPr>
        <sz val="10"/>
        <rFont val="ＭＳ ゴシック"/>
        <family val="3"/>
        <charset val="128"/>
      </rPr>
      <t xml:space="preserve">
</t>
    </r>
    <r>
      <rPr>
        <sz val="10"/>
        <rFont val="Noto Sans"/>
        <family val="2"/>
      </rPr>
      <t xml:space="preserve">蓬莱図
</t>
    </r>
  </si>
  <si>
    <r>
      <rPr>
        <sz val="10"/>
        <rFont val="ＭＳ ゴシック"/>
        <family val="3"/>
        <charset val="128"/>
      </rPr>
      <t xml:space="preserve">
17</t>
    </r>
    <r>
      <rPr>
        <sz val="10"/>
        <rFont val="Noto Sans"/>
        <family val="2"/>
      </rPr>
      <t xml:space="preserve">世紀後半ころの狩野安信の作で、縦</t>
    </r>
    <r>
      <rPr>
        <sz val="10"/>
        <rFont val="ＭＳ ゴシック"/>
        <family val="3"/>
        <charset val="128"/>
      </rPr>
      <t xml:space="preserve">159</t>
    </r>
    <r>
      <rPr>
        <sz val="10"/>
        <rFont val="Noto Sans"/>
        <family val="2"/>
      </rPr>
      <t xml:space="preserve">㎝横</t>
    </r>
    <r>
      <rPr>
        <sz val="10"/>
        <rFont val="ＭＳ ゴシック"/>
        <family val="3"/>
        <charset val="128"/>
      </rPr>
      <t xml:space="preserve">96</t>
    </r>
    <r>
      <rPr>
        <sz val="10"/>
        <rFont val="Noto Sans"/>
        <family val="2"/>
      </rPr>
      <t xml:space="preserve">㎝もある三幅対の図である。
</t>
    </r>
  </si>
  <si>
    <r>
      <rPr>
        <sz val="10"/>
        <rFont val="ＭＳ ゴシック"/>
        <family val="3"/>
        <charset val="128"/>
      </rPr>
      <t xml:space="preserve">
</t>
    </r>
    <r>
      <rPr>
        <sz val="10"/>
        <rFont val="Noto Sans"/>
        <family val="2"/>
      </rPr>
      <t xml:space="preserve">絹本着色春雨桜雉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62</t>
    </r>
    <r>
      <rPr>
        <sz val="10"/>
        <rFont val="Noto Sans"/>
        <family val="2"/>
      </rPr>
      <t xml:space="preserve">歳のときの作品。春雨にぬれる彼岸桜に雉が止まった図柄だが、独特の表現方法で本当に雨が降っている感じを与える波響の傑作である。
</t>
    </r>
  </si>
  <si>
    <r>
      <rPr>
        <sz val="10"/>
        <rFont val="ＭＳ ゴシック"/>
        <family val="3"/>
        <charset val="128"/>
      </rPr>
      <t xml:space="preserve">
</t>
    </r>
    <r>
      <rPr>
        <sz val="10"/>
        <rFont val="Noto Sans"/>
        <family val="2"/>
      </rPr>
      <t xml:space="preserve">絹本着色厳上鴛鴦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35</t>
    </r>
    <r>
      <rPr>
        <sz val="10"/>
        <rFont val="Noto Sans"/>
        <family val="2"/>
      </rPr>
      <t xml:space="preserve">歳のときの作品。波の押し寄せる岩に遊ぶさまを描いた図で、当時の波響の代表作品である。
</t>
    </r>
  </si>
  <si>
    <r>
      <rPr>
        <sz val="10"/>
        <rFont val="ＭＳ ゴシック"/>
        <family val="3"/>
        <charset val="128"/>
      </rPr>
      <t xml:space="preserve">
</t>
    </r>
    <r>
      <rPr>
        <sz val="10"/>
        <rFont val="Noto Sans"/>
        <family val="2"/>
      </rPr>
      <t xml:space="preserve">絹本着色五節句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五節句は、明治</t>
    </r>
    <r>
      <rPr>
        <sz val="10"/>
        <rFont val="ＭＳ ゴシック"/>
        <family val="3"/>
        <charset val="128"/>
      </rPr>
      <t xml:space="preserve">6</t>
    </r>
    <r>
      <rPr>
        <sz val="10"/>
        <rFont val="Noto Sans"/>
        <family val="2"/>
      </rPr>
      <t xml:space="preserve">年まで日本古来の式日として行われ、波響はこれを、</t>
    </r>
    <r>
      <rPr>
        <sz val="10"/>
        <rFont val="ＭＳ ゴシック"/>
        <family val="3"/>
        <charset val="128"/>
      </rPr>
      <t xml:space="preserve">1</t>
    </r>
    <r>
      <rPr>
        <sz val="10"/>
        <rFont val="Noto Sans"/>
        <family val="2"/>
      </rPr>
      <t xml:space="preserve">月は羽子、</t>
    </r>
    <r>
      <rPr>
        <sz val="10"/>
        <rFont val="ＭＳ ゴシック"/>
        <family val="3"/>
        <charset val="128"/>
      </rPr>
      <t xml:space="preserve">3</t>
    </r>
    <r>
      <rPr>
        <sz val="10"/>
        <rFont val="Noto Sans"/>
        <family val="2"/>
      </rPr>
      <t xml:space="preserve">月は桃の花とによって表現した。
</t>
    </r>
  </si>
  <si>
    <r>
      <rPr>
        <sz val="10"/>
        <rFont val="ＭＳ ゴシック"/>
        <family val="3"/>
        <charset val="128"/>
      </rPr>
      <t xml:space="preserve">
</t>
    </r>
    <r>
      <rPr>
        <sz val="10"/>
        <rFont val="Noto Sans"/>
        <family val="2"/>
      </rPr>
      <t xml:space="preserve">絹本着色　牡丹睡猫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この絵は、絢爛たる牡丹花の根本に三毛猫がうずくまって日向ボッコをしているという、実に滋味とのどかさいっぱいの図柄で、波響の最優秀作品と言っても過言ではない出来栄えである。
</t>
    </r>
  </si>
  <si>
    <r>
      <rPr>
        <sz val="10"/>
        <rFont val="ＭＳ ゴシック"/>
        <family val="3"/>
        <charset val="128"/>
      </rPr>
      <t xml:space="preserve">
</t>
    </r>
    <r>
      <rPr>
        <sz val="10"/>
        <rFont val="Noto Sans"/>
        <family val="2"/>
      </rPr>
      <t xml:space="preserve">紙本単彩　雁来紅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雁来紅は、秋雁の来る頃紅色になる非常に美しい花で、</t>
    </r>
    <r>
      <rPr>
        <sz val="10"/>
        <rFont val="ＭＳ ゴシック"/>
        <family val="3"/>
        <charset val="128"/>
      </rPr>
      <t xml:space="preserve">1</t>
    </r>
    <r>
      <rPr>
        <sz val="10"/>
        <rFont val="Noto Sans"/>
        <family val="2"/>
      </rPr>
      <t xml:space="preserve">本の雁来紅を青の淡彩で淡々と描き上げ、現代にも通じる波響の新しい絵である。
</t>
    </r>
  </si>
  <si>
    <r>
      <rPr>
        <sz val="10"/>
        <rFont val="ＭＳ ゴシック"/>
        <family val="3"/>
        <charset val="128"/>
      </rPr>
      <t xml:space="preserve">
</t>
    </r>
    <r>
      <rPr>
        <sz val="10"/>
        <rFont val="Noto Sans"/>
        <family val="2"/>
      </rPr>
      <t xml:space="preserve">黒百合　松浦武四郎筆
</t>
    </r>
  </si>
  <si>
    <r>
      <rPr>
        <sz val="10"/>
        <rFont val="Noto Sans"/>
        <family val="2"/>
      </rPr>
      <t xml:space="preserve">函館市五稜郭町</t>
    </r>
    <r>
      <rPr>
        <sz val="10"/>
        <rFont val="ＭＳ ゴシック"/>
        <family val="3"/>
        <charset val="128"/>
      </rPr>
      <t xml:space="preserve">26−1</t>
    </r>
    <r>
      <rPr>
        <sz val="10"/>
        <rFont val="Noto Sans"/>
        <family val="2"/>
      </rPr>
      <t xml:space="preserve">　 （函館市中央図書館）</t>
    </r>
  </si>
  <si>
    <r>
      <rPr>
        <sz val="10"/>
        <rFont val="ＭＳ ゴシック"/>
        <family val="3"/>
        <charset val="128"/>
      </rPr>
      <t xml:space="preserve">
</t>
    </r>
    <r>
      <rPr>
        <sz val="10"/>
        <rFont val="Noto Sans"/>
        <family val="2"/>
      </rPr>
      <t xml:space="preserve">縦</t>
    </r>
    <r>
      <rPr>
        <sz val="10"/>
        <rFont val="ＭＳ ゴシック"/>
        <family val="3"/>
        <charset val="128"/>
      </rPr>
      <t xml:space="preserve">44.4</t>
    </r>
    <r>
      <rPr>
        <sz val="10"/>
        <rFont val="Noto Sans"/>
        <family val="2"/>
      </rPr>
      <t xml:space="preserve">㎝、横</t>
    </r>
    <r>
      <rPr>
        <sz val="10"/>
        <rFont val="ＭＳ ゴシック"/>
        <family val="3"/>
        <charset val="128"/>
      </rPr>
      <t xml:space="preserve">51.2cm</t>
    </r>
    <r>
      <rPr>
        <sz val="10"/>
        <rFont val="Noto Sans"/>
        <family val="2"/>
      </rPr>
      <t xml:space="preserve">のこの絵は、武四郎が蝦夷地探検中に用いた「北海道人」の雅号を使い、北海道呼称の因となっている。
</t>
    </r>
  </si>
  <si>
    <r>
      <rPr>
        <sz val="10"/>
        <rFont val="ＭＳ ゴシック"/>
        <family val="3"/>
        <charset val="128"/>
      </rPr>
      <t xml:space="preserve">
</t>
    </r>
    <r>
      <rPr>
        <sz val="10"/>
        <rFont val="Noto Sans"/>
        <family val="2"/>
      </rPr>
      <t xml:space="preserve">蝦夷人亜寒山遙拝の図　松浦武四郎筆
</t>
    </r>
  </si>
  <si>
    <t xml:space="preserve">非公表</t>
  </si>
  <si>
    <r>
      <rPr>
        <sz val="10"/>
        <rFont val="ＭＳ ゴシック"/>
        <family val="3"/>
        <charset val="128"/>
      </rPr>
      <t xml:space="preserve">
</t>
    </r>
    <r>
      <rPr>
        <sz val="10"/>
        <rFont val="Noto Sans"/>
        <family val="2"/>
      </rPr>
      <t xml:space="preserve">武四郎が明治</t>
    </r>
    <r>
      <rPr>
        <sz val="10"/>
        <rFont val="ＭＳ ゴシック"/>
        <family val="3"/>
        <charset val="128"/>
      </rPr>
      <t xml:space="preserve">15</t>
    </r>
    <r>
      <rPr>
        <sz val="10"/>
        <rFont val="Noto Sans"/>
        <family val="2"/>
      </rPr>
      <t xml:space="preserve">年夏に、かつての蝦夷地探検途上の</t>
    </r>
    <r>
      <rPr>
        <sz val="10"/>
        <rFont val="ＭＳ ゴシック"/>
        <family val="3"/>
        <charset val="128"/>
      </rPr>
      <t xml:space="preserve">1</t>
    </r>
    <r>
      <rPr>
        <sz val="10"/>
        <rFont val="Noto Sans"/>
        <family val="2"/>
      </rPr>
      <t xml:space="preserve">シーンを回想して書いたもの。
</t>
    </r>
  </si>
  <si>
    <r>
      <rPr>
        <sz val="10"/>
        <rFont val="ＭＳ ゴシック"/>
        <family val="3"/>
        <charset val="128"/>
      </rPr>
      <t xml:space="preserve">
</t>
    </r>
    <r>
      <rPr>
        <sz val="10"/>
        <rFont val="Noto Sans"/>
        <family val="2"/>
      </rPr>
      <t xml:space="preserve">弁天島八千代橋の図
</t>
    </r>
  </si>
  <si>
    <r>
      <rPr>
        <sz val="10"/>
        <rFont val="Noto Sans"/>
        <family val="2"/>
      </rPr>
      <t xml:space="preserve">函館市臼尻町</t>
    </r>
    <r>
      <rPr>
        <sz val="10"/>
        <rFont val="ＭＳ ゴシック"/>
        <family val="3"/>
        <charset val="128"/>
      </rPr>
      <t xml:space="preserve">595</t>
    </r>
    <r>
      <rPr>
        <sz val="10"/>
        <rFont val="Noto Sans"/>
        <family val="2"/>
      </rPr>
      <t xml:space="preserve">　 </t>
    </r>
    <r>
      <rPr>
        <sz val="10"/>
        <rFont val="ＭＳ ゴシック"/>
        <family val="3"/>
        <charset val="128"/>
      </rPr>
      <t xml:space="preserve">(</t>
    </r>
    <r>
      <rPr>
        <sz val="10"/>
        <rFont val="Noto Sans"/>
        <family val="2"/>
      </rPr>
      <t xml:space="preserve">函館市立臼尻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臼尻青年団が御大典記念事業として弁天島に架橋した壮図を伝えるものである。
</t>
    </r>
  </si>
  <si>
    <r>
      <rPr>
        <sz val="10"/>
        <rFont val="ＭＳ ゴシック"/>
        <family val="3"/>
        <charset val="128"/>
      </rPr>
      <t xml:space="preserve">
</t>
    </r>
    <r>
      <rPr>
        <sz val="10"/>
        <rFont val="Noto Sans"/>
        <family val="2"/>
      </rPr>
      <t xml:space="preserve">川汲温泉薬王殿奉納絵馬「竜の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に奉納されたもので、松前藩士新井田新兵衛の妻が療養のため川汲温泉へ向う旨、町奉行所へ届出された裏付資料がある。
</t>
    </r>
  </si>
  <si>
    <r>
      <rPr>
        <sz val="10"/>
        <rFont val="ＭＳ ゴシック"/>
        <family val="3"/>
        <charset val="128"/>
      </rPr>
      <t xml:space="preserve">
</t>
    </r>
    <r>
      <rPr>
        <sz val="10"/>
        <rFont val="Noto Sans"/>
        <family val="2"/>
      </rPr>
      <t xml:space="preserve">川汲温泉薬王殿奉納絵馬　「馬の図」
</t>
    </r>
  </si>
  <si>
    <r>
      <rPr>
        <sz val="10"/>
        <rFont val="ＭＳ ゴシック"/>
        <family val="3"/>
        <charset val="128"/>
      </rPr>
      <t xml:space="preserve">
</t>
    </r>
    <r>
      <rPr>
        <sz val="10"/>
        <rFont val="Noto Sans"/>
        <family val="2"/>
      </rPr>
      <t xml:space="preserve">北海道の数少ない絵馬の中で古さを誇り、絵画技術の面からも優秀な作品である。
</t>
    </r>
  </si>
  <si>
    <r>
      <rPr>
        <sz val="10"/>
        <rFont val="ＭＳ ゴシック"/>
        <family val="3"/>
        <charset val="128"/>
      </rPr>
      <t xml:space="preserve">
</t>
    </r>
    <r>
      <rPr>
        <sz val="10"/>
        <rFont val="Noto Sans"/>
        <family val="2"/>
      </rPr>
      <t xml:space="preserve">川汲稲荷神社奉納絵馬「楠木正成正行父子桜井驛の別れの図」
</t>
    </r>
  </si>
  <si>
    <r>
      <rPr>
        <sz val="10"/>
        <rFont val="Noto Sans"/>
        <family val="2"/>
      </rPr>
      <t xml:space="preserve">函館市川汲町</t>
    </r>
    <r>
      <rPr>
        <sz val="10"/>
        <rFont val="ＭＳ ゴシック"/>
        <family val="3"/>
        <charset val="128"/>
      </rPr>
      <t xml:space="preserve">1520−4 </t>
    </r>
    <r>
      <rPr>
        <sz val="10"/>
        <rFont val="Noto Sans"/>
        <family val="2"/>
      </rPr>
      <t xml:space="preserve">（南茅部公民館）</t>
    </r>
  </si>
  <si>
    <t xml:space="preserve">宗教法人尾札部稲荷神社</t>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t>
    </r>
    <r>
      <rPr>
        <sz val="10"/>
        <rFont val="ＭＳ ゴシック"/>
        <family val="3"/>
        <charset val="128"/>
      </rPr>
      <t xml:space="preserve">1862</t>
    </r>
    <r>
      <rPr>
        <sz val="10"/>
        <rFont val="Noto Sans"/>
        <family val="2"/>
      </rPr>
      <t xml:space="preserve">）に奉納された武者をあしらった貴重な絵馬で、本道に残る江戸時代の絵馬として特徴的で優秀な作品である。
</t>
    </r>
  </si>
  <si>
    <t xml:space="preserve">江差屏風</t>
  </si>
  <si>
    <r>
      <rPr>
        <sz val="10"/>
        <rFont val="Noto Sans"/>
        <family val="2"/>
      </rPr>
      <t xml:space="preserve">函館市五稜郭町</t>
    </r>
    <r>
      <rPr>
        <sz val="10"/>
        <rFont val="ＭＳ ゴシック"/>
        <family val="3"/>
        <charset val="128"/>
      </rPr>
      <t xml:space="preserve">37−6 </t>
    </r>
    <r>
      <rPr>
        <sz val="10"/>
        <rFont val="Noto Sans"/>
        <family val="2"/>
      </rPr>
      <t xml:space="preserve">（北海道立函館美術館）</t>
    </r>
  </si>
  <si>
    <r>
      <rPr>
        <sz val="10"/>
        <rFont val="ＭＳ ゴシック"/>
        <family val="3"/>
        <charset val="128"/>
      </rPr>
      <t xml:space="preserve">
</t>
    </r>
    <r>
      <rPr>
        <sz val="10"/>
        <rFont val="Noto Sans"/>
        <family val="2"/>
      </rPr>
      <t xml:space="preserve">江戸時代中期の宝暦年間頃に松前で活躍した絵師・小玉貞良が描い
た「松前江差屏風」のうち左隻となる「江差屏風」である。
</t>
    </r>
  </si>
  <si>
    <r>
      <rPr>
        <sz val="10"/>
        <rFont val="ＭＳ ゴシック"/>
        <family val="3"/>
        <charset val="128"/>
      </rPr>
      <t xml:space="preserve">
</t>
    </r>
    <r>
      <rPr>
        <sz val="10"/>
        <rFont val="Noto Sans"/>
        <family val="2"/>
      </rPr>
      <t xml:space="preserve">菅原透ほか鍔</t>
    </r>
    <r>
      <rPr>
        <sz val="10"/>
        <rFont val="ＭＳ ゴシック"/>
        <family val="3"/>
        <charset val="128"/>
      </rPr>
      <t xml:space="preserve">23</t>
    </r>
    <r>
      <rPr>
        <sz val="10"/>
        <rFont val="Noto Sans"/>
        <family val="2"/>
      </rPr>
      <t xml:space="preserve">点　唐草文ほか小物</t>
    </r>
    <r>
      <rPr>
        <sz val="10"/>
        <rFont val="ＭＳ ゴシック"/>
        <family val="3"/>
        <charset val="128"/>
      </rPr>
      <t xml:space="preserve">5</t>
    </r>
    <r>
      <rPr>
        <sz val="10"/>
        <rFont val="Noto Sans"/>
        <family val="2"/>
      </rPr>
      <t xml:space="preserve">点
</t>
    </r>
  </si>
  <si>
    <r>
      <rPr>
        <sz val="10"/>
        <rFont val="ＭＳ ゴシック"/>
        <family val="3"/>
        <charset val="128"/>
      </rPr>
      <t xml:space="preserve">
</t>
    </r>
    <r>
      <rPr>
        <sz val="10"/>
        <rFont val="Noto Sans"/>
        <family val="2"/>
      </rPr>
      <t xml:space="preserve">日魯漁業㈱の創立者の実弟堤清次郎のコレクション約</t>
    </r>
    <r>
      <rPr>
        <sz val="10"/>
        <rFont val="ＭＳ ゴシック"/>
        <family val="3"/>
        <charset val="128"/>
      </rPr>
      <t xml:space="preserve">1,500</t>
    </r>
    <r>
      <rPr>
        <sz val="10"/>
        <rFont val="Noto Sans"/>
        <family val="2"/>
      </rPr>
      <t xml:space="preserve">点のうち、選別された格別優秀なものである。
</t>
    </r>
  </si>
  <si>
    <r>
      <rPr>
        <sz val="10"/>
        <rFont val="ＭＳ ゴシック"/>
        <family val="3"/>
        <charset val="128"/>
      </rPr>
      <t xml:space="preserve">
</t>
    </r>
    <r>
      <rPr>
        <sz val="10"/>
        <rFont val="Noto Sans"/>
        <family val="2"/>
      </rPr>
      <t xml:space="preserve">函館八幡宮大神輿
</t>
    </r>
  </si>
  <si>
    <r>
      <rPr>
        <sz val="10"/>
        <rFont val="Noto Sans"/>
        <family val="2"/>
      </rPr>
      <t xml:space="preserve">函館市谷地頭町</t>
    </r>
    <r>
      <rPr>
        <sz val="10"/>
        <rFont val="ＭＳ ゴシック"/>
        <family val="3"/>
        <charset val="128"/>
      </rPr>
      <t xml:space="preserve">2−5</t>
    </r>
    <r>
      <rPr>
        <sz val="10"/>
        <rFont val="Noto Sans"/>
        <family val="2"/>
      </rPr>
      <t xml:space="preserve">（函館八幡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製作された当時の最高の工芸技術を表す八角形の大型神輿である。
</t>
    </r>
  </si>
  <si>
    <r>
      <rPr>
        <sz val="10"/>
        <rFont val="ＭＳ ゴシック"/>
        <family val="3"/>
        <charset val="128"/>
      </rPr>
      <t xml:space="preserve">
</t>
    </r>
    <r>
      <rPr>
        <sz val="10"/>
        <rFont val="Noto Sans"/>
        <family val="2"/>
      </rPr>
      <t xml:space="preserve">恵山貝塚出土品を中心とする恵山文化期骨角器製品一括資料</t>
    </r>
    <r>
      <rPr>
        <sz val="10"/>
        <rFont val="ＭＳ ゴシック"/>
        <family val="3"/>
        <charset val="128"/>
      </rPr>
      <t xml:space="preserve">506</t>
    </r>
    <r>
      <rPr>
        <sz val="10"/>
        <rFont val="Noto Sans"/>
        <family val="2"/>
      </rPr>
      <t xml:space="preserve">点並びに恵山貝塚出土遺物を中心とする恵山式土器一括資料</t>
    </r>
    <r>
      <rPr>
        <sz val="10"/>
        <rFont val="ＭＳ ゴシック"/>
        <family val="3"/>
        <charset val="128"/>
      </rPr>
      <t xml:space="preserve">62</t>
    </r>
    <r>
      <rPr>
        <sz val="10"/>
        <rFont val="Noto Sans"/>
        <family val="2"/>
      </rPr>
      <t xml:space="preserve">点 </t>
    </r>
    <r>
      <rPr>
        <sz val="10"/>
        <rFont val="ＭＳ ゴシック"/>
        <family val="3"/>
        <charset val="128"/>
      </rPr>
      <t xml:space="preserve">(</t>
    </r>
    <r>
      <rPr>
        <sz val="10"/>
        <rFont val="Noto Sans"/>
        <family val="2"/>
      </rPr>
      <t xml:space="preserve">旧能登川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函館市在住の考古学者故能登川隆のコレクションで、そのうち続縄文時代約</t>
    </r>
    <r>
      <rPr>
        <sz val="10"/>
        <rFont val="ＭＳ ゴシック"/>
        <family val="3"/>
        <charset val="128"/>
      </rPr>
      <t xml:space="preserve">2000</t>
    </r>
    <r>
      <rPr>
        <sz val="10"/>
        <rFont val="Noto Sans"/>
        <family val="2"/>
      </rPr>
      <t xml:space="preserve">年前の骨角器は</t>
    </r>
    <r>
      <rPr>
        <sz val="10"/>
        <rFont val="ＭＳ ゴシック"/>
        <family val="3"/>
        <charset val="128"/>
      </rPr>
      <t xml:space="preserve">500</t>
    </r>
    <r>
      <rPr>
        <sz val="10"/>
        <rFont val="Noto Sans"/>
        <family val="2"/>
      </rPr>
      <t xml:space="preserve">点を越え学術的にも貴重な資料となっている。
</t>
    </r>
  </si>
  <si>
    <r>
      <rPr>
        <sz val="10"/>
        <rFont val="ＭＳ ゴシック"/>
        <family val="3"/>
        <charset val="128"/>
      </rPr>
      <t xml:space="preserve">
</t>
    </r>
    <r>
      <rPr>
        <sz val="10"/>
        <rFont val="Noto Sans"/>
        <family val="2"/>
      </rPr>
      <t xml:space="preserve">日ノ浜遺跡出土硬玉製玉 （縄文晩期）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5</t>
    </r>
    <r>
      <rPr>
        <sz val="10"/>
        <rFont val="Noto Sans"/>
        <family val="2"/>
      </rPr>
      <t xml:space="preserve">年日ノ浜遺跡の墳墓から発見されたヒスイ製の曲玉（</t>
    </r>
    <r>
      <rPr>
        <sz val="10"/>
        <rFont val="ＭＳ ゴシック"/>
        <family val="3"/>
        <charset val="128"/>
      </rPr>
      <t xml:space="preserve">2.4</t>
    </r>
    <r>
      <rPr>
        <sz val="10"/>
        <rFont val="Noto Sans"/>
        <family val="2"/>
      </rPr>
      <t xml:space="preserve">㎝）で、縄文時代晩期に使用されたものである。
</t>
    </r>
  </si>
  <si>
    <r>
      <rPr>
        <sz val="10"/>
        <rFont val="ＭＳ ゴシック"/>
        <family val="3"/>
        <charset val="128"/>
      </rPr>
      <t xml:space="preserve">
</t>
    </r>
    <r>
      <rPr>
        <sz val="10"/>
        <rFont val="Noto Sans"/>
        <family val="2"/>
      </rPr>
      <t xml:space="preserve">有舌尖頭器類</t>
    </r>
    <r>
      <rPr>
        <sz val="10"/>
        <rFont val="ＭＳ ゴシック"/>
        <family val="3"/>
        <charset val="128"/>
      </rPr>
      <t xml:space="preserve">73</t>
    </r>
    <r>
      <rPr>
        <sz val="10"/>
        <rFont val="Noto Sans"/>
        <family val="2"/>
      </rPr>
      <t xml:space="preserve">点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3</t>
    </r>
    <r>
      <rPr>
        <sz val="10"/>
        <rFont val="Noto Sans"/>
        <family val="2"/>
      </rPr>
      <t xml:space="preserve">年北海道磯谷郡蘭越町の立川遺跡から発掘された石器類の遺物で、約</t>
    </r>
    <r>
      <rPr>
        <sz val="10"/>
        <rFont val="ＭＳ ゴシック"/>
        <family val="3"/>
        <charset val="128"/>
      </rPr>
      <t xml:space="preserve">1</t>
    </r>
    <r>
      <rPr>
        <sz val="10"/>
        <rFont val="Noto Sans"/>
        <family val="2"/>
      </rPr>
      <t xml:space="preserve">万年前のものである。
</t>
    </r>
  </si>
  <si>
    <r>
      <rPr>
        <sz val="10"/>
        <rFont val="ＭＳ ゴシック"/>
        <family val="3"/>
        <charset val="128"/>
      </rPr>
      <t xml:space="preserve">
</t>
    </r>
    <r>
      <rPr>
        <sz val="10"/>
        <rFont val="Noto Sans"/>
        <family val="2"/>
      </rPr>
      <t xml:space="preserve">臼尻Ｂ遺跡出土「シカ絵画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1</t>
    </r>
    <r>
      <rPr>
        <sz val="10"/>
        <rFont val="Noto Sans"/>
        <family val="2"/>
      </rPr>
      <t xml:space="preserve">年に出土した縄文時代中期後葉のもので雄シカと見られる動物が沈線で描かれている。
</t>
    </r>
  </si>
  <si>
    <r>
      <rPr>
        <sz val="10"/>
        <rFont val="ＭＳ ゴシック"/>
        <family val="3"/>
        <charset val="128"/>
      </rPr>
      <t xml:space="preserve">
</t>
    </r>
    <r>
      <rPr>
        <sz val="10"/>
        <rFont val="Noto Sans"/>
        <family val="2"/>
      </rPr>
      <t xml:space="preserve">八木Ｂ遺跡出土「注口土器及び下部有孔土器」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3</t>
    </r>
    <r>
      <rPr>
        <sz val="10"/>
        <rFont val="Noto Sans"/>
        <family val="2"/>
      </rPr>
      <t xml:space="preserve">年に出土した縄文時代後期中葉のもので、縄文土器として造形的に優れており、祭祀儀礼に伴う貴重な資料である。
</t>
    </r>
  </si>
  <si>
    <r>
      <rPr>
        <sz val="10"/>
        <rFont val="ＭＳ ゴシック"/>
        <family val="3"/>
        <charset val="128"/>
      </rPr>
      <t xml:space="preserve">
</t>
    </r>
    <r>
      <rPr>
        <sz val="10"/>
        <rFont val="Noto Sans"/>
        <family val="2"/>
      </rPr>
      <t xml:space="preserve">ブラキストンの大形磨製石斧
</t>
    </r>
  </si>
  <si>
    <r>
      <rPr>
        <sz val="10"/>
        <rFont val="ＭＳ ゴシック"/>
        <family val="3"/>
        <charset val="128"/>
      </rPr>
      <t xml:space="preserve">
</t>
    </r>
    <r>
      <rPr>
        <sz val="10"/>
        <rFont val="Noto Sans"/>
        <family val="2"/>
      </rPr>
      <t xml:space="preserve">動物・博物学者</t>
    </r>
    <r>
      <rPr>
        <sz val="10"/>
        <rFont val="ＭＳ ゴシック"/>
        <family val="3"/>
        <charset val="128"/>
      </rPr>
      <t xml:space="preserve">T.W.</t>
    </r>
    <r>
      <rPr>
        <sz val="10"/>
        <rFont val="Noto Sans"/>
        <family val="2"/>
      </rPr>
      <t xml:space="preserve">ブラキストンが発見した縄文早期～前期の、全長</t>
    </r>
    <r>
      <rPr>
        <sz val="10"/>
        <rFont val="ＭＳ ゴシック"/>
        <family val="3"/>
        <charset val="128"/>
      </rPr>
      <t xml:space="preserve">39</t>
    </r>
    <r>
      <rPr>
        <sz val="10"/>
        <rFont val="Noto Sans"/>
        <family val="2"/>
      </rPr>
      <t xml:space="preserve">㎝を超える大型の磨製石斧である。
</t>
    </r>
  </si>
  <si>
    <r>
      <rPr>
        <sz val="10"/>
        <rFont val="ＭＳ ゴシック"/>
        <family val="3"/>
        <charset val="128"/>
      </rPr>
      <t xml:space="preserve">
</t>
    </r>
    <r>
      <rPr>
        <sz val="10"/>
        <rFont val="Noto Sans"/>
        <family val="2"/>
      </rPr>
      <t xml:space="preserve">臼尻Ｃ遺跡出土の赤彩土器
</t>
    </r>
  </si>
  <si>
    <r>
      <rPr>
        <sz val="10"/>
        <rFont val="Noto Sans"/>
        <family val="2"/>
      </rPr>
      <t xml:space="preserve">函館市臼尻町</t>
    </r>
    <r>
      <rPr>
        <sz val="10"/>
        <rFont val="ＭＳ ゴシック"/>
        <family val="3"/>
        <charset val="128"/>
      </rPr>
      <t xml:space="preserve">551-1</t>
    </r>
    <r>
      <rPr>
        <sz val="10"/>
        <rFont val="Noto Sans"/>
        <family val="2"/>
      </rPr>
      <t xml:space="preserve">　（函館市縄文文化交流センター）</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
</t>
    </r>
  </si>
  <si>
    <r>
      <rPr>
        <sz val="10"/>
        <rFont val="ＭＳ ゴシック"/>
        <family val="3"/>
        <charset val="128"/>
      </rPr>
      <t xml:space="preserve">
</t>
    </r>
    <r>
      <rPr>
        <sz val="10"/>
        <rFont val="Noto Sans"/>
        <family val="2"/>
      </rPr>
      <t xml:space="preserve">戸井貝塚出土品
</t>
    </r>
  </si>
  <si>
    <r>
      <rPr>
        <sz val="10"/>
        <rFont val="ＭＳ ゴシック"/>
        <family val="3"/>
        <charset val="128"/>
      </rPr>
      <t xml:space="preserve">
</t>
    </r>
    <r>
      <rPr>
        <sz val="10"/>
        <rFont val="Noto Sans"/>
        <family val="2"/>
      </rPr>
      <t xml:space="preserve">約</t>
    </r>
    <r>
      <rPr>
        <sz val="10"/>
        <rFont val="ＭＳ ゴシック"/>
        <family val="3"/>
        <charset val="128"/>
      </rPr>
      <t xml:space="preserve">4000</t>
    </r>
    <r>
      <rPr>
        <sz val="10"/>
        <rFont val="Noto Sans"/>
        <family val="2"/>
      </rPr>
      <t xml:space="preserve">年前の縄文時代中期末から後期初頭にかけての遺跡である戸井貝塚から出土した骨角器を中心とする出土品で，人形の角偶や青竜刀形石器，舟形土製品など豊富な内容を有しています。
</t>
    </r>
  </si>
  <si>
    <r>
      <rPr>
        <sz val="10"/>
        <rFont val="ＭＳ ゴシック"/>
        <family val="3"/>
        <charset val="128"/>
      </rPr>
      <t xml:space="preserve">
</t>
    </r>
    <r>
      <rPr>
        <sz val="10"/>
        <rFont val="Noto Sans"/>
        <family val="2"/>
      </rPr>
      <t xml:space="preserve">古川古松軒筆　松前蝦夷地之図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8</t>
    </r>
    <r>
      <rPr>
        <sz val="10"/>
        <rFont val="Noto Sans"/>
        <family val="2"/>
      </rPr>
      <t xml:space="preserve">年（</t>
    </r>
    <r>
      <rPr>
        <sz val="10"/>
        <rFont val="ＭＳ ゴシック"/>
        <family val="3"/>
        <charset val="128"/>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
</t>
    </r>
  </si>
  <si>
    <r>
      <rPr>
        <sz val="10"/>
        <rFont val="ＭＳ ゴシック"/>
        <family val="3"/>
        <charset val="128"/>
      </rPr>
      <t xml:space="preserve">
</t>
    </r>
    <r>
      <rPr>
        <sz val="10"/>
        <rFont val="Noto Sans"/>
        <family val="2"/>
      </rPr>
      <t xml:space="preserve">蝦夷嶋図説
</t>
    </r>
  </si>
  <si>
    <r>
      <rPr>
        <sz val="10"/>
        <rFont val="ＭＳ ゴシック"/>
        <family val="3"/>
        <charset val="128"/>
      </rPr>
      <t xml:space="preserve">
</t>
    </r>
    <r>
      <rPr>
        <sz val="10"/>
        <rFont val="Noto Sans"/>
        <family val="2"/>
      </rPr>
      <t xml:space="preserve">秦檍丸の養子の村上貞助とその配下の間宮林蔵が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までにまとめたもので、アイヌの住居、耕作等をとりあげ折帳</t>
    </r>
    <r>
      <rPr>
        <sz val="10"/>
        <rFont val="ＭＳ ゴシック"/>
        <family val="3"/>
        <charset val="128"/>
      </rPr>
      <t xml:space="preserve">8</t>
    </r>
    <r>
      <rPr>
        <sz val="10"/>
        <rFont val="Noto Sans"/>
        <family val="2"/>
      </rPr>
      <t xml:space="preserve">冊からなっている。
</t>
    </r>
  </si>
  <si>
    <r>
      <rPr>
        <sz val="10"/>
        <rFont val="ＭＳ ゴシック"/>
        <family val="3"/>
        <charset val="128"/>
      </rPr>
      <t xml:space="preserve">
</t>
    </r>
    <r>
      <rPr>
        <sz val="10"/>
        <rFont val="Noto Sans"/>
        <family val="2"/>
      </rPr>
      <t xml:space="preserve">蝦夷嶋奇観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0</t>
    </r>
    <r>
      <rPr>
        <sz val="10"/>
        <rFont val="Noto Sans"/>
        <family val="2"/>
      </rPr>
      <t xml:space="preserve">年（</t>
    </r>
    <r>
      <rPr>
        <sz val="10"/>
        <rFont val="ＭＳ ゴシック"/>
        <family val="3"/>
        <charset val="128"/>
      </rPr>
      <t xml:space="preserve">1798</t>
    </r>
    <r>
      <rPr>
        <sz val="10"/>
        <rFont val="Noto Sans"/>
        <family val="2"/>
      </rPr>
      <t xml:space="preserve">）近藤重蔵が蝦夷地を巡視した際、同行した秦檍丸がその時に得た見聞をもとに著した書物である。
</t>
    </r>
  </si>
  <si>
    <r>
      <rPr>
        <sz val="10"/>
        <rFont val="ＭＳ Ｐゴシック"/>
        <family val="3"/>
        <charset val="128"/>
      </rPr>
      <t xml:space="preserve">
</t>
    </r>
    <r>
      <rPr>
        <sz val="10"/>
        <rFont val="Noto Sans"/>
        <family val="2"/>
      </rPr>
      <t xml:space="preserve">羽太庄左衛門正養　手沢本休明光記</t>
    </r>
    <r>
      <rPr>
        <sz val="10"/>
        <rFont val="ＭＳ Ｐゴシック"/>
        <family val="3"/>
        <charset val="128"/>
      </rPr>
      <t xml:space="preserve">9</t>
    </r>
    <r>
      <rPr>
        <sz val="10"/>
        <rFont val="Noto Sans"/>
        <family val="2"/>
      </rPr>
      <t xml:space="preserve">冊
</t>
    </r>
  </si>
  <si>
    <r>
      <rPr>
        <sz val="10"/>
        <rFont val="ＭＳ ゴシック"/>
        <family val="3"/>
        <charset val="128"/>
      </rPr>
      <t xml:space="preserve">
</t>
    </r>
    <r>
      <rPr>
        <sz val="10"/>
        <rFont val="Noto Sans"/>
        <family val="2"/>
      </rPr>
      <t xml:space="preserve">前幕領時代に最初の箱館奉行を勤めた羽太庄左衛門正養が、在任中の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から</t>
    </r>
    <r>
      <rPr>
        <sz val="10"/>
        <rFont val="ＭＳ ゴシック"/>
        <family val="3"/>
        <charset val="128"/>
      </rPr>
      <t xml:space="preserve">9</t>
    </r>
    <r>
      <rPr>
        <sz val="10"/>
        <rFont val="Noto Sans"/>
        <family val="2"/>
      </rPr>
      <t xml:space="preserve">年間に起こった蝦夷地の事件や風俗などを記録したもので、本書</t>
    </r>
    <r>
      <rPr>
        <sz val="10"/>
        <rFont val="ＭＳ ゴシック"/>
        <family val="3"/>
        <charset val="128"/>
      </rPr>
      <t xml:space="preserve">9</t>
    </r>
    <r>
      <rPr>
        <sz val="10"/>
        <rFont val="Noto Sans"/>
        <family val="2"/>
      </rPr>
      <t xml:space="preserve">冊附録</t>
    </r>
    <r>
      <rPr>
        <sz val="10"/>
        <rFont val="ＭＳ ゴシック"/>
        <family val="3"/>
        <charset val="128"/>
      </rPr>
      <t xml:space="preserve">12</t>
    </r>
    <r>
      <rPr>
        <sz val="10"/>
        <rFont val="Noto Sans"/>
        <family val="2"/>
      </rPr>
      <t xml:space="preserve">冊からなっている。
</t>
    </r>
  </si>
  <si>
    <r>
      <rPr>
        <sz val="10"/>
        <rFont val="ＭＳ ゴシック"/>
        <family val="3"/>
        <charset val="128"/>
      </rPr>
      <t xml:space="preserve">
</t>
    </r>
    <r>
      <rPr>
        <sz val="10"/>
        <rFont val="Noto Sans"/>
        <family val="2"/>
      </rPr>
      <t xml:space="preserve">羽太庄左衛門正養　手沢本休明光記付録</t>
    </r>
    <r>
      <rPr>
        <sz val="10"/>
        <rFont val="ＭＳ ゴシック"/>
        <family val="3"/>
        <charset val="128"/>
      </rPr>
      <t xml:space="preserve">12</t>
    </r>
    <r>
      <rPr>
        <sz val="10"/>
        <rFont val="Noto Sans"/>
        <family val="2"/>
      </rPr>
      <t xml:space="preserve">冊
</t>
    </r>
  </si>
  <si>
    <r>
      <rPr>
        <sz val="10"/>
        <rFont val="ＭＳ ゴシック"/>
        <family val="3"/>
        <charset val="128"/>
      </rPr>
      <t xml:space="preserve">
</t>
    </r>
    <r>
      <rPr>
        <sz val="10"/>
        <rFont val="Noto Sans"/>
        <family val="2"/>
      </rPr>
      <t xml:space="preserve">蝦夷日誌　松浦武四郎著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2</t>
    </r>
    <r>
      <rPr>
        <sz val="10"/>
        <rFont val="Noto Sans"/>
        <family val="2"/>
      </rPr>
      <t xml:space="preserve">年（</t>
    </r>
    <r>
      <rPr>
        <sz val="10"/>
        <rFont val="ＭＳ ゴシック"/>
        <family val="3"/>
        <charset val="128"/>
      </rPr>
      <t xml:space="preserve">1845</t>
    </r>
    <r>
      <rPr>
        <sz val="10"/>
        <rFont val="Noto Sans"/>
        <family val="2"/>
      </rPr>
      <t xml:space="preserve">）松浦武四郎が江差に渡り東蝦夷地を根室、知床まで往復した際の紀行で、</t>
    </r>
    <r>
      <rPr>
        <sz val="10"/>
        <rFont val="ＭＳ ゴシック"/>
        <family val="3"/>
        <charset val="128"/>
      </rPr>
      <t xml:space="preserve">12</t>
    </r>
    <r>
      <rPr>
        <sz val="10"/>
        <rFont val="Noto Sans"/>
        <family val="2"/>
      </rPr>
      <t xml:space="preserve">巻よりなっている。
</t>
    </r>
  </si>
  <si>
    <r>
      <rPr>
        <sz val="10"/>
        <rFont val="ＭＳ ゴシック"/>
        <family val="3"/>
        <charset val="128"/>
      </rPr>
      <t xml:space="preserve">
</t>
    </r>
    <r>
      <rPr>
        <sz val="10"/>
        <rFont val="Noto Sans"/>
        <family val="2"/>
      </rPr>
      <t xml:space="preserve">実験北蝦夷山川地理取調図　松浦武四郎著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3"/>
        <charset val="128"/>
      </rPr>
      <t xml:space="preserve">1860</t>
    </r>
    <r>
      <rPr>
        <sz val="10"/>
        <rFont val="Noto Sans"/>
        <family val="2"/>
      </rPr>
      <t xml:space="preserve">）に作成された自筆の樺太全図である。
</t>
    </r>
  </si>
  <si>
    <r>
      <rPr>
        <sz val="10"/>
        <rFont val="ＭＳ ゴシック"/>
        <family val="3"/>
        <charset val="128"/>
      </rPr>
      <t xml:space="preserve">
</t>
    </r>
    <r>
      <rPr>
        <sz val="10"/>
        <rFont val="Noto Sans"/>
        <family val="2"/>
      </rPr>
      <t xml:space="preserve">蝦夷家財図説　松浦武四郎稿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t>
    </r>
    <r>
      <rPr>
        <sz val="10"/>
        <rFont val="ＭＳ ゴシック"/>
        <family val="3"/>
        <charset val="128"/>
      </rPr>
      <t xml:space="preserve">1859</t>
    </r>
    <r>
      <rPr>
        <sz val="10"/>
        <rFont val="Noto Sans"/>
        <family val="2"/>
      </rPr>
      <t xml:space="preserve">）に武四郎はアイヌの生活様式や風俗を軽妙な筆さばきで描いた「蝦夷漫画」を著したが、その原稿となったものである。
</t>
    </r>
  </si>
  <si>
    <r>
      <rPr>
        <sz val="10"/>
        <rFont val="ＭＳ ゴシック"/>
        <family val="3"/>
        <charset val="128"/>
      </rPr>
      <t xml:space="preserve">
</t>
    </r>
    <r>
      <rPr>
        <sz val="10"/>
        <rFont val="Noto Sans"/>
        <family val="2"/>
      </rPr>
      <t xml:space="preserve">蝦夷隯奇観　松浦武四郎写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江差に滞在した武四郎が翌年春江戸に出立前、 秦檍丸の蝦夷嶋奇観を雲庵先生の求めに応じて写したものである。
</t>
    </r>
  </si>
  <si>
    <r>
      <rPr>
        <sz val="10"/>
        <rFont val="ＭＳ ゴシック"/>
        <family val="3"/>
        <charset val="128"/>
      </rPr>
      <t xml:space="preserve">
</t>
    </r>
    <r>
      <rPr>
        <sz val="10"/>
        <rFont val="Noto Sans"/>
        <family val="2"/>
      </rPr>
      <t xml:space="preserve">奉納経神社仏閣順拝帳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t>
    </r>
    <r>
      <rPr>
        <sz val="10"/>
        <rFont val="ＭＳ ゴシック"/>
        <family val="3"/>
        <charset val="128"/>
      </rPr>
      <t xml:space="preserve">1841</t>
    </r>
    <r>
      <rPr>
        <sz val="10"/>
        <rFont val="Noto Sans"/>
        <family val="2"/>
      </rPr>
      <t xml:space="preserve">）川汲の小板屋久兵衛が諸国の神社仏閣を順拝したときに御朱印帳である。
</t>
    </r>
  </si>
  <si>
    <r>
      <rPr>
        <sz val="10"/>
        <rFont val="ＭＳ ゴシック"/>
        <family val="3"/>
        <charset val="128"/>
      </rPr>
      <t xml:space="preserve">
</t>
    </r>
    <r>
      <rPr>
        <sz val="10"/>
        <rFont val="Noto Sans"/>
        <family val="2"/>
      </rPr>
      <t xml:space="preserve">飯田屋漁場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から大正</t>
    </r>
    <r>
      <rPr>
        <sz val="10"/>
        <rFont val="ＭＳ ゴシック"/>
        <family val="3"/>
        <charset val="128"/>
      </rPr>
      <t xml:space="preserve">3</t>
    </r>
    <r>
      <rPr>
        <sz val="10"/>
        <rFont val="Noto Sans"/>
        <family val="2"/>
      </rPr>
      <t xml:space="preserve">年に至る町開祖飯田家の飯田屋漁場帳簿類</t>
    </r>
    <r>
      <rPr>
        <sz val="10"/>
        <rFont val="ＭＳ ゴシック"/>
        <family val="3"/>
        <charset val="128"/>
      </rPr>
      <t xml:space="preserve">15</t>
    </r>
    <r>
      <rPr>
        <sz val="10"/>
        <rFont val="Noto Sans"/>
        <family val="2"/>
      </rPr>
      <t xml:space="preserve">点の資料である。
</t>
    </r>
  </si>
  <si>
    <r>
      <rPr>
        <sz val="10"/>
        <rFont val="ＭＳ ゴシック"/>
        <family val="3"/>
        <charset val="128"/>
      </rPr>
      <t xml:space="preserve">
</t>
    </r>
    <r>
      <rPr>
        <sz val="10"/>
        <rFont val="Noto Sans"/>
        <family val="2"/>
      </rPr>
      <t xml:space="preserve">ヲタハマ稲荷文書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ヲタハマ村市右衛門が南部より安置したときの勧請文である。
</t>
    </r>
  </si>
  <si>
    <r>
      <rPr>
        <sz val="11"/>
        <rFont val="ＭＳ Ｐゴシック"/>
        <family val="3"/>
        <charset val="128"/>
      </rPr>
      <t xml:space="preserve">
</t>
    </r>
    <r>
      <rPr>
        <sz val="11"/>
        <rFont val="Noto Sans"/>
        <family val="2"/>
      </rPr>
      <t xml:space="preserve">尾札部稲荷神社文書
</t>
    </r>
  </si>
  <si>
    <r>
      <rPr>
        <sz val="10"/>
        <rFont val="Noto Sans"/>
        <family val="2"/>
      </rPr>
      <t xml:space="preserve">函館市尾札部町</t>
    </r>
    <r>
      <rPr>
        <sz val="10"/>
        <rFont val="ＭＳ ゴシック"/>
        <family val="3"/>
        <charset val="128"/>
      </rPr>
      <t xml:space="preserve">473 </t>
    </r>
    <r>
      <rPr>
        <sz val="10"/>
        <rFont val="Noto Sans"/>
        <family val="2"/>
      </rPr>
      <t xml:space="preserve">（尾札部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の尾札部稲荷神社の勧請文であり、郷土の歴史解明研究上重要な古文書である。
</t>
    </r>
  </si>
  <si>
    <r>
      <rPr>
        <sz val="10"/>
        <rFont val="ＭＳ ゴシック"/>
        <family val="3"/>
        <charset val="128"/>
      </rPr>
      <t xml:space="preserve">
</t>
    </r>
    <r>
      <rPr>
        <sz val="10"/>
        <rFont val="Noto Sans"/>
        <family val="2"/>
      </rPr>
      <t xml:space="preserve">熊泊稲荷文書
</t>
    </r>
  </si>
  <si>
    <r>
      <rPr>
        <sz val="10"/>
        <rFont val="Noto Sans"/>
        <family val="2"/>
      </rPr>
      <t xml:space="preserve">函館市大船町</t>
    </r>
    <r>
      <rPr>
        <sz val="10"/>
        <rFont val="ＭＳ ゴシック"/>
        <family val="3"/>
        <charset val="128"/>
      </rPr>
      <t xml:space="preserve">316−1 </t>
    </r>
    <r>
      <rPr>
        <sz val="10"/>
        <rFont val="Noto Sans"/>
        <family val="2"/>
      </rPr>
      <t xml:space="preserve">（大船稲荷神社）</t>
    </r>
  </si>
  <si>
    <t xml:space="preserve">宗教法人大船稲荷神社</t>
  </si>
  <si>
    <r>
      <rPr>
        <sz val="10"/>
        <rFont val="ＭＳ ゴシック"/>
        <family val="3"/>
        <charset val="128"/>
      </rPr>
      <t xml:space="preserve">
</t>
    </r>
    <r>
      <rPr>
        <sz val="10"/>
        <rFont val="Noto Sans"/>
        <family val="2"/>
      </rPr>
      <t xml:space="preserve">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公文所より熊泊村名主与右衛門にあてたもので、熊泊村稲荷神社に神名を与えた文書である。
</t>
    </r>
  </si>
  <si>
    <r>
      <rPr>
        <sz val="10"/>
        <rFont val="ＭＳ ゴシック"/>
        <family val="3"/>
        <charset val="128"/>
      </rPr>
      <t xml:space="preserve">
</t>
    </r>
    <r>
      <rPr>
        <sz val="10"/>
        <rFont val="Noto Sans"/>
        <family val="2"/>
      </rPr>
      <t xml:space="preserve">詩書　榎本武揚筆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榎本武揚が東京に護送された際に、当時の心境や情景を表現した詩書で箱館戦争の最後を物語る貴重な遺品である。
</t>
    </r>
  </si>
  <si>
    <r>
      <rPr>
        <sz val="10"/>
        <rFont val="ＭＳ ゴシック"/>
        <family val="3"/>
        <charset val="128"/>
      </rPr>
      <t xml:space="preserve">
</t>
    </r>
    <r>
      <rPr>
        <sz val="10"/>
        <rFont val="Noto Sans"/>
        <family val="2"/>
      </rPr>
      <t xml:space="preserve">カムチャツカ出土マンモス牙
</t>
    </r>
  </si>
  <si>
    <r>
      <rPr>
        <sz val="10"/>
        <rFont val="ＭＳ ゴシック"/>
        <family val="3"/>
        <charset val="128"/>
      </rPr>
      <t xml:space="preserve">
</t>
    </r>
    <r>
      <rPr>
        <sz val="10"/>
        <rFont val="Noto Sans"/>
        <family val="2"/>
      </rPr>
      <t xml:space="preserve">我が国における動物の移動や海陸地の変化を知る上で重要な資料となっている。
</t>
    </r>
  </si>
  <si>
    <r>
      <rPr>
        <sz val="10"/>
        <rFont val="ＭＳ ゴシック"/>
        <family val="3"/>
        <charset val="128"/>
      </rPr>
      <t xml:space="preserve">
</t>
    </r>
    <r>
      <rPr>
        <sz val="10"/>
        <rFont val="Noto Sans"/>
        <family val="2"/>
      </rPr>
      <t xml:space="preserve">樺太出土マンモス下顎骨と臼歯
</t>
    </r>
  </si>
  <si>
    <r>
      <rPr>
        <sz val="10"/>
        <rFont val="ＭＳ ゴシック"/>
        <family val="3"/>
        <charset val="128"/>
      </rPr>
      <t xml:space="preserve">
</t>
    </r>
    <r>
      <rPr>
        <sz val="10"/>
        <rFont val="Noto Sans"/>
        <family val="2"/>
      </rPr>
      <t xml:space="preserve">下顎骨に臼歯が付いて保存されていて、我か国では珍しいものである。
</t>
    </r>
  </si>
  <si>
    <r>
      <rPr>
        <sz val="10"/>
        <rFont val="ＭＳ ゴシック"/>
        <family val="3"/>
        <charset val="128"/>
      </rPr>
      <t xml:space="preserve">
</t>
    </r>
    <r>
      <rPr>
        <sz val="10"/>
        <rFont val="Noto Sans"/>
        <family val="2"/>
      </rPr>
      <t xml:space="preserve">十一面観音立像
</t>
    </r>
  </si>
  <si>
    <r>
      <rPr>
        <sz val="10"/>
        <rFont val="Noto Sans"/>
        <family val="2"/>
      </rPr>
      <t xml:space="preserve">函館市船見</t>
    </r>
    <r>
      <rPr>
        <sz val="10"/>
        <rFont val="ＭＳ ゴシック"/>
        <family val="3"/>
        <charset val="128"/>
      </rPr>
      <t xml:space="preserve">18−14</t>
    </r>
    <r>
      <rPr>
        <sz val="10"/>
        <rFont val="Noto Sans"/>
        <family val="2"/>
      </rPr>
      <t xml:space="preserve">　　（称名寺）</t>
    </r>
  </si>
  <si>
    <t xml:space="preserve">称名寺</t>
  </si>
  <si>
    <r>
      <rPr>
        <sz val="10"/>
        <rFont val="ＭＳ ゴシック"/>
        <family val="3"/>
        <charset val="128"/>
      </rPr>
      <t xml:space="preserve">
</t>
    </r>
    <r>
      <rPr>
        <sz val="10"/>
        <rFont val="Noto Sans"/>
        <family val="2"/>
      </rPr>
      <t xml:space="preserve">一木造りで、作風から藤原時代の作品と伝えられ明治</t>
    </r>
    <r>
      <rPr>
        <sz val="10"/>
        <rFont val="ＭＳ ゴシック"/>
        <family val="3"/>
        <charset val="128"/>
      </rPr>
      <t xml:space="preserve">40</t>
    </r>
    <r>
      <rPr>
        <sz val="10"/>
        <rFont val="Noto Sans"/>
        <family val="2"/>
      </rPr>
      <t xml:space="preserve">年の函館大火後、檀家信徒から拠金して本州から求めたものといわれている。
</t>
    </r>
  </si>
  <si>
    <r>
      <rPr>
        <sz val="10"/>
        <rFont val="ＭＳ ゴシック"/>
        <family val="3"/>
        <charset val="128"/>
      </rPr>
      <t xml:space="preserve">
</t>
    </r>
    <r>
      <rPr>
        <sz val="10"/>
        <rFont val="Noto Sans"/>
        <family val="2"/>
      </rPr>
      <t xml:space="preserve">阿弥陀如来像
</t>
    </r>
  </si>
  <si>
    <r>
      <rPr>
        <sz val="10"/>
        <rFont val="ＭＳ ゴシック"/>
        <family val="3"/>
        <charset val="128"/>
      </rPr>
      <t xml:space="preserve">
</t>
    </r>
    <r>
      <rPr>
        <sz val="10"/>
        <rFont val="Noto Sans"/>
        <family val="2"/>
      </rPr>
      <t xml:space="preserve">阿弥陀如来の典型的な坐像で、江戸時代初期のものと言われているが、どのような経過でここにあるのか不明。
</t>
    </r>
  </si>
  <si>
    <r>
      <rPr>
        <sz val="10"/>
        <rFont val="ＭＳ ゴシック"/>
        <family val="3"/>
        <charset val="128"/>
      </rPr>
      <t xml:space="preserve">
</t>
    </r>
    <r>
      <rPr>
        <sz val="10"/>
        <rFont val="Noto Sans"/>
        <family val="2"/>
      </rPr>
      <t xml:space="preserve">不動明王立像
</t>
    </r>
  </si>
  <si>
    <r>
      <rPr>
        <sz val="10"/>
        <rFont val="Noto Sans"/>
        <family val="2"/>
      </rPr>
      <t xml:space="preserve">函館市船見町</t>
    </r>
    <r>
      <rPr>
        <sz val="10"/>
        <rFont val="ＭＳ ゴシック"/>
        <family val="3"/>
        <charset val="128"/>
      </rPr>
      <t xml:space="preserve">20−20</t>
    </r>
    <r>
      <rPr>
        <sz val="10"/>
        <rFont val="Noto Sans"/>
        <family val="2"/>
      </rPr>
      <t xml:space="preserve">（真言寺）</t>
    </r>
  </si>
  <si>
    <t xml:space="preserve">真言寺</t>
  </si>
  <si>
    <r>
      <rPr>
        <sz val="10"/>
        <rFont val="ＭＳ ゴシック"/>
        <family val="3"/>
        <charset val="128"/>
      </rPr>
      <t xml:space="preserve">
</t>
    </r>
    <r>
      <rPr>
        <sz val="10"/>
        <rFont val="Noto Sans"/>
        <family val="2"/>
      </rPr>
      <t xml:space="preserve">真言寺の主仏で木彫、高さ約</t>
    </r>
    <r>
      <rPr>
        <sz val="10"/>
        <rFont val="ＭＳ ゴシック"/>
        <family val="3"/>
        <charset val="128"/>
      </rPr>
      <t xml:space="preserve">36</t>
    </r>
    <r>
      <rPr>
        <sz val="10"/>
        <rFont val="Noto Sans"/>
        <family val="2"/>
      </rPr>
      <t xml:space="preserve">㎝のものであるが、作者・作成年代とも不詳である。
</t>
    </r>
  </si>
  <si>
    <r>
      <rPr>
        <sz val="10"/>
        <rFont val="ＭＳ ゴシック"/>
        <family val="3"/>
        <charset val="128"/>
      </rPr>
      <t xml:space="preserve">
</t>
    </r>
    <r>
      <rPr>
        <sz val="10"/>
        <rFont val="Noto Sans"/>
        <family val="2"/>
      </rPr>
      <t xml:space="preserve">厳島神社旧社殿彫刻
</t>
    </r>
  </si>
  <si>
    <r>
      <rPr>
        <sz val="10"/>
        <rFont val="Noto Sans"/>
        <family val="2"/>
      </rPr>
      <t xml:space="preserve">函館市臼尻町</t>
    </r>
    <r>
      <rPr>
        <sz val="10"/>
        <rFont val="ＭＳ ゴシック"/>
        <family val="3"/>
        <charset val="128"/>
      </rPr>
      <t xml:space="preserve">151</t>
    </r>
    <r>
      <rPr>
        <sz val="10"/>
        <rFont val="Noto Sans"/>
        <family val="2"/>
      </rPr>
      <t xml:space="preserve">　　（厳島神社）</t>
    </r>
  </si>
  <si>
    <t xml:space="preserve">宗教法人厳島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6</t>
    </r>
    <r>
      <rPr>
        <sz val="10"/>
        <rFont val="Noto Sans"/>
        <family val="2"/>
      </rPr>
      <t xml:space="preserve">年、厳島神社旧神殿再建に際し、青森県佐井村・長福寺住職の筆による彫刻である。
</t>
    </r>
  </si>
  <si>
    <r>
      <rPr>
        <sz val="10"/>
        <rFont val="ＭＳ ゴシック"/>
        <family val="3"/>
        <charset val="128"/>
      </rPr>
      <t xml:space="preserve">
</t>
    </r>
    <r>
      <rPr>
        <sz val="10"/>
        <rFont val="Noto Sans"/>
        <family val="2"/>
      </rPr>
      <t xml:space="preserve">伝目定作釈迦如来坐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2.5</t>
    </r>
    <r>
      <rPr>
        <sz val="10"/>
        <rFont val="Noto Sans"/>
        <family val="2"/>
      </rPr>
      <t xml:space="preserve">㎝、詳細不明の仏師目定の作といわれ、北海道南部に点在し、荒彫り系統に属し</t>
    </r>
    <r>
      <rPr>
        <sz val="10"/>
        <rFont val="ＭＳ ゴシック"/>
        <family val="3"/>
        <charset val="128"/>
      </rPr>
      <t xml:space="preserve">30</t>
    </r>
    <r>
      <rPr>
        <sz val="10"/>
        <rFont val="Noto Sans"/>
        <family val="2"/>
      </rPr>
      <t xml:space="preserve">㎝前後の小像が多く、笑っているような眼、小さく可愛らしい口などの特徴がある。
</t>
    </r>
  </si>
  <si>
    <r>
      <rPr>
        <sz val="10"/>
        <rFont val="ＭＳ ゴシック"/>
        <family val="3"/>
        <charset val="128"/>
      </rPr>
      <t xml:space="preserve">
</t>
    </r>
    <r>
      <rPr>
        <sz val="10"/>
        <rFont val="Noto Sans"/>
        <family val="2"/>
      </rPr>
      <t xml:space="preserve">伝目定作釈迦如来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脇侍形菩薩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4.5</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0.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3</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大黒神像
</t>
    </r>
  </si>
  <si>
    <r>
      <rPr>
        <sz val="10"/>
        <rFont val="ＭＳ ゴシック"/>
        <family val="3"/>
        <charset val="128"/>
      </rPr>
      <t xml:space="preserve">
</t>
    </r>
    <r>
      <rPr>
        <sz val="10"/>
        <rFont val="Noto Sans"/>
        <family val="2"/>
      </rPr>
      <t xml:space="preserve">二体揃って良好な状態で保管されており、鉈彫りによる荒々しく素朴で、愛らしい表情が特徴。
</t>
    </r>
  </si>
  <si>
    <r>
      <rPr>
        <sz val="10"/>
        <rFont val="ＭＳ ゴシック"/>
        <family val="3"/>
        <charset val="128"/>
      </rPr>
      <t xml:space="preserve">
</t>
    </r>
    <r>
      <rPr>
        <sz val="10"/>
        <rFont val="Noto Sans"/>
        <family val="2"/>
      </rPr>
      <t xml:space="preserve">円空作仏像観音像
</t>
    </r>
  </si>
  <si>
    <r>
      <rPr>
        <sz val="10"/>
        <rFont val="Noto Sans"/>
        <family val="2"/>
      </rPr>
      <t xml:space="preserve">函館市船見町</t>
    </r>
    <r>
      <rPr>
        <sz val="10"/>
        <rFont val="ＭＳ ゴシック"/>
        <family val="3"/>
        <charset val="128"/>
      </rPr>
      <t xml:space="preserve">18−14</t>
    </r>
    <r>
      <rPr>
        <sz val="10"/>
        <rFont val="Noto Sans"/>
        <family val="2"/>
      </rPr>
      <t xml:space="preserve">（称名寺）</t>
    </r>
  </si>
  <si>
    <r>
      <rPr>
        <sz val="10"/>
        <rFont val="ＭＳ ゴシック"/>
        <family val="3"/>
        <charset val="128"/>
      </rPr>
      <t xml:space="preserve">
</t>
    </r>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３３年に檀家寺である称名寺へ寄進されたものである。
</t>
    </r>
  </si>
  <si>
    <r>
      <rPr>
        <sz val="10"/>
        <rFont val="ＭＳ ゴシック"/>
        <family val="3"/>
        <charset val="128"/>
      </rPr>
      <t xml:space="preserve">
</t>
    </r>
    <r>
      <rPr>
        <sz val="10"/>
        <rFont val="Noto Sans"/>
        <family val="2"/>
      </rPr>
      <t xml:space="preserve">イワン・マホフ著　ろしやのいろは
</t>
    </r>
  </si>
  <si>
    <r>
      <rPr>
        <sz val="10"/>
        <rFont val="ＭＳ ゴシック"/>
        <family val="3"/>
        <charset val="128"/>
      </rPr>
      <t xml:space="preserve">
</t>
    </r>
    <r>
      <rPr>
        <sz val="10"/>
        <rFont val="Noto Sans"/>
        <family val="2"/>
      </rPr>
      <t xml:space="preserve">日本の子供に読ませるために出版した最初のロシア語入門書で、文久元年（</t>
    </r>
    <r>
      <rPr>
        <sz val="10"/>
        <rFont val="ＭＳ ゴシック"/>
        <family val="3"/>
        <charset val="128"/>
      </rPr>
      <t xml:space="preserve">1861</t>
    </r>
    <r>
      <rPr>
        <sz val="10"/>
        <rFont val="Noto Sans"/>
        <family val="2"/>
      </rPr>
      <t xml:space="preserve">）</t>
    </r>
    <r>
      <rPr>
        <sz val="10"/>
        <rFont val="ＭＳ ゴシック"/>
        <family val="3"/>
        <charset val="128"/>
      </rPr>
      <t xml:space="preserve">500</t>
    </r>
    <r>
      <rPr>
        <sz val="10"/>
        <rFont val="Noto Sans"/>
        <family val="2"/>
      </rPr>
      <t xml:space="preserve">部を出版し、そのうち、日本での現存はここの</t>
    </r>
    <r>
      <rPr>
        <sz val="10"/>
        <rFont val="ＭＳ ゴシック"/>
        <family val="3"/>
        <charset val="128"/>
      </rPr>
      <t xml:space="preserve">2</t>
    </r>
    <r>
      <rPr>
        <sz val="10"/>
        <rFont val="Noto Sans"/>
        <family val="2"/>
      </rPr>
      <t xml:space="preserve">冊だけといわれている。
</t>
    </r>
  </si>
  <si>
    <r>
      <rPr>
        <sz val="10"/>
        <rFont val="ＭＳ ゴシック"/>
        <family val="3"/>
        <charset val="128"/>
      </rPr>
      <t xml:space="preserve">
</t>
    </r>
    <r>
      <rPr>
        <sz val="10"/>
        <rFont val="Noto Sans"/>
        <family val="2"/>
      </rPr>
      <t xml:space="preserve">函館新聞綴込一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発行された北海道で最初の新聞。</t>
    </r>
    <r>
      <rPr>
        <sz val="10"/>
        <rFont val="ＭＳ ゴシック"/>
        <family val="3"/>
        <charset val="128"/>
      </rPr>
      <t xml:space="preserve">1</t>
    </r>
    <r>
      <rPr>
        <sz val="10"/>
        <rFont val="Noto Sans"/>
        <family val="2"/>
      </rPr>
      <t xml:space="preserve">ヶ月の購読料は</t>
    </r>
    <r>
      <rPr>
        <sz val="10"/>
        <rFont val="ＭＳ ゴシック"/>
        <family val="3"/>
        <charset val="128"/>
      </rPr>
      <t xml:space="preserve">7</t>
    </r>
    <r>
      <rPr>
        <sz val="10"/>
        <rFont val="Noto Sans"/>
        <family val="2"/>
      </rPr>
      <t xml:space="preserve">銭で、当時の米</t>
    </r>
    <r>
      <rPr>
        <sz val="10"/>
        <rFont val="ＭＳ ゴシック"/>
        <family val="3"/>
        <charset val="128"/>
      </rPr>
      <t xml:space="preserve">1</t>
    </r>
    <r>
      <rPr>
        <sz val="10"/>
        <rFont val="Noto Sans"/>
        <family val="2"/>
      </rPr>
      <t xml:space="preserve">升</t>
    </r>
    <r>
      <rPr>
        <sz val="10"/>
        <rFont val="ＭＳ ゴシック"/>
        <family val="3"/>
        <charset val="128"/>
      </rPr>
      <t xml:space="preserve">4</t>
    </r>
    <r>
      <rPr>
        <sz val="10"/>
        <rFont val="Noto Sans"/>
        <family val="2"/>
      </rPr>
      <t xml:space="preserve">合分に換算される。当初</t>
    </r>
    <r>
      <rPr>
        <sz val="10"/>
        <rFont val="ＭＳ ゴシック"/>
        <family val="3"/>
        <charset val="128"/>
      </rPr>
      <t xml:space="preserve">3,000</t>
    </r>
    <r>
      <rPr>
        <sz val="10"/>
        <rFont val="Noto Sans"/>
        <family val="2"/>
      </rPr>
      <t xml:space="preserve">部を印刷し、最初は</t>
    </r>
    <r>
      <rPr>
        <sz val="10"/>
        <rFont val="ＭＳ ゴシック"/>
        <family val="3"/>
        <charset val="128"/>
      </rPr>
      <t xml:space="preserve">5</t>
    </r>
    <r>
      <rPr>
        <sz val="10"/>
        <rFont val="Noto Sans"/>
        <family val="2"/>
      </rPr>
      <t xml:space="preserve">日ごと、半年目から隔日、明治</t>
    </r>
    <r>
      <rPr>
        <sz val="10"/>
        <rFont val="ＭＳ ゴシック"/>
        <family val="3"/>
        <charset val="128"/>
      </rPr>
      <t xml:space="preserve">18</t>
    </r>
    <r>
      <rPr>
        <sz val="10"/>
        <rFont val="Noto Sans"/>
        <family val="2"/>
      </rPr>
      <t xml:space="preserve">年には日刊となった。
</t>
    </r>
  </si>
  <si>
    <r>
      <rPr>
        <sz val="10"/>
        <rFont val="ＭＳ ゴシック"/>
        <family val="3"/>
        <charset val="128"/>
      </rPr>
      <t xml:space="preserve">
</t>
    </r>
    <r>
      <rPr>
        <sz val="10"/>
        <rFont val="Noto Sans"/>
        <family val="2"/>
      </rPr>
      <t xml:space="preserve">セイウチ（海象）剥製
</t>
    </r>
  </si>
  <si>
    <r>
      <rPr>
        <sz val="10"/>
        <rFont val="Noto Sans"/>
        <family val="2"/>
      </rPr>
      <t xml:space="preserve">函館市五稜郭町</t>
    </r>
    <r>
      <rPr>
        <sz val="10"/>
        <rFont val="ＭＳ ゴシック"/>
        <family val="3"/>
        <charset val="128"/>
      </rPr>
      <t xml:space="preserve">37−8 </t>
    </r>
    <r>
      <rPr>
        <sz val="10"/>
        <rFont val="Noto Sans"/>
        <family val="2"/>
      </rPr>
      <t xml:space="preserve">（函館市北洋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椴法華村沖に現れたものを漁師が捕らえて函館に運び、剥製標本にしたもの。体長</t>
    </r>
    <r>
      <rPr>
        <sz val="10"/>
        <rFont val="ＭＳ ゴシック"/>
        <family val="3"/>
        <charset val="128"/>
      </rPr>
      <t xml:space="preserve">3.3</t>
    </r>
    <r>
      <rPr>
        <sz val="10"/>
        <rFont val="Noto Sans"/>
        <family val="2"/>
      </rPr>
      <t xml:space="preserve">ｍ、体重</t>
    </r>
    <r>
      <rPr>
        <sz val="10"/>
        <rFont val="ＭＳ ゴシック"/>
        <family val="3"/>
        <charset val="128"/>
      </rPr>
      <t xml:space="preserve">800</t>
    </r>
    <r>
      <rPr>
        <sz val="10"/>
        <rFont val="Noto Sans"/>
        <family val="2"/>
      </rPr>
      <t xml:space="preserve">㎏
</t>
    </r>
  </si>
  <si>
    <r>
      <rPr>
        <sz val="10"/>
        <rFont val="ＭＳ ゴシック"/>
        <family val="3"/>
        <charset val="128"/>
      </rPr>
      <t xml:space="preserve">
</t>
    </r>
    <r>
      <rPr>
        <sz val="10"/>
        <rFont val="Noto Sans"/>
        <family val="2"/>
      </rPr>
      <t xml:space="preserve">近藤重蔵書翰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近藤重蔵が国後島のアトイヤで書いて、備中国（岡山県）の古河古松軒に送った手紙である。
</t>
    </r>
  </si>
  <si>
    <r>
      <rPr>
        <sz val="10"/>
        <rFont val="ＭＳ ゴシック"/>
        <family val="3"/>
        <charset val="128"/>
      </rPr>
      <t xml:space="preserve">
</t>
    </r>
    <r>
      <rPr>
        <sz val="10"/>
        <rFont val="Noto Sans"/>
        <family val="2"/>
      </rPr>
      <t xml:space="preserve">短冊　松浦武四郎筆
</t>
    </r>
  </si>
  <si>
    <r>
      <rPr>
        <sz val="10"/>
        <rFont val="ＭＳ ゴシック"/>
        <family val="3"/>
        <charset val="128"/>
      </rPr>
      <t xml:space="preserve">
</t>
    </r>
    <r>
      <rPr>
        <sz val="10"/>
        <rFont val="Noto Sans"/>
        <family val="2"/>
      </rPr>
      <t xml:space="preserve">武四郎自筆の短冊で、いつ頃の作品か不明である。
</t>
    </r>
  </si>
  <si>
    <r>
      <rPr>
        <sz val="10"/>
        <rFont val="ＭＳ ゴシック"/>
        <family val="3"/>
        <charset val="128"/>
      </rPr>
      <t xml:space="preserve">
</t>
    </r>
    <r>
      <rPr>
        <sz val="10"/>
        <rFont val="Noto Sans"/>
        <family val="2"/>
      </rPr>
      <t xml:space="preserve">伝ゴロ－ニンの書
</t>
    </r>
  </si>
  <si>
    <r>
      <rPr>
        <sz val="10"/>
        <rFont val="ＭＳ ゴシック"/>
        <family val="3"/>
        <charset val="128"/>
      </rPr>
      <t xml:space="preserve">
</t>
    </r>
    <r>
      <rPr>
        <sz val="10"/>
        <rFont val="Noto Sans"/>
        <family val="2"/>
      </rPr>
      <t xml:space="preserve">ロシア軍艦ディアナ号艦長ゴローニンが文化</t>
    </r>
    <r>
      <rPr>
        <sz val="10"/>
        <rFont val="ＭＳ ゴシック"/>
        <family val="3"/>
        <charset val="128"/>
      </rPr>
      <t xml:space="preserve">8</t>
    </r>
    <r>
      <rPr>
        <sz val="10"/>
        <rFont val="Noto Sans"/>
        <family val="2"/>
      </rPr>
      <t xml:space="preserve">年（</t>
    </r>
    <r>
      <rPr>
        <sz val="10"/>
        <rFont val="ＭＳ ゴシック"/>
        <family val="3"/>
        <charset val="128"/>
      </rPr>
      <t xml:space="preserve">1811</t>
    </r>
    <r>
      <rPr>
        <sz val="10"/>
        <rFont val="Noto Sans"/>
        <family val="2"/>
      </rPr>
      <t xml:space="preserve">）千島列島測量の際、日本側に捕えられ、</t>
    </r>
    <r>
      <rPr>
        <sz val="10"/>
        <rFont val="ＭＳ ゴシック"/>
        <family val="3"/>
        <charset val="128"/>
      </rPr>
      <t xml:space="preserve">2</t>
    </r>
    <r>
      <rPr>
        <sz val="10"/>
        <rFont val="Noto Sans"/>
        <family val="2"/>
      </rPr>
      <t xml:space="preserve">年後に釈放されたときに書いたといわれているが、彼からロシア語を学んだ日本人が書いたといわれる。
</t>
    </r>
  </si>
  <si>
    <r>
      <rPr>
        <sz val="10"/>
        <rFont val="ＭＳ ゴシック"/>
        <family val="3"/>
        <charset val="128"/>
      </rPr>
      <t xml:space="preserve">
</t>
    </r>
    <r>
      <rPr>
        <sz val="10"/>
        <rFont val="Noto Sans"/>
        <family val="2"/>
      </rPr>
      <t xml:space="preserve">ペリー提督寄贈の洋酒びん</t>
    </r>
    <r>
      <rPr>
        <sz val="10"/>
        <rFont val="ＭＳ ゴシック"/>
        <family val="3"/>
        <charset val="128"/>
      </rPr>
      <t xml:space="preserve">2</t>
    </r>
    <r>
      <rPr>
        <sz val="10"/>
        <rFont val="Noto Sans"/>
        <family val="2"/>
      </rPr>
      <t xml:space="preserve">本（小島家旧蔵・旧花光コレクショ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7</t>
    </r>
    <r>
      <rPr>
        <sz val="10"/>
        <rFont val="Noto Sans"/>
        <family val="2"/>
      </rPr>
      <t xml:space="preserve">年（</t>
    </r>
    <r>
      <rPr>
        <sz val="10"/>
        <rFont val="ＭＳ ゴシック"/>
        <family val="3"/>
        <charset val="128"/>
      </rPr>
      <t xml:space="preserve">1854</t>
    </r>
    <r>
      <rPr>
        <sz val="10"/>
        <rFont val="Noto Sans"/>
        <family val="2"/>
      </rPr>
      <t xml:space="preserve">）ペリー率いる米国軍艦が</t>
    </r>
    <r>
      <rPr>
        <sz val="10"/>
        <rFont val="ＭＳ ゴシック"/>
        <family val="3"/>
        <charset val="128"/>
      </rPr>
      <t xml:space="preserve">20</t>
    </r>
    <r>
      <rPr>
        <sz val="10"/>
        <rFont val="Noto Sans"/>
        <family val="2"/>
      </rPr>
      <t xml:space="preserve">数日間箱館に滞在した際に、寄贈されたものといわれている。
</t>
    </r>
  </si>
  <si>
    <r>
      <rPr>
        <sz val="10"/>
        <rFont val="ＭＳ ゴシック"/>
        <family val="3"/>
        <charset val="128"/>
      </rPr>
      <t xml:space="preserve">
</t>
    </r>
    <r>
      <rPr>
        <sz val="10"/>
        <rFont val="Noto Sans"/>
        <family val="2"/>
      </rPr>
      <t xml:space="preserve">日米親善人形
</t>
    </r>
  </si>
  <si>
    <r>
      <rPr>
        <sz val="10"/>
        <rFont val="ＭＳ ゴシック"/>
        <family val="3"/>
        <charset val="128"/>
      </rPr>
      <t xml:space="preserve">
</t>
    </r>
    <r>
      <rPr>
        <sz val="10"/>
        <rFont val="Noto Sans"/>
        <family val="2"/>
      </rPr>
      <t xml:space="preserve">メリー：函館市臼尻町</t>
    </r>
    <r>
      <rPr>
        <sz val="10"/>
        <rFont val="ＭＳ ゴシック"/>
        <family val="3"/>
        <charset val="128"/>
      </rPr>
      <t xml:space="preserve">595(</t>
    </r>
    <r>
      <rPr>
        <sz val="10"/>
        <rFont val="Noto Sans"/>
        <family val="2"/>
      </rPr>
      <t xml:space="preserve">函館市立臼尻小学校</t>
    </r>
    <r>
      <rPr>
        <sz val="10"/>
        <rFont val="ＭＳ ゴシック"/>
        <family val="3"/>
        <charset val="128"/>
      </rPr>
      <t xml:space="preserve">)
</t>
    </r>
    <r>
      <rPr>
        <sz val="10"/>
        <rFont val="Noto Sans"/>
        <family val="2"/>
      </rPr>
      <t xml:space="preserve">アリソン，ベティ：函館市西旭岡</t>
    </r>
    <r>
      <rPr>
        <sz val="10"/>
        <rFont val="ＭＳ ゴシック"/>
        <family val="3"/>
        <charset val="128"/>
      </rPr>
      <t xml:space="preserve">2</t>
    </r>
    <r>
      <rPr>
        <sz val="10"/>
        <rFont val="Noto Sans"/>
        <family val="2"/>
      </rPr>
      <t xml:space="preserve">丁目</t>
    </r>
    <r>
      <rPr>
        <sz val="10"/>
        <rFont val="ＭＳ ゴシック"/>
        <family val="3"/>
        <charset val="128"/>
      </rPr>
      <t xml:space="preserve">6-1</t>
    </r>
    <r>
      <rPr>
        <sz val="10"/>
        <rFont val="Noto Sans"/>
        <family val="2"/>
      </rPr>
      <t xml:space="preserve">（遺愛旭岡幼稚園）
ウェンディ：函館市美原</t>
    </r>
    <r>
      <rPr>
        <sz val="10"/>
        <rFont val="ＭＳ ゴシック"/>
        <family val="3"/>
        <charset val="128"/>
      </rPr>
      <t xml:space="preserve">3</t>
    </r>
    <r>
      <rPr>
        <sz val="10"/>
        <rFont val="Noto Sans"/>
        <family val="2"/>
      </rPr>
      <t xml:space="preserve">丁目</t>
    </r>
    <r>
      <rPr>
        <sz val="10"/>
        <rFont val="ＭＳ ゴシック"/>
        <family val="3"/>
        <charset val="128"/>
      </rPr>
      <t xml:space="preserve">48-6</t>
    </r>
    <r>
      <rPr>
        <sz val="10"/>
        <rFont val="Noto Sans"/>
        <family val="2"/>
      </rPr>
      <t xml:space="preserve">（北海道教育大学附属函館中学校）
名称不明：函館市青柳町</t>
    </r>
    <r>
      <rPr>
        <sz val="10"/>
        <rFont val="ＭＳ ゴシック"/>
        <family val="3"/>
        <charset val="128"/>
      </rPr>
      <t xml:space="preserve">17-1</t>
    </r>
    <r>
      <rPr>
        <sz val="10"/>
        <rFont val="Noto Sans"/>
        <family val="2"/>
      </rPr>
      <t xml:space="preserve">（市立函館博物館）
</t>
    </r>
  </si>
  <si>
    <t xml:space="preserve">函館市ほか</t>
  </si>
  <si>
    <r>
      <rPr>
        <sz val="10"/>
        <rFont val="ＭＳ ゴシック"/>
        <family val="3"/>
        <charset val="128"/>
      </rPr>
      <t xml:space="preserve">H12.8.10
</t>
    </r>
    <r>
      <rPr>
        <sz val="10"/>
        <rFont val="Noto Sans"/>
        <family val="2"/>
      </rPr>
      <t xml:space="preserve">（</t>
    </r>
    <r>
      <rPr>
        <sz val="10"/>
        <rFont val="ＭＳ ゴシック"/>
        <family val="3"/>
        <charset val="128"/>
      </rPr>
      <t xml:space="preserve">H29.5.10 </t>
    </r>
    <r>
      <rPr>
        <sz val="10"/>
        <rFont val="Noto Sans"/>
        <family val="2"/>
      </rPr>
      <t xml:space="preserve">４件追加）</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アメリカの世界児童親善会から贈られた</t>
    </r>
    <r>
      <rPr>
        <sz val="10"/>
        <rFont val="ＭＳ ゴシック"/>
        <family val="3"/>
        <charset val="128"/>
      </rPr>
      <t xml:space="preserve">12,739</t>
    </r>
    <r>
      <rPr>
        <sz val="10"/>
        <rFont val="Noto Sans"/>
        <family val="2"/>
      </rPr>
      <t xml:space="preserve">体の親善人形のうち５体である。大部分は太平洋戦争中に廃棄され，全国でも僅かしか残存しない日米交流史上貴重なものである。
</t>
    </r>
  </si>
  <si>
    <r>
      <rPr>
        <sz val="10"/>
        <rFont val="ＭＳ ゴシック"/>
        <family val="3"/>
        <charset val="128"/>
      </rPr>
      <t xml:space="preserve">H12.8.10 </t>
    </r>
    <r>
      <rPr>
        <sz val="10"/>
        <rFont val="Noto Sans"/>
        <family val="2"/>
      </rPr>
      <t xml:space="preserve">メリー指定
</t>
    </r>
    <r>
      <rPr>
        <sz val="10"/>
        <rFont val="ＭＳ ゴシック"/>
        <family val="3"/>
        <charset val="128"/>
      </rPr>
      <t xml:space="preserve">H29.5.10 </t>
    </r>
    <r>
      <rPr>
        <sz val="10"/>
        <rFont val="Noto Sans"/>
        <family val="2"/>
      </rPr>
      <t xml:space="preserve">アリソン，ベティ，ウェンディ，名称不明追加指定</t>
    </r>
  </si>
  <si>
    <r>
      <rPr>
        <sz val="10"/>
        <rFont val="ＭＳ ゴシック"/>
        <family val="3"/>
        <charset val="128"/>
      </rPr>
      <t xml:space="preserve">
</t>
    </r>
    <r>
      <rPr>
        <sz val="10"/>
        <rFont val="Noto Sans"/>
        <family val="2"/>
      </rPr>
      <t xml:space="preserve">高松凌雲の医療器具
</t>
    </r>
  </si>
  <si>
    <r>
      <rPr>
        <sz val="10"/>
        <rFont val="Noto Sans"/>
        <family val="2"/>
      </rPr>
      <t xml:space="preserve">函館市青柳町</t>
    </r>
    <r>
      <rPr>
        <sz val="10"/>
        <rFont val="ＭＳ ゴシック"/>
        <family val="3"/>
        <charset val="128"/>
      </rPr>
      <t xml:space="preserve">17−1</t>
    </r>
    <r>
      <rPr>
        <sz val="10"/>
        <rFont val="Noto Sans"/>
        <family val="2"/>
      </rPr>
      <t xml:space="preserve">（市立函館博物館）</t>
    </r>
  </si>
  <si>
    <r>
      <rPr>
        <sz val="10"/>
        <rFont val="ＭＳ ゴシック"/>
        <family val="3"/>
        <charset val="128"/>
      </rPr>
      <t xml:space="preserve">
</t>
    </r>
    <r>
      <rPr>
        <sz val="10"/>
        <rFont val="Noto Sans"/>
        <family val="2"/>
      </rPr>
      <t xml:space="preserve">箱館戦争期に高松凌雲が用いた英仏製顕微鏡および手術道具。
</t>
    </r>
  </si>
  <si>
    <r>
      <rPr>
        <sz val="10"/>
        <rFont val="ＭＳ ゴシック"/>
        <family val="3"/>
        <charset val="128"/>
      </rPr>
      <t xml:space="preserve">
</t>
    </r>
    <r>
      <rPr>
        <sz val="10"/>
        <rFont val="Noto Sans"/>
        <family val="2"/>
      </rPr>
      <t xml:space="preserve">五稜郭初度設計図
</t>
    </r>
  </si>
  <si>
    <r>
      <rPr>
        <sz val="10"/>
        <rFont val="ＭＳ ゴシック"/>
        <family val="3"/>
        <charset val="128"/>
      </rPr>
      <t xml:space="preserve">
</t>
    </r>
    <r>
      <rPr>
        <sz val="10"/>
        <rFont val="Noto Sans"/>
        <family val="2"/>
      </rPr>
      <t xml:space="preserve">箱館奉行支配下の諸術調書教授役で蘭学者の武田斐三郎成章が設計した五稜郭（箱館御役所）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
</t>
    </r>
  </si>
  <si>
    <r>
      <rPr>
        <sz val="10"/>
        <rFont val="ＭＳ ゴシック"/>
        <family val="3"/>
        <charset val="128"/>
      </rPr>
      <t xml:space="preserve">
</t>
    </r>
    <r>
      <rPr>
        <sz val="10"/>
        <rFont val="Noto Sans"/>
        <family val="2"/>
      </rPr>
      <t xml:space="preserve">五稜郭平面図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着工、</t>
    </r>
    <r>
      <rPr>
        <sz val="10"/>
        <rFont val="ＭＳ ゴシック"/>
        <family val="3"/>
        <charset val="128"/>
      </rPr>
      <t xml:space="preserve">7</t>
    </r>
    <r>
      <rPr>
        <sz val="10"/>
        <rFont val="Noto Sans"/>
        <family val="2"/>
      </rPr>
      <t xml:space="preserve">年後の元治元年</t>
    </r>
    <r>
      <rPr>
        <sz val="10"/>
        <rFont val="ＭＳ ゴシック"/>
        <family val="3"/>
        <charset val="128"/>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
</t>
    </r>
  </si>
  <si>
    <r>
      <rPr>
        <sz val="10"/>
        <rFont val="ＭＳ ゴシック"/>
        <family val="3"/>
        <charset val="128"/>
      </rPr>
      <t xml:space="preserve">
</t>
    </r>
    <r>
      <rPr>
        <sz val="10"/>
        <rFont val="Noto Sans"/>
        <family val="2"/>
      </rPr>
      <t xml:space="preserve">コディアック・アリュ−ト</t>
    </r>
    <r>
      <rPr>
        <sz val="10"/>
        <rFont val="ＭＳ ゴシック"/>
        <family val="3"/>
        <charset val="128"/>
      </rPr>
      <t xml:space="preserve">3</t>
    </r>
    <r>
      <rPr>
        <sz val="10"/>
        <rFont val="Noto Sans"/>
        <family val="2"/>
      </rPr>
      <t xml:space="preserve">人乗皮舟　付かい</t>
    </r>
    <r>
      <rPr>
        <sz val="10"/>
        <rFont val="ＭＳ ゴシック"/>
        <family val="3"/>
        <charset val="128"/>
      </rPr>
      <t xml:space="preserve">3</t>
    </r>
    <r>
      <rPr>
        <sz val="10"/>
        <rFont val="Noto Sans"/>
        <family val="2"/>
      </rPr>
      <t xml:space="preserve">本
</t>
    </r>
  </si>
  <si>
    <r>
      <rPr>
        <sz val="10"/>
        <rFont val="Noto Sans"/>
        <family val="2"/>
      </rPr>
      <t xml:space="preserve">函館市末広町</t>
    </r>
    <r>
      <rPr>
        <sz val="10"/>
        <rFont val="ＭＳ ゴシック"/>
        <family val="3"/>
        <charset val="128"/>
      </rPr>
      <t xml:space="preserve">21−7</t>
    </r>
    <r>
      <rPr>
        <sz val="10"/>
        <rFont val="Noto Sans"/>
        <family val="2"/>
      </rPr>
      <t xml:space="preserve">　（函館市北方民族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8</t>
    </r>
    <r>
      <rPr>
        <sz val="10"/>
        <rFont val="Noto Sans"/>
        <family val="2"/>
      </rPr>
      <t xml:space="preserve">年、開拓使が千島列島を現地調査した際に採集したもので、</t>
    </r>
    <r>
      <rPr>
        <sz val="10"/>
        <rFont val="ＭＳ ゴシック"/>
        <family val="3"/>
        <charset val="128"/>
      </rPr>
      <t xml:space="preserve">3</t>
    </r>
    <r>
      <rPr>
        <sz val="10"/>
        <rFont val="Noto Sans"/>
        <family val="2"/>
      </rPr>
      <t xml:space="preserve">人乗皮舟としては、世界でも数少ない貴重な資料である。
</t>
    </r>
  </si>
  <si>
    <r>
      <rPr>
        <sz val="10"/>
        <rFont val="ＭＳ ゴシック"/>
        <family val="3"/>
        <charset val="128"/>
      </rPr>
      <t xml:space="preserve">
</t>
    </r>
    <r>
      <rPr>
        <sz val="10"/>
        <rFont val="Noto Sans"/>
        <family val="2"/>
      </rPr>
      <t xml:space="preserve">木直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Noto Sans"/>
        <family val="2"/>
      </rPr>
      <t xml:space="preserve">函館市木直町</t>
    </r>
    <r>
      <rPr>
        <sz val="10"/>
        <rFont val="ＭＳ ゴシック"/>
        <family val="3"/>
        <charset val="128"/>
      </rPr>
      <t xml:space="preserve">803</t>
    </r>
    <r>
      <rPr>
        <sz val="10"/>
        <rFont val="Noto Sans"/>
        <family val="2"/>
      </rPr>
      <t xml:space="preserve">　（木直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年）～万延元年（</t>
    </r>
    <r>
      <rPr>
        <sz val="10"/>
        <rFont val="ＭＳ ゴシック"/>
        <family val="3"/>
        <charset val="128"/>
      </rPr>
      <t xml:space="preserve">1860</t>
    </r>
    <r>
      <rPr>
        <sz val="10"/>
        <rFont val="Noto Sans"/>
        <family val="2"/>
      </rPr>
      <t xml:space="preserve">）までの棟札。
</t>
    </r>
  </si>
  <si>
    <r>
      <rPr>
        <sz val="10"/>
        <rFont val="ＭＳ ゴシック"/>
        <family val="3"/>
        <charset val="128"/>
      </rPr>
      <t xml:space="preserve">
</t>
    </r>
    <r>
      <rPr>
        <sz val="10"/>
        <rFont val="Noto Sans"/>
        <family val="2"/>
      </rPr>
      <t xml:space="preserve">川汲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4</t>
    </r>
    <r>
      <rPr>
        <sz val="10"/>
        <rFont val="Noto Sans"/>
        <family val="2"/>
      </rPr>
      <t xml:space="preserve">号棟札
</t>
    </r>
  </si>
  <si>
    <r>
      <rPr>
        <sz val="10"/>
        <rFont val="Noto Sans"/>
        <family val="2"/>
      </rPr>
      <t xml:space="preserve">函館市川汲町</t>
    </r>
    <r>
      <rPr>
        <sz val="10"/>
        <rFont val="ＭＳ ゴシック"/>
        <family val="3"/>
        <charset val="128"/>
      </rPr>
      <t xml:space="preserve">861</t>
    </r>
    <r>
      <rPr>
        <sz val="10"/>
        <rFont val="Noto Sans"/>
        <family val="2"/>
      </rPr>
      <t xml:space="preserve">　（川汲稲荷神社）</t>
    </r>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安政</t>
    </r>
    <r>
      <rPr>
        <sz val="10"/>
        <rFont val="ＭＳ ゴシック"/>
        <family val="3"/>
        <charset val="128"/>
      </rPr>
      <t xml:space="preserve">5</t>
    </r>
    <r>
      <rPr>
        <sz val="10"/>
        <rFont val="Noto Sans"/>
        <family val="2"/>
      </rPr>
      <t xml:space="preserve">年（</t>
    </r>
    <r>
      <rPr>
        <sz val="10"/>
        <rFont val="ＭＳ ゴシック"/>
        <family val="3"/>
        <charset val="128"/>
      </rPr>
      <t xml:space="preserve">1858</t>
    </r>
    <r>
      <rPr>
        <sz val="10"/>
        <rFont val="Noto Sans"/>
        <family val="2"/>
      </rPr>
      <t xml:space="preserve">）までの棟札。
</t>
    </r>
  </si>
  <si>
    <r>
      <rPr>
        <sz val="10"/>
        <rFont val="ＭＳ ゴシック"/>
        <family val="3"/>
        <charset val="128"/>
      </rPr>
      <t xml:space="preserve">
</t>
    </r>
    <r>
      <rPr>
        <sz val="10"/>
        <rFont val="Noto Sans"/>
        <family val="2"/>
      </rPr>
      <t xml:space="preserve">厳島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t>
    </r>
    <r>
      <rPr>
        <sz val="10"/>
        <rFont val="ＭＳ ゴシック"/>
        <family val="3"/>
        <charset val="128"/>
      </rPr>
      <t xml:space="preserve">1825</t>
    </r>
    <r>
      <rPr>
        <sz val="10"/>
        <rFont val="Noto Sans"/>
        <family val="2"/>
      </rPr>
      <t xml:space="preserve">）～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までの棟札。
</t>
    </r>
  </si>
  <si>
    <r>
      <rPr>
        <sz val="10"/>
        <rFont val="ＭＳ ゴシック"/>
        <family val="3"/>
        <charset val="128"/>
      </rPr>
      <t xml:space="preserve">
</t>
    </r>
    <r>
      <rPr>
        <sz val="10"/>
        <rFont val="Noto Sans"/>
        <family val="2"/>
      </rPr>
      <t xml:space="preserve">ヲタハマ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2</t>
    </r>
    <r>
      <rPr>
        <sz val="10"/>
        <rFont val="Noto Sans"/>
        <family val="2"/>
      </rPr>
      <t xml:space="preserve">号棟札
</t>
    </r>
  </si>
  <si>
    <r>
      <rPr>
        <sz val="10"/>
        <rFont val="ＭＳ ゴシック"/>
        <family val="3"/>
        <charset val="128"/>
      </rPr>
      <t xml:space="preserve">
</t>
    </r>
    <r>
      <rPr>
        <sz val="10"/>
        <rFont val="Noto Sans"/>
        <family val="2"/>
      </rPr>
      <t xml:space="preserve">江戸時代の棟札。
</t>
    </r>
  </si>
  <si>
    <r>
      <rPr>
        <sz val="10"/>
        <rFont val="ＭＳ ゴシック"/>
        <family val="3"/>
        <charset val="128"/>
      </rPr>
      <t xml:space="preserve">
</t>
    </r>
    <r>
      <rPr>
        <sz val="10"/>
        <rFont val="Noto Sans"/>
        <family val="2"/>
      </rPr>
      <t xml:space="preserve">安浦駒踊り
</t>
    </r>
  </si>
  <si>
    <t xml:space="preserve">函館市安浦町</t>
  </si>
  <si>
    <t xml:space="preserve">安浦駒踊り保存会</t>
  </si>
  <si>
    <r>
      <rPr>
        <sz val="10"/>
        <rFont val="ＭＳ ゴシック"/>
        <family val="3"/>
        <charset val="128"/>
      </rPr>
      <t xml:space="preserve">
</t>
    </r>
    <r>
      <rPr>
        <sz val="10"/>
        <rFont val="Noto Sans"/>
        <family val="2"/>
      </rPr>
      <t xml:space="preserve">桧山騒動にからむ南部藩士の斗争、勝利凱旋の様子を一連の踊りで表現したもの。
</t>
    </r>
  </si>
  <si>
    <r>
      <rPr>
        <sz val="10"/>
        <rFont val="ＭＳ ゴシック"/>
        <family val="3"/>
        <charset val="128"/>
      </rPr>
      <t xml:space="preserve">
</t>
    </r>
    <r>
      <rPr>
        <sz val="10"/>
        <rFont val="Noto Sans"/>
        <family val="2"/>
      </rPr>
      <t xml:space="preserve">木直大正神楽
</t>
    </r>
  </si>
  <si>
    <t xml:space="preserve">函館市木直町</t>
  </si>
  <si>
    <t xml:space="preserve">木直大正神楽保存会</t>
  </si>
  <si>
    <r>
      <rPr>
        <sz val="10"/>
        <rFont val="ＭＳ ゴシック"/>
        <family val="3"/>
        <charset val="128"/>
      </rPr>
      <t xml:space="preserve">
</t>
    </r>
    <r>
      <rPr>
        <sz val="10"/>
        <rFont val="Noto Sans"/>
        <family val="2"/>
      </rPr>
      <t xml:space="preserve">大正元年、青森県より移入し、南部神楽で木直地区に定着し、年中行事の中で披露されてきた。
</t>
    </r>
  </si>
  <si>
    <r>
      <rPr>
        <sz val="10"/>
        <rFont val="ＭＳ ゴシック"/>
        <family val="3"/>
        <charset val="128"/>
      </rPr>
      <t xml:space="preserve">
</t>
    </r>
    <r>
      <rPr>
        <sz val="10"/>
        <rFont val="Noto Sans"/>
        <family val="2"/>
      </rPr>
      <t xml:space="preserve">高田屋嘉兵衛碑
</t>
    </r>
  </si>
  <si>
    <t xml:space="preserve">函館市柏野町</t>
  </si>
  <si>
    <r>
      <rPr>
        <sz val="10"/>
        <rFont val="ＭＳ ゴシック"/>
        <family val="3"/>
        <charset val="128"/>
      </rPr>
      <t xml:space="preserve">
</t>
    </r>
    <r>
      <rPr>
        <sz val="10"/>
        <rFont val="Noto Sans"/>
        <family val="2"/>
      </rPr>
      <t xml:space="preserve">高田屋嘉兵衛が恵山沖合で遭難した際に海上航行者の安全を祈願して、恵山の賽の河原へ建立した十一面観音の石仏である。
</t>
    </r>
  </si>
  <si>
    <r>
      <rPr>
        <sz val="10"/>
        <rFont val="ＭＳ ゴシック"/>
        <family val="3"/>
        <charset val="128"/>
      </rPr>
      <t xml:space="preserve">
</t>
    </r>
    <r>
      <rPr>
        <sz val="10"/>
        <rFont val="Noto Sans"/>
        <family val="2"/>
      </rPr>
      <t xml:space="preserve">日ノ浜遺跡
</t>
    </r>
  </si>
  <si>
    <t xml:space="preserve">函館市高岱町</t>
  </si>
  <si>
    <r>
      <rPr>
        <sz val="10"/>
        <rFont val="ＭＳ ゴシック"/>
        <family val="3"/>
        <charset val="128"/>
      </rPr>
      <t xml:space="preserve">
</t>
    </r>
    <r>
      <rPr>
        <sz val="10"/>
        <rFont val="Noto Sans"/>
        <family val="2"/>
      </rPr>
      <t xml:space="preserve">縄文前期、中期、晩期の三重遺跡で、道南地方の古代文化を知る上で貴重である。
</t>
    </r>
  </si>
  <si>
    <r>
      <rPr>
        <sz val="10"/>
        <rFont val="ＭＳ ゴシック"/>
        <family val="3"/>
        <charset val="128"/>
      </rPr>
      <t xml:space="preserve">
</t>
    </r>
    <r>
      <rPr>
        <sz val="10"/>
        <rFont val="Noto Sans"/>
        <family val="2"/>
      </rPr>
      <t xml:space="preserve">北海道建網大謀網発祥の地及び記念碑
</t>
    </r>
  </si>
  <si>
    <r>
      <rPr>
        <sz val="10"/>
        <rFont val="Noto Sans"/>
        <family val="2"/>
      </rPr>
      <t xml:space="preserve">函館市尾札部町</t>
    </r>
    <r>
      <rPr>
        <sz val="10"/>
        <rFont val="ＭＳ ゴシック"/>
        <family val="3"/>
        <charset val="128"/>
      </rPr>
      <t xml:space="preserve">2725</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飯田屋三代目与五左衛門と小川屋幸吉は建網による鮪漁法を図り、大謀網を試作し、黒鷲岬沖に投網した。
</t>
    </r>
  </si>
  <si>
    <r>
      <rPr>
        <sz val="10"/>
        <rFont val="ＭＳ ゴシック"/>
        <family val="3"/>
        <charset val="128"/>
      </rPr>
      <t xml:space="preserve">
</t>
    </r>
    <r>
      <rPr>
        <sz val="10"/>
        <rFont val="Noto Sans"/>
        <family val="2"/>
      </rPr>
      <t xml:space="preserve">東エゾ箱館在六箇場所臼尻会所跡
</t>
    </r>
  </si>
  <si>
    <r>
      <rPr>
        <sz val="10"/>
        <rFont val="Noto Sans"/>
        <family val="2"/>
      </rPr>
      <t xml:space="preserve">函館市臼尻町</t>
    </r>
    <r>
      <rPr>
        <sz val="10"/>
        <rFont val="ＭＳ ゴシック"/>
        <family val="3"/>
        <charset val="128"/>
      </rPr>
      <t xml:space="preserve">234-1</t>
    </r>
  </si>
  <si>
    <r>
      <rPr>
        <sz val="10"/>
        <rFont val="ＭＳ ゴシック"/>
        <family val="3"/>
        <charset val="128"/>
      </rPr>
      <t xml:space="preserve">
</t>
    </r>
    <r>
      <rPr>
        <sz val="10"/>
        <rFont val="Noto Sans"/>
        <family val="2"/>
      </rPr>
      <t xml:space="preserve">北海道漁業開拓功労者小川屋幸吉の屋敷跡で、当町の漁業を代表する地である。
</t>
    </r>
  </si>
  <si>
    <r>
      <rPr>
        <sz val="10"/>
        <rFont val="ＭＳ ゴシック"/>
        <family val="3"/>
        <charset val="128"/>
      </rPr>
      <t xml:space="preserve">
</t>
    </r>
    <r>
      <rPr>
        <sz val="10"/>
        <rFont val="Noto Sans"/>
        <family val="2"/>
      </rPr>
      <t xml:space="preserve">恵山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618</t>
    </r>
    <r>
      <rPr>
        <sz val="10"/>
        <rFont val="Noto Sans"/>
        <family val="2"/>
      </rPr>
      <t xml:space="preserve">ｍで、巨大な石英輝石安山岩の溶岩円頂丘をもつ二重式火山である。
</t>
    </r>
  </si>
  <si>
    <r>
      <rPr>
        <sz val="10"/>
        <rFont val="ＭＳ ゴシック"/>
        <family val="3"/>
        <charset val="128"/>
      </rPr>
      <t xml:space="preserve">
</t>
    </r>
    <r>
      <rPr>
        <sz val="10"/>
        <rFont val="Noto Sans"/>
        <family val="2"/>
      </rPr>
      <t xml:space="preserve">道南金剛
</t>
    </r>
  </si>
  <si>
    <t xml:space="preserve">函館市日浦町</t>
  </si>
  <si>
    <r>
      <rPr>
        <sz val="10"/>
        <rFont val="ＭＳ ゴシック"/>
        <family val="3"/>
        <charset val="128"/>
      </rPr>
      <t xml:space="preserve">
</t>
    </r>
    <r>
      <rPr>
        <sz val="10"/>
        <rFont val="Noto Sans"/>
        <family val="2"/>
      </rPr>
      <t xml:space="preserve">日浦海岸は、その昔、断崖絶壁の連続する海岸であったが、昭和</t>
    </r>
    <r>
      <rPr>
        <sz val="10"/>
        <rFont val="ＭＳ ゴシック"/>
        <family val="3"/>
        <charset val="128"/>
      </rPr>
      <t xml:space="preserve">4</t>
    </r>
    <r>
      <rPr>
        <sz val="10"/>
        <rFont val="Noto Sans"/>
        <family val="2"/>
      </rPr>
      <t xml:space="preserve">年地方参道として、断続するトンネルは掘削され、訪れる人々によって名付けられた。
</t>
    </r>
  </si>
  <si>
    <r>
      <rPr>
        <sz val="10"/>
        <rFont val="ＭＳ ゴシック"/>
        <family val="3"/>
        <charset val="128"/>
      </rPr>
      <t xml:space="preserve">
</t>
    </r>
    <r>
      <rPr>
        <sz val="10"/>
        <rFont val="Noto Sans"/>
        <family val="2"/>
      </rPr>
      <t xml:space="preserve">恵山高山植物群
</t>
    </r>
  </si>
  <si>
    <r>
      <rPr>
        <sz val="10"/>
        <rFont val="ＭＳ ゴシック"/>
        <family val="3"/>
        <charset val="128"/>
      </rPr>
      <t xml:space="preserve">
</t>
    </r>
    <r>
      <rPr>
        <sz val="10"/>
        <rFont val="Noto Sans"/>
        <family val="2"/>
      </rPr>
      <t xml:space="preserve">恵山は</t>
    </r>
    <r>
      <rPr>
        <sz val="10"/>
        <rFont val="ＭＳ ゴシック"/>
        <family val="3"/>
        <charset val="128"/>
      </rPr>
      <t xml:space="preserve">618</t>
    </r>
    <r>
      <rPr>
        <sz val="10"/>
        <rFont val="Noto Sans"/>
        <family val="2"/>
      </rPr>
      <t xml:space="preserve">ｍという低い山ながら南方分子と北方分子とが混在し、</t>
    </r>
    <r>
      <rPr>
        <sz val="10"/>
        <rFont val="ＭＳ ゴシック"/>
        <family val="3"/>
        <charset val="128"/>
      </rPr>
      <t xml:space="preserve">37</t>
    </r>
    <r>
      <rPr>
        <sz val="10"/>
        <rFont val="Noto Sans"/>
        <family val="2"/>
      </rPr>
      <t xml:space="preserve">科</t>
    </r>
    <r>
      <rPr>
        <sz val="10"/>
        <rFont val="ＭＳ ゴシック"/>
        <family val="3"/>
        <charset val="128"/>
      </rPr>
      <t xml:space="preserve">137</t>
    </r>
    <r>
      <rPr>
        <sz val="10"/>
        <rFont val="Noto Sans"/>
        <family val="2"/>
      </rPr>
      <t xml:space="preserve">種にのぼる豊富な高山植物群である。
</t>
    </r>
  </si>
  <si>
    <r>
      <rPr>
        <sz val="10"/>
        <rFont val="ＭＳ ゴシック"/>
        <family val="3"/>
        <charset val="128"/>
      </rPr>
      <t xml:space="preserve">
</t>
    </r>
    <r>
      <rPr>
        <sz val="10"/>
        <rFont val="Noto Sans"/>
        <family val="2"/>
      </rPr>
      <t xml:space="preserve">恵山断層
</t>
    </r>
  </si>
  <si>
    <r>
      <rPr>
        <sz val="10"/>
        <rFont val="ＭＳ ゴシック"/>
        <family val="3"/>
        <charset val="128"/>
      </rPr>
      <t xml:space="preserve">
</t>
    </r>
    <r>
      <rPr>
        <sz val="10"/>
        <rFont val="Noto Sans"/>
        <family val="2"/>
      </rPr>
      <t xml:space="preserve">恵山火山帯の中腹に見られる一大断層面である。
</t>
    </r>
  </si>
  <si>
    <r>
      <rPr>
        <sz val="10"/>
        <rFont val="ＭＳ ゴシック"/>
        <family val="3"/>
        <charset val="128"/>
      </rPr>
      <t xml:space="preserve">
</t>
    </r>
    <r>
      <rPr>
        <sz val="10"/>
        <rFont val="Noto Sans"/>
        <family val="2"/>
      </rPr>
      <t xml:space="preserve">賽の河原
</t>
    </r>
  </si>
  <si>
    <r>
      <rPr>
        <sz val="10"/>
        <rFont val="ＭＳ ゴシック"/>
        <family val="3"/>
        <charset val="128"/>
      </rPr>
      <t xml:space="preserve">
</t>
    </r>
    <r>
      <rPr>
        <sz val="10"/>
        <rFont val="Noto Sans"/>
        <family val="2"/>
      </rPr>
      <t xml:space="preserve">爆発火口ができたの際，噴出された砕屑物が火口原内に散布し，これらは硫気ガスに侵されて灰白色等に変質して荒漠たる感を与え，人霊供養信仰の場となっている。
</t>
    </r>
  </si>
  <si>
    <r>
      <rPr>
        <sz val="10"/>
        <rFont val="ＭＳ ゴシック"/>
        <family val="3"/>
        <charset val="128"/>
      </rPr>
      <t xml:space="preserve">
</t>
    </r>
    <r>
      <rPr>
        <sz val="10"/>
        <rFont val="Noto Sans"/>
        <family val="2"/>
      </rPr>
      <t xml:space="preserve">イチョウの大樹
</t>
    </r>
  </si>
  <si>
    <r>
      <rPr>
        <sz val="10"/>
        <rFont val="Noto Sans"/>
        <family val="2"/>
      </rPr>
      <t xml:space="preserve">函館市臼尻町</t>
    </r>
    <r>
      <rPr>
        <sz val="10"/>
        <rFont val="ＭＳ ゴシック"/>
        <family val="3"/>
        <charset val="128"/>
      </rPr>
      <t xml:space="preserve">175</t>
    </r>
    <r>
      <rPr>
        <sz val="10"/>
        <rFont val="Noto Sans"/>
        <family val="2"/>
      </rPr>
      <t xml:space="preserve">　（覚王寺）</t>
    </r>
  </si>
  <si>
    <t xml:space="preserve">宗教法人覚王寺</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200</t>
    </r>
    <r>
      <rPr>
        <sz val="10"/>
        <rFont val="Noto Sans"/>
        <family val="2"/>
      </rPr>
      <t xml:space="preserve">年といわれる大樹である。
</t>
    </r>
  </si>
  <si>
    <r>
      <rPr>
        <sz val="10"/>
        <rFont val="ＭＳ ゴシック"/>
        <family val="3"/>
        <charset val="128"/>
      </rPr>
      <t xml:space="preserve">
</t>
    </r>
    <r>
      <rPr>
        <sz val="10"/>
        <rFont val="Noto Sans"/>
        <family val="2"/>
      </rPr>
      <t xml:space="preserve">「大船の杉」大樹
</t>
    </r>
  </si>
  <si>
    <r>
      <rPr>
        <sz val="10"/>
        <rFont val="Noto Sans"/>
        <family val="2"/>
      </rPr>
      <t xml:space="preserve">函館市大船町</t>
    </r>
    <r>
      <rPr>
        <sz val="10"/>
        <rFont val="ＭＳ ゴシック"/>
        <family val="3"/>
        <charset val="128"/>
      </rPr>
      <t xml:space="preserve">526</t>
    </r>
  </si>
  <si>
    <r>
      <rPr>
        <sz val="10"/>
        <rFont val="ＭＳ ゴシック"/>
        <family val="3"/>
        <charset val="128"/>
      </rPr>
      <t xml:space="preserve">
</t>
    </r>
    <r>
      <rPr>
        <sz val="10"/>
        <rFont val="Noto Sans"/>
        <family val="2"/>
      </rPr>
      <t xml:space="preserve">北海道における第</t>
    </r>
    <r>
      <rPr>
        <sz val="10"/>
        <rFont val="ＭＳ ゴシック"/>
        <family val="3"/>
        <charset val="128"/>
      </rPr>
      <t xml:space="preserve">1</t>
    </r>
    <r>
      <rPr>
        <sz val="10"/>
        <rFont val="Noto Sans"/>
        <family val="2"/>
      </rPr>
      <t xml:space="preserve">回造林事業実施の際、植栽したもので、造林事業の歴史を語る巨樹である。
</t>
    </r>
  </si>
  <si>
    <r>
      <rPr>
        <sz val="10"/>
        <rFont val="ＭＳ ゴシック"/>
        <family val="3"/>
        <charset val="128"/>
      </rPr>
      <t xml:space="preserve">
</t>
    </r>
    <r>
      <rPr>
        <sz val="10"/>
        <rFont val="Noto Sans"/>
        <family val="2"/>
      </rPr>
      <t xml:space="preserve">旧臼尻村役場のエゾヤマザクラ
</t>
    </r>
  </si>
  <si>
    <r>
      <rPr>
        <sz val="10"/>
        <rFont val="Noto Sans"/>
        <family val="2"/>
      </rPr>
      <t xml:space="preserve">函館市臼尻町</t>
    </r>
    <r>
      <rPr>
        <sz val="10"/>
        <rFont val="ＭＳ ゴシック"/>
        <family val="3"/>
        <charset val="128"/>
      </rPr>
      <t xml:space="preserve">11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2</t>
    </r>
    <r>
      <rPr>
        <sz val="10"/>
        <rFont val="Noto Sans"/>
        <family val="2"/>
      </rPr>
      <t xml:space="preserve">年</t>
    </r>
    <r>
      <rPr>
        <sz val="10"/>
        <rFont val="ＭＳ ゴシック"/>
        <family val="3"/>
        <charset val="128"/>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
</t>
    </r>
  </si>
  <si>
    <t xml:space="preserve">伝統的建造物群保存地区</t>
  </si>
  <si>
    <r>
      <rPr>
        <sz val="10"/>
        <rFont val="ＭＳ ゴシック"/>
        <family val="3"/>
        <charset val="128"/>
      </rPr>
      <t xml:space="preserve">
</t>
    </r>
    <r>
      <rPr>
        <sz val="10"/>
        <rFont val="Noto Sans"/>
        <family val="2"/>
      </rPr>
      <t xml:space="preserve">函館市元町末広町伝統的建造物群保存地区
</t>
    </r>
  </si>
  <si>
    <t xml:space="preserve">函館市西部地区</t>
  </si>
  <si>
    <t xml:space="preserve">函館市（行政管理）</t>
  </si>
  <si>
    <r>
      <rPr>
        <sz val="10"/>
        <rFont val="ＭＳ ゴシック"/>
        <family val="3"/>
        <charset val="128"/>
      </rPr>
      <t xml:space="preserve">
</t>
    </r>
    <r>
      <rPr>
        <sz val="10"/>
        <rFont val="Noto Sans"/>
        <family val="2"/>
      </rPr>
      <t xml:space="preserve">昭和</t>
    </r>
    <r>
      <rPr>
        <sz val="10"/>
        <rFont val="ＭＳ ゴシック"/>
        <family val="3"/>
        <charset val="128"/>
      </rPr>
      <t xml:space="preserve">63(1988)</t>
    </r>
    <r>
      <rPr>
        <sz val="10"/>
        <rFont val="Noto Sans"/>
        <family val="2"/>
      </rPr>
      <t xml:space="preserve">年</t>
    </r>
    <r>
      <rPr>
        <sz val="10"/>
        <rFont val="ＭＳ ゴシック"/>
        <family val="3"/>
        <charset val="128"/>
      </rPr>
      <t xml:space="preserve">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3"/>
        <charset val="128"/>
      </rPr>
      <t xml:space="preserve">14.5</t>
    </r>
    <r>
      <rPr>
        <sz val="10"/>
        <rFont val="Noto Sans"/>
        <family val="2"/>
      </rPr>
      <t xml:space="preserve">ﾍｸﾀｰﾙある。平成元</t>
    </r>
    <r>
      <rPr>
        <sz val="10"/>
        <rFont val="ＭＳ ゴシック"/>
        <family val="3"/>
        <charset val="128"/>
      </rPr>
      <t xml:space="preserve">(1989)</t>
    </r>
    <r>
      <rPr>
        <sz val="10"/>
        <rFont val="Noto Sans"/>
        <family val="2"/>
      </rPr>
      <t xml:space="preserve">年に北海道で唯一，国の重要伝統的建造物群保存地区の選定を受けた。
</t>
    </r>
  </si>
  <si>
    <t xml:space="preserve">松前町</t>
  </si>
  <si>
    <r>
      <rPr>
        <sz val="10"/>
        <rFont val="Noto Sans"/>
        <family val="2"/>
      </rPr>
      <t xml:space="preserve">有形文化財</t>
    </r>
    <r>
      <rPr>
        <sz val="10"/>
        <rFont val="ＭＳ ゴシック"/>
        <family val="3"/>
        <charset val="128"/>
      </rPr>
      <t xml:space="preserve">/</t>
    </r>
    <r>
      <rPr>
        <sz val="10"/>
        <rFont val="Noto Sans"/>
        <family val="2"/>
      </rPr>
      <t xml:space="preserve">建造物及び美術工芸品</t>
    </r>
  </si>
  <si>
    <r>
      <rPr>
        <sz val="10"/>
        <rFont val="ＭＳ ゴシック"/>
        <family val="3"/>
        <charset val="128"/>
      </rPr>
      <t xml:space="preserve">
</t>
    </r>
    <r>
      <rPr>
        <sz val="10"/>
        <rFont val="Noto Sans"/>
        <family val="2"/>
      </rPr>
      <t xml:space="preserve">松本家土蔵及び松本家資料
</t>
    </r>
  </si>
  <si>
    <t xml:space="preserve">松前郡松前町字福山</t>
  </si>
  <si>
    <t xml:space="preserve">松前町及び個人</t>
  </si>
  <si>
    <r>
      <rPr>
        <sz val="10"/>
        <rFont val="ＭＳ ゴシック"/>
        <family val="3"/>
        <charset val="128"/>
      </rPr>
      <t xml:space="preserve">
</t>
    </r>
    <r>
      <rPr>
        <sz val="10"/>
        <rFont val="Noto Sans"/>
        <family val="2"/>
      </rPr>
      <t xml:space="preserve">土蔵は、天保</t>
    </r>
    <r>
      <rPr>
        <sz val="10"/>
        <rFont val="ＭＳ ゴシック"/>
        <family val="3"/>
        <charset val="128"/>
      </rPr>
      <t xml:space="preserve">2</t>
    </r>
    <r>
      <rPr>
        <sz val="10"/>
        <rFont val="Noto Sans"/>
        <family val="2"/>
      </rPr>
      <t xml:space="preserve">年（</t>
    </r>
    <r>
      <rPr>
        <sz val="10"/>
        <rFont val="ＭＳ ゴシック"/>
        <family val="3"/>
        <charset val="128"/>
      </rPr>
      <t xml:space="preserve">1831</t>
    </r>
    <r>
      <rPr>
        <sz val="10"/>
        <rFont val="Noto Sans"/>
        <family val="2"/>
      </rPr>
      <t xml:space="preserve">）築で、切妻・瓦葺</t>
    </r>
    <r>
      <rPr>
        <sz val="10"/>
        <rFont val="ＭＳ ゴシック"/>
        <family val="3"/>
        <charset val="128"/>
      </rPr>
      <t xml:space="preserve">2</t>
    </r>
    <r>
      <rPr>
        <sz val="10"/>
        <rFont val="Noto Sans"/>
        <family val="2"/>
      </rPr>
      <t xml:space="preserve">階建、</t>
    </r>
    <r>
      <rPr>
        <sz val="10"/>
        <rFont val="ＭＳ ゴシック"/>
        <family val="3"/>
        <charset val="128"/>
      </rPr>
      <t xml:space="preserve">1</t>
    </r>
    <r>
      <rPr>
        <sz val="10"/>
        <rFont val="Noto Sans"/>
        <family val="2"/>
      </rPr>
      <t xml:space="preserve">階笏谷石造り、</t>
    </r>
    <r>
      <rPr>
        <sz val="10"/>
        <rFont val="ＭＳ ゴシック"/>
        <family val="3"/>
        <charset val="128"/>
      </rPr>
      <t xml:space="preserve">2</t>
    </r>
    <r>
      <rPr>
        <sz val="10"/>
        <rFont val="Noto Sans"/>
        <family val="2"/>
      </rPr>
      <t xml:space="preserve">階は堅牢な木造である。資料は、松本家</t>
    </r>
    <r>
      <rPr>
        <sz val="10"/>
        <rFont val="ＭＳ ゴシック"/>
        <family val="3"/>
        <charset val="128"/>
      </rPr>
      <t xml:space="preserve">1,288</t>
    </r>
    <r>
      <rPr>
        <sz val="10"/>
        <rFont val="Noto Sans"/>
        <family val="2"/>
      </rPr>
      <t xml:space="preserve">件、同文書史料</t>
    </r>
    <r>
      <rPr>
        <sz val="10"/>
        <rFont val="ＭＳ ゴシック"/>
        <family val="3"/>
        <charset val="128"/>
      </rPr>
      <t xml:space="preserve">1,978</t>
    </r>
    <r>
      <rPr>
        <sz val="10"/>
        <rFont val="Noto Sans"/>
        <family val="2"/>
      </rPr>
      <t xml:space="preserve">件が一括収蔵され、保存状態は良好である。
</t>
    </r>
  </si>
  <si>
    <r>
      <rPr>
        <sz val="10"/>
        <rFont val="ＭＳ ゴシック"/>
        <family val="3"/>
        <charset val="128"/>
      </rPr>
      <t xml:space="preserve">
</t>
    </r>
    <r>
      <rPr>
        <sz val="10"/>
        <rFont val="Noto Sans"/>
        <family val="2"/>
      </rPr>
      <t xml:space="preserve">赤神神社棟札
</t>
    </r>
  </si>
  <si>
    <t xml:space="preserve">松前郡松前町赤神</t>
  </si>
  <si>
    <t xml:space="preserve">赤神神社</t>
  </si>
  <si>
    <r>
      <rPr>
        <sz val="10"/>
        <rFont val="ＭＳ ゴシック"/>
        <family val="3"/>
        <charset val="128"/>
      </rPr>
      <t xml:space="preserve">
</t>
    </r>
    <r>
      <rPr>
        <sz val="10"/>
        <rFont val="Noto Sans"/>
        <family val="2"/>
      </rPr>
      <t xml:space="preserve">万延元年（</t>
    </r>
    <r>
      <rPr>
        <sz val="10"/>
        <rFont val="ＭＳ ゴシック"/>
        <family val="3"/>
        <charset val="128"/>
      </rPr>
      <t xml:space="preserve">1860</t>
    </r>
    <r>
      <rPr>
        <sz val="10"/>
        <rFont val="Noto Sans"/>
        <family val="2"/>
      </rPr>
      <t xml:space="preserve">）から大正</t>
    </r>
    <r>
      <rPr>
        <sz val="10"/>
        <rFont val="ＭＳ ゴシック"/>
        <family val="3"/>
        <charset val="128"/>
      </rPr>
      <t xml:space="preserve">13</t>
    </r>
    <r>
      <rPr>
        <sz val="10"/>
        <rFont val="Noto Sans"/>
        <family val="2"/>
      </rPr>
      <t xml:space="preserve">年</t>
    </r>
    <r>
      <rPr>
        <sz val="10"/>
        <rFont val="ＭＳ ゴシック"/>
        <family val="3"/>
        <charset val="128"/>
      </rPr>
      <t xml:space="preserve">(1924)</t>
    </r>
    <r>
      <rPr>
        <sz val="10"/>
        <rFont val="Noto Sans"/>
        <family val="2"/>
      </rPr>
      <t xml:space="preserve">までの</t>
    </r>
    <r>
      <rPr>
        <sz val="10"/>
        <rFont val="ＭＳ ゴシック"/>
        <family val="3"/>
        <charset val="128"/>
      </rPr>
      <t xml:space="preserve">12</t>
    </r>
    <r>
      <rPr>
        <sz val="10"/>
        <rFont val="Noto Sans"/>
        <family val="2"/>
      </rPr>
      <t xml:space="preserve">枚の棟札で、赤神鉛山の採掘状況や神社鳥居の建立、神殿の改築など、赤神神社の変遷を知ることができる。
</t>
    </r>
  </si>
  <si>
    <r>
      <rPr>
        <sz val="10"/>
        <rFont val="ＭＳ ゴシック"/>
        <family val="3"/>
        <charset val="128"/>
      </rPr>
      <t xml:space="preserve">
</t>
    </r>
    <r>
      <rPr>
        <sz val="10"/>
        <rFont val="Noto Sans"/>
        <family val="2"/>
      </rPr>
      <t xml:space="preserve">蠣崎波響筆　柴垣群雀図
</t>
    </r>
  </si>
  <si>
    <t xml:space="preserve">松前郡松前町字松城</t>
  </si>
  <si>
    <r>
      <rPr>
        <sz val="10"/>
        <rFont val="ＭＳ ゴシック"/>
        <family val="3"/>
        <charset val="128"/>
      </rPr>
      <t xml:space="preserve">
</t>
    </r>
    <r>
      <rPr>
        <sz val="10"/>
        <rFont val="Noto Sans"/>
        <family val="2"/>
      </rPr>
      <t xml:space="preserve">蠣崎波響は文政</t>
    </r>
    <r>
      <rPr>
        <sz val="10"/>
        <rFont val="ＭＳ ゴシック"/>
        <family val="3"/>
        <charset val="128"/>
      </rPr>
      <t xml:space="preserve">9</t>
    </r>
    <r>
      <rPr>
        <sz val="10"/>
        <rFont val="Noto Sans"/>
        <family val="2"/>
      </rPr>
      <t xml:space="preserve">年（</t>
    </r>
    <r>
      <rPr>
        <sz val="10"/>
        <rFont val="ＭＳ ゴシック"/>
        <family val="3"/>
        <charset val="128"/>
      </rPr>
      <t xml:space="preserve">1826</t>
    </r>
    <r>
      <rPr>
        <sz val="10"/>
        <rFont val="Noto Sans"/>
        <family val="2"/>
      </rPr>
      <t xml:space="preserve">）</t>
    </r>
    <r>
      <rPr>
        <sz val="10"/>
        <rFont val="ＭＳ ゴシック"/>
        <family val="3"/>
        <charset val="128"/>
      </rPr>
      <t xml:space="preserve">63</t>
    </r>
    <r>
      <rPr>
        <sz val="10"/>
        <rFont val="Noto Sans"/>
        <family val="2"/>
      </rPr>
      <t xml:space="preserve">歳で没したが、この作品は彼が青年期に描いた秀作で、縦</t>
    </r>
    <r>
      <rPr>
        <sz val="10"/>
        <rFont val="ＭＳ ゴシック"/>
        <family val="3"/>
        <charset val="128"/>
      </rPr>
      <t xml:space="preserve">87.7</t>
    </r>
    <r>
      <rPr>
        <sz val="10"/>
        <rFont val="Noto Sans"/>
        <family val="2"/>
      </rPr>
      <t xml:space="preserve">㎝、横</t>
    </r>
    <r>
      <rPr>
        <sz val="10"/>
        <rFont val="ＭＳ ゴシック"/>
        <family val="3"/>
        <charset val="128"/>
      </rPr>
      <t xml:space="preserve">42.8</t>
    </r>
    <r>
      <rPr>
        <sz val="10"/>
        <rFont val="Noto Sans"/>
        <family val="2"/>
      </rPr>
      <t xml:space="preserve">㎝の軸物である。
</t>
    </r>
  </si>
  <si>
    <r>
      <rPr>
        <sz val="10"/>
        <rFont val="ＭＳ ゴシック"/>
        <family val="3"/>
        <charset val="128"/>
      </rPr>
      <t xml:space="preserve">
</t>
    </r>
    <r>
      <rPr>
        <sz val="10"/>
        <rFont val="Noto Sans"/>
        <family val="2"/>
      </rPr>
      <t xml:space="preserve">法源寺古文書
</t>
    </r>
  </si>
  <si>
    <t xml:space="preserve">法源寺</t>
  </si>
  <si>
    <r>
      <rPr>
        <sz val="10"/>
        <rFont val="ＭＳ ゴシック"/>
        <family val="3"/>
        <charset val="128"/>
      </rPr>
      <t xml:space="preserve">
</t>
    </r>
    <r>
      <rPr>
        <sz val="10"/>
        <rFont val="Noto Sans"/>
        <family val="2"/>
      </rPr>
      <t xml:space="preserve">寺院記録としては道内最古の「松前山法源禅刹縁記」寛文</t>
    </r>
    <r>
      <rPr>
        <sz val="10"/>
        <rFont val="ＭＳ ゴシック"/>
        <family val="3"/>
        <charset val="128"/>
      </rPr>
      <t xml:space="preserve">9</t>
    </r>
    <r>
      <rPr>
        <sz val="10"/>
        <rFont val="Noto Sans"/>
        <family val="2"/>
      </rPr>
      <t xml:space="preserve">年（</t>
    </r>
    <r>
      <rPr>
        <sz val="10"/>
        <rFont val="ＭＳ ゴシック"/>
        <family val="3"/>
        <charset val="128"/>
      </rPr>
      <t xml:space="preserve">1669</t>
    </r>
    <r>
      <rPr>
        <sz val="10"/>
        <rFont val="Noto Sans"/>
        <family val="2"/>
      </rPr>
      <t xml:space="preserve">）をはじめ、計</t>
    </r>
    <r>
      <rPr>
        <sz val="10"/>
        <rFont val="ＭＳ ゴシック"/>
        <family val="3"/>
        <charset val="128"/>
      </rPr>
      <t xml:space="preserve">41</t>
    </r>
    <r>
      <rPr>
        <sz val="10"/>
        <rFont val="Noto Sans"/>
        <family val="2"/>
      </rPr>
      <t xml:space="preserve">点からなる。
</t>
    </r>
  </si>
  <si>
    <r>
      <rPr>
        <sz val="10"/>
        <rFont val="ＭＳ ゴシック"/>
        <family val="3"/>
        <charset val="128"/>
      </rPr>
      <t xml:space="preserve">
</t>
    </r>
    <r>
      <rPr>
        <sz val="10"/>
        <rFont val="Noto Sans"/>
        <family val="2"/>
      </rPr>
      <t xml:space="preserve">源直義作　刀 </t>
    </r>
    <r>
      <rPr>
        <sz val="10"/>
        <rFont val="ＭＳ ゴシック"/>
        <family val="3"/>
        <charset val="128"/>
      </rPr>
      <t xml:space="preserve">(</t>
    </r>
    <r>
      <rPr>
        <sz val="10"/>
        <rFont val="Noto Sans"/>
        <family val="2"/>
      </rPr>
      <t xml:space="preserve">松前藩八木橋秀親応需､慶応</t>
    </r>
    <r>
      <rPr>
        <sz val="10"/>
        <rFont val="ＭＳ ゴシック"/>
        <family val="3"/>
        <charset val="128"/>
      </rPr>
      <t xml:space="preserve">2</t>
    </r>
    <r>
      <rPr>
        <sz val="10"/>
        <rFont val="Noto Sans"/>
        <family val="2"/>
      </rPr>
      <t xml:space="preserve">年霜降月日</t>
    </r>
    <r>
      <rPr>
        <sz val="10"/>
        <rFont val="ＭＳ ゴシック"/>
        <family val="3"/>
        <charset val="128"/>
      </rPr>
      <t xml:space="preserve">)
</t>
    </r>
  </si>
  <si>
    <t xml:space="preserve">松前郡松前町</t>
  </si>
  <si>
    <r>
      <rPr>
        <sz val="10"/>
        <rFont val="ＭＳ ゴシック"/>
        <family val="3"/>
        <charset val="128"/>
      </rPr>
      <t xml:space="preserve">
</t>
    </r>
    <r>
      <rPr>
        <sz val="10"/>
        <rFont val="Noto Sans"/>
        <family val="2"/>
      </rPr>
      <t xml:space="preserve">源直義が松前において、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t>
    </r>
    <r>
      <rPr>
        <sz val="10"/>
        <rFont val="ＭＳ ゴシック"/>
        <family val="3"/>
        <charset val="128"/>
      </rPr>
      <t xml:space="preserve">11</t>
    </r>
    <r>
      <rPr>
        <sz val="10"/>
        <rFont val="Noto Sans"/>
        <family val="2"/>
      </rPr>
      <t xml:space="preserve">月松前藩八木橋氏の求めに応じ作刀したもの。
</t>
    </r>
  </si>
  <si>
    <r>
      <rPr>
        <sz val="10"/>
        <rFont val="ＭＳ ゴシック"/>
        <family val="3"/>
        <charset val="128"/>
      </rPr>
      <t xml:space="preserve">
</t>
    </r>
    <r>
      <rPr>
        <sz val="10"/>
        <rFont val="Noto Sans"/>
        <family val="2"/>
      </rPr>
      <t xml:space="preserve">斉藤流松前家資史料
</t>
    </r>
  </si>
  <si>
    <t xml:space="preserve">松前郡松前町字松城　松前城資料館</t>
  </si>
  <si>
    <r>
      <rPr>
        <sz val="10"/>
        <rFont val="ＭＳ ゴシック"/>
        <family val="3"/>
        <charset val="128"/>
      </rPr>
      <t xml:space="preserve">
</t>
    </r>
    <r>
      <rPr>
        <sz val="10"/>
        <rFont val="Noto Sans"/>
        <family val="2"/>
      </rPr>
      <t xml:space="preserve">当家は、江戸時代後期から幕末の家老を勤めた名流で、写真や扇面など計</t>
    </r>
    <r>
      <rPr>
        <sz val="10"/>
        <rFont val="ＭＳ ゴシック"/>
        <family val="3"/>
        <charset val="128"/>
      </rPr>
      <t xml:space="preserve">34</t>
    </r>
    <r>
      <rPr>
        <sz val="10"/>
        <rFont val="Noto Sans"/>
        <family val="2"/>
      </rPr>
      <t xml:space="preserve">件の資史料があり、中でも銀板写真は我が国最古の写真である。
</t>
    </r>
  </si>
  <si>
    <r>
      <rPr>
        <sz val="10"/>
        <rFont val="ＭＳ ゴシック"/>
        <family val="3"/>
        <charset val="128"/>
      </rPr>
      <t xml:space="preserve">
</t>
    </r>
    <r>
      <rPr>
        <sz val="10"/>
        <rFont val="Noto Sans"/>
        <family val="2"/>
      </rPr>
      <t xml:space="preserve">宗円寺旧蔵　羅漢像
</t>
    </r>
  </si>
  <si>
    <t xml:space="preserve">松前郡松前町字大沢</t>
  </si>
  <si>
    <t xml:space="preserve">法隆寺</t>
  </si>
  <si>
    <r>
      <rPr>
        <sz val="10"/>
        <rFont val="ＭＳ ゴシック"/>
        <family val="3"/>
        <charset val="128"/>
      </rPr>
      <t xml:space="preserve">
</t>
    </r>
    <r>
      <rPr>
        <sz val="10"/>
        <rFont val="Noto Sans"/>
        <family val="2"/>
      </rPr>
      <t xml:space="preserve">宗円寺は寛永</t>
    </r>
    <r>
      <rPr>
        <sz val="10"/>
        <rFont val="ＭＳ ゴシック"/>
        <family val="3"/>
        <charset val="128"/>
      </rPr>
      <t xml:space="preserve">7</t>
    </r>
    <r>
      <rPr>
        <sz val="10"/>
        <rFont val="Noto Sans"/>
        <family val="2"/>
      </rPr>
      <t xml:space="preserve">年（</t>
    </r>
    <r>
      <rPr>
        <sz val="10"/>
        <rFont val="ＭＳ ゴシック"/>
        <family val="3"/>
        <charset val="128"/>
      </rPr>
      <t xml:space="preserve">1630</t>
    </r>
    <r>
      <rPr>
        <sz val="10"/>
        <rFont val="Noto Sans"/>
        <family val="2"/>
      </rPr>
      <t xml:space="preserve">）創建されたが、明治</t>
    </r>
    <r>
      <rPr>
        <sz val="10"/>
        <rFont val="ＭＳ ゴシック"/>
        <family val="3"/>
        <charset val="128"/>
      </rPr>
      <t xml:space="preserve">42</t>
    </r>
    <r>
      <rPr>
        <sz val="10"/>
        <rFont val="Noto Sans"/>
        <family val="2"/>
      </rPr>
      <t xml:space="preserve">年解体され小樽に移転した。その際この２駆の羅漢像はなぜか法隆寺に安置され現在に至る。
</t>
    </r>
  </si>
  <si>
    <r>
      <rPr>
        <sz val="10"/>
        <rFont val="ＭＳ ゴシック"/>
        <family val="3"/>
        <charset val="128"/>
      </rPr>
      <t xml:space="preserve">
</t>
    </r>
    <r>
      <rPr>
        <sz val="10"/>
        <rFont val="Noto Sans"/>
        <family val="2"/>
      </rPr>
      <t xml:space="preserve">自在法師遼天作観音像（神像）
</t>
    </r>
  </si>
  <si>
    <t xml:space="preserve">松前郡松前町字白神</t>
  </si>
  <si>
    <t xml:space="preserve">法徳寺</t>
  </si>
  <si>
    <r>
      <rPr>
        <sz val="10"/>
        <rFont val="ＭＳ ゴシック"/>
        <family val="3"/>
        <charset val="128"/>
      </rPr>
      <t xml:space="preserve">
</t>
    </r>
    <r>
      <rPr>
        <sz val="10"/>
        <rFont val="Noto Sans"/>
        <family val="2"/>
      </rPr>
      <t xml:space="preserve">宮城県気仙沼の曹洞宗補陀寺の住職遼天の作で、岩座に腰を下ろし、頭頂から白衣をまとい、法衣を着用する白衣観音形に一木で造られた</t>
    </r>
    <r>
      <rPr>
        <sz val="10"/>
        <rFont val="ＭＳ ゴシック"/>
        <family val="3"/>
        <charset val="128"/>
      </rPr>
      <t xml:space="preserve">2</t>
    </r>
    <r>
      <rPr>
        <sz val="10"/>
        <rFont val="Noto Sans"/>
        <family val="2"/>
      </rPr>
      <t xml:space="preserve">駆の像である。
</t>
    </r>
  </si>
  <si>
    <r>
      <rPr>
        <sz val="10"/>
        <rFont val="ＭＳ ゴシック"/>
        <family val="3"/>
        <charset val="128"/>
      </rPr>
      <t xml:space="preserve">
</t>
    </r>
    <r>
      <rPr>
        <sz val="10"/>
        <rFont val="Noto Sans"/>
        <family val="2"/>
      </rPr>
      <t xml:space="preserve">源直義作　刀</t>
    </r>
    <r>
      <rPr>
        <sz val="10"/>
        <rFont val="ＭＳ ゴシック"/>
        <family val="3"/>
        <charset val="128"/>
      </rPr>
      <t xml:space="preserve">(</t>
    </r>
    <r>
      <rPr>
        <sz val="10"/>
        <rFont val="Noto Sans"/>
        <family val="2"/>
      </rPr>
      <t xml:space="preserve">松前藩高田氏応需､慶応元年</t>
    </r>
    <r>
      <rPr>
        <sz val="10"/>
        <rFont val="ＭＳ ゴシック"/>
        <family val="3"/>
        <charset val="128"/>
      </rPr>
      <t xml:space="preserve">11</t>
    </r>
    <r>
      <rPr>
        <sz val="10"/>
        <rFont val="Noto Sans"/>
        <family val="2"/>
      </rPr>
      <t xml:space="preserve">月日</t>
    </r>
    <r>
      <rPr>
        <sz val="10"/>
        <rFont val="ＭＳ ゴシック"/>
        <family val="3"/>
        <charset val="128"/>
      </rPr>
      <t xml:space="preserve">)
</t>
    </r>
  </si>
  <si>
    <r>
      <rPr>
        <sz val="10"/>
        <rFont val="ＭＳ ゴシック"/>
        <family val="3"/>
        <charset val="128"/>
      </rPr>
      <t xml:space="preserve">
</t>
    </r>
    <r>
      <rPr>
        <sz val="10"/>
        <rFont val="Noto Sans"/>
        <family val="2"/>
      </rPr>
      <t xml:space="preserve">源直義が松前において、慶応元年（</t>
    </r>
    <r>
      <rPr>
        <sz val="10"/>
        <rFont val="ＭＳ ゴシック"/>
        <family val="3"/>
        <charset val="128"/>
      </rPr>
      <t xml:space="preserve">1865</t>
    </r>
    <r>
      <rPr>
        <sz val="10"/>
        <rFont val="Noto Sans"/>
        <family val="2"/>
      </rPr>
      <t xml:space="preserve">）</t>
    </r>
    <r>
      <rPr>
        <sz val="10"/>
        <rFont val="ＭＳ ゴシック"/>
        <family val="3"/>
        <charset val="128"/>
      </rPr>
      <t xml:space="preserve">11</t>
    </r>
    <r>
      <rPr>
        <sz val="10"/>
        <rFont val="Noto Sans"/>
        <family val="2"/>
      </rPr>
      <t xml:space="preserve">月松前藩高田氏の求めに応じ作刀したもの。
</t>
    </r>
  </si>
  <si>
    <r>
      <rPr>
        <sz val="10"/>
        <rFont val="ＭＳ ゴシック"/>
        <family val="3"/>
        <charset val="128"/>
      </rPr>
      <t xml:space="preserve">
</t>
    </r>
    <r>
      <rPr>
        <sz val="10"/>
        <rFont val="Noto Sans"/>
        <family val="2"/>
      </rPr>
      <t xml:space="preserve">難船図絵馬
</t>
    </r>
  </si>
  <si>
    <t xml:space="preserve">松前郡松前町字札前</t>
  </si>
  <si>
    <t xml:space="preserve">渡海神社</t>
  </si>
  <si>
    <r>
      <rPr>
        <sz val="10"/>
        <rFont val="ＭＳ ゴシック"/>
        <family val="3"/>
        <charset val="128"/>
      </rPr>
      <t xml:space="preserve">
</t>
    </r>
    <r>
      <rPr>
        <sz val="10"/>
        <rFont val="Noto Sans"/>
        <family val="2"/>
      </rPr>
      <t xml:space="preserve">江戸時代に、時化にあい九死に一生を得た船乗りが、感謝の意味を込めて奉納したものである。
</t>
    </r>
  </si>
  <si>
    <r>
      <rPr>
        <sz val="10"/>
        <rFont val="ＭＳ ゴシック"/>
        <family val="3"/>
        <charset val="128"/>
      </rPr>
      <t xml:space="preserve">
</t>
    </r>
    <r>
      <rPr>
        <sz val="10"/>
        <rFont val="Noto Sans"/>
        <family val="2"/>
      </rPr>
      <t xml:space="preserve">カラフトアイヌ供養・顕彰碑
</t>
    </r>
  </si>
  <si>
    <r>
      <rPr>
        <sz val="10"/>
        <rFont val="Noto Sans"/>
        <family val="2"/>
      </rPr>
      <t xml:space="preserve">松前郡松前町字松城</t>
    </r>
    <r>
      <rPr>
        <sz val="10"/>
        <rFont val="ＭＳ ゴシック"/>
        <family val="3"/>
        <charset val="128"/>
      </rPr>
      <t xml:space="preserve">303</t>
    </r>
    <r>
      <rPr>
        <sz val="10"/>
        <rFont val="Noto Sans"/>
        <family val="2"/>
      </rPr>
      <t xml:space="preserve">番地
光善寺本堂前境内</t>
    </r>
  </si>
  <si>
    <t xml:space="preserve">高徳山光善寺</t>
  </si>
  <si>
    <r>
      <rPr>
        <sz val="10"/>
        <rFont val="ＭＳ ゴシック"/>
        <family val="3"/>
        <charset val="128"/>
      </rPr>
      <t xml:space="preserve">
</t>
    </r>
    <r>
      <rPr>
        <sz val="10"/>
        <rFont val="Noto Sans"/>
        <family val="2"/>
      </rPr>
      <t xml:space="preserve">嘉永元</t>
    </r>
    <r>
      <rPr>
        <sz val="10"/>
        <rFont val="ＭＳ ゴシック"/>
        <family val="3"/>
        <charset val="128"/>
      </rPr>
      <t xml:space="preserve">(1848)</t>
    </r>
    <r>
      <rPr>
        <sz val="10"/>
        <rFont val="Noto Sans"/>
        <family val="2"/>
      </rPr>
      <t xml:space="preserve">年に</t>
    </r>
    <r>
      <rPr>
        <sz val="10"/>
        <rFont val="ＭＳ ゴシック"/>
        <family val="3"/>
        <charset val="128"/>
      </rPr>
      <t xml:space="preserve">72</t>
    </r>
    <r>
      <rPr>
        <sz val="10"/>
        <rFont val="Noto Sans"/>
        <family val="2"/>
      </rPr>
      <t xml:space="preserve">歳で没した惣乙名・キムラカアエノを弔い、供養するために、脇乙名ハリハリホクンが清水平三郎の世話を介して、安政</t>
    </r>
    <r>
      <rPr>
        <sz val="10"/>
        <rFont val="ＭＳ ゴシック"/>
        <family val="3"/>
        <charset val="128"/>
      </rPr>
      <t xml:space="preserve">3(1856</t>
    </r>
    <r>
      <rPr>
        <sz val="10"/>
        <rFont val="Noto Sans"/>
        <family val="2"/>
      </rPr>
      <t xml:space="preserve">）年頃、建立したものと考えられており、当時の日ロ間の国境交渉にかかわる領土概念、とりわけカラフト南部のアイヌ社会が、幕府に協力的であったという物的証拠として重要である。
</t>
    </r>
  </si>
  <si>
    <r>
      <rPr>
        <sz val="10"/>
        <rFont val="ＭＳ ゴシック"/>
        <family val="3"/>
        <charset val="128"/>
      </rPr>
      <t xml:space="preserve">
</t>
    </r>
    <r>
      <rPr>
        <sz val="10"/>
        <rFont val="Noto Sans"/>
        <family val="2"/>
      </rPr>
      <t xml:space="preserve">佐藤家資史料
</t>
    </r>
  </si>
  <si>
    <r>
      <rPr>
        <sz val="10"/>
        <rFont val="Noto Sans"/>
        <family val="2"/>
      </rPr>
      <t xml:space="preserve">松前郡松前町字神明</t>
    </r>
    <r>
      <rPr>
        <sz val="10"/>
        <rFont val="ＭＳ ゴシック"/>
        <family val="3"/>
        <charset val="128"/>
      </rPr>
      <t xml:space="preserve">30</t>
    </r>
    <r>
      <rPr>
        <sz val="10"/>
        <rFont val="Noto Sans"/>
        <family val="2"/>
      </rPr>
      <t xml:space="preserve">番地
（松前町教育委員会）</t>
    </r>
  </si>
  <si>
    <t xml:space="preserve">松前町教育委員会</t>
  </si>
  <si>
    <r>
      <rPr>
        <sz val="10"/>
        <rFont val="ＭＳ ゴシック"/>
        <family val="3"/>
        <charset val="128"/>
      </rPr>
      <t xml:space="preserve">
</t>
    </r>
    <r>
      <rPr>
        <sz val="10"/>
        <rFont val="Noto Sans"/>
        <family val="2"/>
      </rPr>
      <t xml:space="preserve">太刀１、刀２、短刀１、古文書４４。七代佐藤準治から十代佐藤男破魔に関連したものが主体であり、これらの書簡や遺品を通して、幕末・維新期の動乱を知ることが出来る一括資料である。
</t>
    </r>
  </si>
  <si>
    <r>
      <rPr>
        <sz val="10"/>
        <rFont val="ＭＳ ゴシック"/>
        <family val="3"/>
        <charset val="128"/>
      </rPr>
      <t xml:space="preserve">
</t>
    </r>
    <r>
      <rPr>
        <sz val="10"/>
        <rFont val="Noto Sans"/>
        <family val="2"/>
      </rPr>
      <t xml:space="preserve">松前家伝銅雀台瓦硯
</t>
    </r>
  </si>
  <si>
    <r>
      <rPr>
        <sz val="10"/>
        <rFont val="ＭＳ ゴシック"/>
        <family val="3"/>
        <charset val="128"/>
      </rPr>
      <t xml:space="preserve">
</t>
    </r>
    <r>
      <rPr>
        <sz val="10"/>
        <rFont val="Noto Sans"/>
        <family val="2"/>
      </rPr>
      <t xml:space="preserve">陶質で硯下部の刻字に、洪武辛未</t>
    </r>
    <r>
      <rPr>
        <sz val="10"/>
        <rFont val="ＭＳ ゴシック"/>
        <family val="3"/>
        <charset val="128"/>
      </rPr>
      <t xml:space="preserve">(1391)9</t>
    </r>
    <r>
      <rPr>
        <sz val="10"/>
        <rFont val="Noto Sans"/>
        <family val="2"/>
      </rPr>
      <t xml:space="preserve">月</t>
    </r>
    <r>
      <rPr>
        <sz val="10"/>
        <rFont val="ＭＳ ゴシック"/>
        <family val="3"/>
        <charset val="128"/>
      </rPr>
      <t xml:space="preserve">9</t>
    </r>
    <r>
      <rPr>
        <sz val="10"/>
        <rFont val="Noto Sans"/>
        <family val="2"/>
      </rPr>
      <t xml:space="preserve">日と刻まれている瓦硯で、藩主宗家の家伝によれば、代々家宝として伝えられたものであり、江戸時代を通じて松前氏の居城であった福山城を持つ松前町にとって重要な資史料である。
</t>
    </r>
  </si>
  <si>
    <r>
      <rPr>
        <sz val="10"/>
        <rFont val="ＭＳ ゴシック"/>
        <family val="3"/>
        <charset val="128"/>
      </rPr>
      <t xml:space="preserve">
</t>
    </r>
    <r>
      <rPr>
        <sz val="10"/>
        <rFont val="Noto Sans"/>
        <family val="2"/>
      </rPr>
      <t xml:space="preserve">藤倉家資史料
</t>
    </r>
  </si>
  <si>
    <r>
      <rPr>
        <sz val="10"/>
        <rFont val="ＭＳ ゴシック"/>
        <family val="3"/>
        <charset val="128"/>
      </rPr>
      <t xml:space="preserve">
</t>
    </r>
    <r>
      <rPr>
        <sz val="10"/>
        <rFont val="Noto Sans"/>
        <family val="2"/>
      </rPr>
      <t xml:space="preserve">藤倉家は二度の中興を経て、松前藩士のなかで重要な役割を果たしており、この一括資料は松前町の歴史を知るうえで貴重な資料である。
</t>
    </r>
  </si>
  <si>
    <r>
      <rPr>
        <sz val="10"/>
        <rFont val="ＭＳ ゴシック"/>
        <family val="3"/>
        <charset val="128"/>
      </rPr>
      <t xml:space="preserve">
</t>
    </r>
    <r>
      <rPr>
        <sz val="10"/>
        <rFont val="Noto Sans"/>
        <family val="2"/>
      </rPr>
      <t xml:space="preserve">月島奴振立道具
</t>
    </r>
  </si>
  <si>
    <t xml:space="preserve">松前郡松前町字月島</t>
  </si>
  <si>
    <t xml:space="preserve">月島奴振保存会</t>
  </si>
  <si>
    <r>
      <rPr>
        <sz val="10"/>
        <rFont val="ＭＳ ゴシック"/>
        <family val="3"/>
        <charset val="128"/>
      </rPr>
      <t xml:space="preserve">
</t>
    </r>
    <r>
      <rPr>
        <sz val="10"/>
        <rFont val="Noto Sans"/>
        <family val="2"/>
      </rPr>
      <t xml:space="preserve">奴振の立道具は、先触、挟箱２、鉄砲２、薙刀、弓、台傘、立傘、大鳥毛（長柄）</t>
    </r>
    <r>
      <rPr>
        <sz val="10"/>
        <rFont val="ＭＳ ゴシック"/>
        <family val="3"/>
        <charset val="128"/>
      </rPr>
      <t xml:space="preserve">2</t>
    </r>
    <r>
      <rPr>
        <sz val="10"/>
        <rFont val="Noto Sans"/>
        <family val="2"/>
      </rPr>
      <t xml:space="preserve">によって構成される。
</t>
    </r>
  </si>
  <si>
    <r>
      <rPr>
        <sz val="10"/>
        <rFont val="ＭＳ ゴシック"/>
        <family val="3"/>
        <charset val="128"/>
      </rPr>
      <t xml:space="preserve">
</t>
    </r>
    <r>
      <rPr>
        <sz val="10"/>
        <rFont val="Noto Sans"/>
        <family val="2"/>
      </rPr>
      <t xml:space="preserve">アイヌ民族関係資料
</t>
    </r>
  </si>
  <si>
    <r>
      <rPr>
        <sz val="10"/>
        <rFont val="Noto Sans"/>
        <family val="2"/>
      </rPr>
      <t xml:space="preserve">松前郡松前町字松城</t>
    </r>
    <r>
      <rPr>
        <sz val="10"/>
        <rFont val="ＭＳ ゴシック"/>
        <family val="3"/>
        <charset val="128"/>
      </rPr>
      <t xml:space="preserve">144</t>
    </r>
    <r>
      <rPr>
        <sz val="10"/>
        <rFont val="Noto Sans"/>
        <family val="2"/>
      </rPr>
      <t xml:space="preserve">番地</t>
    </r>
  </si>
  <si>
    <r>
      <rPr>
        <sz val="10"/>
        <rFont val="ＭＳ ゴシック"/>
        <family val="3"/>
        <charset val="128"/>
      </rPr>
      <t xml:space="preserve">
</t>
    </r>
    <r>
      <rPr>
        <sz val="10"/>
        <rFont val="Noto Sans"/>
        <family val="2"/>
      </rPr>
      <t xml:space="preserve">本資料は、アイヌ文化研究を目的として村岡格が設立した「ピリカ会」（明治</t>
    </r>
    <r>
      <rPr>
        <sz val="10"/>
        <rFont val="ＭＳ ゴシック"/>
        <family val="3"/>
        <charset val="128"/>
      </rPr>
      <t xml:space="preserve">42</t>
    </r>
    <r>
      <rPr>
        <sz val="10"/>
        <rFont val="Noto Sans"/>
        <family val="2"/>
      </rPr>
      <t xml:space="preserve">年設立）が収集したもので、その後松前城復興天守完成記念として、格の孫である村岡チヤ氏（七飯町）によって松前町に一括寄贈されたものである。
</t>
    </r>
  </si>
  <si>
    <r>
      <rPr>
        <sz val="10"/>
        <rFont val="ＭＳ ゴシック"/>
        <family val="3"/>
        <charset val="128"/>
      </rPr>
      <t xml:space="preserve">
</t>
    </r>
    <r>
      <rPr>
        <sz val="10"/>
        <rFont val="Noto Sans"/>
        <family val="2"/>
      </rPr>
      <t xml:space="preserve">松前追分節
</t>
    </r>
  </si>
  <si>
    <t xml:space="preserve">松前郷土芸能保存会</t>
  </si>
  <si>
    <r>
      <rPr>
        <sz val="10"/>
        <rFont val="ＭＳ ゴシック"/>
        <family val="3"/>
        <charset val="128"/>
      </rPr>
      <t xml:space="preserve">
</t>
    </r>
    <r>
      <rPr>
        <sz val="10"/>
        <rFont val="Noto Sans"/>
        <family val="2"/>
      </rPr>
      <t xml:space="preserve">起源には諸説があるが、信州の小諸付近の馬子歌の変化したものといわれ、信州から越後に出た追分節が「越後追分」となり、さらに北上して松前に上陸したと考えられる。
</t>
    </r>
  </si>
  <si>
    <r>
      <rPr>
        <sz val="10"/>
        <rFont val="ＭＳ ゴシック"/>
        <family val="3"/>
        <charset val="128"/>
      </rPr>
      <t xml:space="preserve">
</t>
    </r>
    <r>
      <rPr>
        <sz val="10"/>
        <rFont val="Noto Sans"/>
        <family val="2"/>
      </rPr>
      <t xml:space="preserve">松前三下り
</t>
    </r>
  </si>
  <si>
    <r>
      <rPr>
        <sz val="10"/>
        <rFont val="ＭＳ ゴシック"/>
        <family val="3"/>
        <charset val="128"/>
      </rPr>
      <t xml:space="preserve">
</t>
    </r>
    <r>
      <rPr>
        <sz val="10"/>
        <rFont val="Noto Sans"/>
        <family val="2"/>
      </rPr>
      <t xml:space="preserve">中仙道の碓氷峠に発達した馬子歌が越後に入り、さらに海を渡って北海道に入ったものと考えられる。
</t>
    </r>
  </si>
  <si>
    <r>
      <rPr>
        <sz val="10"/>
        <rFont val="ＭＳ ゴシック"/>
        <family val="3"/>
        <charset val="128"/>
      </rPr>
      <t xml:space="preserve">
</t>
    </r>
    <r>
      <rPr>
        <sz val="10"/>
        <rFont val="Noto Sans"/>
        <family val="2"/>
      </rPr>
      <t xml:space="preserve">月島奴振り
</t>
    </r>
  </si>
  <si>
    <r>
      <rPr>
        <sz val="10"/>
        <rFont val="ＭＳ ゴシック"/>
        <family val="3"/>
        <charset val="128"/>
      </rPr>
      <t xml:space="preserve">
</t>
    </r>
    <r>
      <rPr>
        <sz val="10"/>
        <rFont val="Noto Sans"/>
        <family val="2"/>
      </rPr>
      <t xml:space="preserve">月島奴振りの沿革についての明確な史料はないが口伝によれば、松前家登城奴のうち奥方奴であるといわれ、立道具も藩政時代のものを、累代月島町内が保管伝承してきたものである。
</t>
    </r>
  </si>
  <si>
    <r>
      <rPr>
        <sz val="10"/>
        <rFont val="ＭＳ ゴシック"/>
        <family val="3"/>
        <charset val="128"/>
      </rPr>
      <t xml:space="preserve">
</t>
    </r>
    <r>
      <rPr>
        <sz val="10"/>
        <rFont val="Noto Sans"/>
        <family val="2"/>
      </rPr>
      <t xml:space="preserve">白神タナバタ
</t>
    </r>
  </si>
  <si>
    <t xml:space="preserve">白神ﾀﾅバﾀ保存委員会</t>
  </si>
  <si>
    <r>
      <rPr>
        <sz val="10"/>
        <rFont val="ＭＳ ゴシック"/>
        <family val="3"/>
        <charset val="128"/>
      </rPr>
      <t xml:space="preserve">
</t>
    </r>
    <r>
      <rPr>
        <sz val="10"/>
        <rFont val="Noto Sans"/>
        <family val="2"/>
      </rPr>
      <t xml:space="preserve">沿革及び伝承は不明であるが、南部七夕踊りの影響をもつものと考えられ、幕末の頃から保存されている。
</t>
    </r>
  </si>
  <si>
    <r>
      <rPr>
        <sz val="10"/>
        <rFont val="ＭＳ ゴシック"/>
        <family val="3"/>
        <charset val="128"/>
      </rPr>
      <t xml:space="preserve">
</t>
    </r>
    <r>
      <rPr>
        <sz val="10"/>
        <rFont val="Noto Sans"/>
        <family val="2"/>
      </rPr>
      <t xml:space="preserve">江良杵振舞
</t>
    </r>
  </si>
  <si>
    <t xml:space="preserve">松前郡松前町字江良</t>
  </si>
  <si>
    <t xml:space="preserve">江良八幡神社杵振舞保存会</t>
  </si>
  <si>
    <r>
      <rPr>
        <sz val="10"/>
        <rFont val="ＭＳ ゴシック"/>
        <family val="3"/>
        <charset val="128"/>
      </rPr>
      <t xml:space="preserve">
</t>
    </r>
    <r>
      <rPr>
        <sz val="10"/>
        <rFont val="Noto Sans"/>
        <family val="2"/>
      </rPr>
      <t xml:space="preserve">幕末に江良地区に伝えられ、踊りの構成・振付けなどから南部七夕踊りの影響を受けた踊りであろうと考えられるが、その沿革は不明である。
</t>
    </r>
  </si>
  <si>
    <r>
      <rPr>
        <sz val="10"/>
        <rFont val="ＭＳ ゴシック"/>
        <family val="3"/>
        <charset val="128"/>
      </rPr>
      <t xml:space="preserve">
</t>
    </r>
    <r>
      <rPr>
        <sz val="10"/>
        <rFont val="Noto Sans"/>
        <family val="2"/>
      </rPr>
      <t xml:space="preserve">松前沖揚げ音頭
</t>
    </r>
  </si>
  <si>
    <t xml:space="preserve">松前沖揚げ音頭保存会</t>
  </si>
  <si>
    <r>
      <rPr>
        <sz val="10"/>
        <rFont val="ＭＳ ゴシック"/>
        <family val="3"/>
        <charset val="128"/>
      </rPr>
      <t xml:space="preserve">
</t>
    </r>
    <r>
      <rPr>
        <sz val="10"/>
        <rFont val="Noto Sans"/>
        <family val="2"/>
      </rPr>
      <t xml:space="preserve">幕末の頃から盛んになったニシン漁の際に漁夫たちが歌った作業歌である。
</t>
    </r>
  </si>
  <si>
    <t xml:space="preserve">福島町</t>
  </si>
  <si>
    <r>
      <rPr>
        <sz val="10"/>
        <rFont val="ＭＳ ゴシック"/>
        <family val="3"/>
        <charset val="128"/>
      </rPr>
      <t xml:space="preserve">
</t>
    </r>
    <r>
      <rPr>
        <sz val="10"/>
        <rFont val="Noto Sans"/>
        <family val="2"/>
      </rPr>
      <t xml:space="preserve">福島大神宮例大祭行列
</t>
    </r>
  </si>
  <si>
    <t xml:space="preserve">松前郡福島町字福島</t>
  </si>
  <si>
    <t xml:space="preserve">福島大神宮祭礼行列保存会</t>
  </si>
  <si>
    <r>
      <rPr>
        <sz val="10"/>
        <rFont val="ＭＳ ゴシック"/>
        <family val="3"/>
        <charset val="128"/>
      </rPr>
      <t xml:space="preserve">
</t>
    </r>
    <r>
      <rPr>
        <sz val="10"/>
        <rFont val="Noto Sans"/>
        <family val="2"/>
      </rPr>
      <t xml:space="preserve">京風の芸術的影響を受けた開拓初期の松前文化の特色を備え、古式や由来がそのまま表現されている。行列の先行を務める四ヶ散米行列や奴行列はほかに類例のない当地特有のものである。
</t>
    </r>
  </si>
  <si>
    <r>
      <rPr>
        <sz val="10"/>
        <rFont val="ＭＳ ゴシック"/>
        <family val="3"/>
        <charset val="128"/>
      </rPr>
      <t xml:space="preserve">
</t>
    </r>
    <r>
      <rPr>
        <sz val="10"/>
        <rFont val="Noto Sans"/>
        <family val="2"/>
      </rPr>
      <t xml:space="preserve">白符荒馬踊
</t>
    </r>
  </si>
  <si>
    <t xml:space="preserve">松前郡福島町字白符</t>
  </si>
  <si>
    <t xml:space="preserve">白符荒馬踊り保存会</t>
  </si>
  <si>
    <r>
      <rPr>
        <sz val="10"/>
        <rFont val="ＭＳ ゴシック"/>
        <family val="3"/>
        <charset val="128"/>
      </rPr>
      <t xml:space="preserve">
</t>
    </r>
    <r>
      <rPr>
        <sz val="10"/>
        <rFont val="Noto Sans"/>
        <family val="2"/>
      </rPr>
      <t xml:space="preserve">かつて、白符七夕行列で行われた踊りを総称して「白符荒馬」という。「荒馬踊」「棒振舞」「杵振舞」「ヤセヤセ踊」の４つの演題があり、町内の若者が中心となって踊る。
</t>
    </r>
  </si>
  <si>
    <r>
      <rPr>
        <sz val="10"/>
        <rFont val="ＭＳ ゴシック"/>
        <family val="3"/>
        <charset val="128"/>
      </rPr>
      <t xml:space="preserve">
</t>
    </r>
    <r>
      <rPr>
        <sz val="10"/>
        <rFont val="Noto Sans"/>
        <family val="2"/>
      </rPr>
      <t xml:space="preserve">円空作　観世音菩薩像
</t>
    </r>
  </si>
  <si>
    <r>
      <rPr>
        <sz val="10"/>
        <rFont val="Noto Sans"/>
        <family val="2"/>
      </rPr>
      <t xml:space="preserve">松前郡福島町字吉野</t>
    </r>
    <r>
      <rPr>
        <sz val="10"/>
        <rFont val="ＭＳ ゴシック"/>
        <family val="3"/>
        <charset val="128"/>
      </rPr>
      <t xml:space="preserve">73</t>
    </r>
  </si>
  <si>
    <r>
      <rPr>
        <sz val="10"/>
        <rFont val="ＭＳ ゴシック"/>
        <family val="3"/>
        <charset val="128"/>
      </rPr>
      <t xml:space="preserve">
</t>
    </r>
    <r>
      <rPr>
        <sz val="10"/>
        <rFont val="Noto Sans"/>
        <family val="2"/>
      </rPr>
      <t xml:space="preserve">江戸時代前期の行脚僧円空が、寛文６</t>
    </r>
    <r>
      <rPr>
        <sz val="10"/>
        <rFont val="ＭＳ ゴシック"/>
        <family val="3"/>
        <charset val="128"/>
      </rPr>
      <t xml:space="preserve">(1666)</t>
    </r>
    <r>
      <rPr>
        <sz val="10"/>
        <rFont val="Noto Sans"/>
        <family val="2"/>
      </rPr>
      <t xml:space="preserve">年に当地へ滞在して彫った木像。手に蓮台をのせ、結跏趺坐の姿勢をとっており、来迎観音像とも呼ばれる。
</t>
    </r>
  </si>
  <si>
    <r>
      <rPr>
        <sz val="10"/>
        <rFont val="ＭＳ ゴシック"/>
        <family val="3"/>
        <charset val="128"/>
      </rPr>
      <t xml:space="preserve">
</t>
    </r>
    <r>
      <rPr>
        <sz val="10"/>
        <rFont val="Noto Sans"/>
        <family val="2"/>
      </rPr>
      <t xml:space="preserve">神楽用獅子頭
</t>
    </r>
  </si>
  <si>
    <r>
      <rPr>
        <sz val="10"/>
        <rFont val="Noto Sans"/>
        <family val="2"/>
      </rPr>
      <t xml:space="preserve">松前郡福島町字福島</t>
    </r>
    <r>
      <rPr>
        <sz val="10"/>
        <rFont val="ＭＳ ゴシック"/>
        <family val="3"/>
        <charset val="128"/>
      </rPr>
      <t xml:space="preserve">219</t>
    </r>
    <r>
      <rPr>
        <sz val="10"/>
        <rFont val="Noto Sans"/>
        <family val="2"/>
      </rPr>
      <t xml:space="preserve">番地</t>
    </r>
  </si>
  <si>
    <t xml:space="preserve">福島大神宮</t>
  </si>
  <si>
    <r>
      <rPr>
        <sz val="10"/>
        <rFont val="ＭＳ ゴシック"/>
        <family val="3"/>
        <charset val="128"/>
      </rPr>
      <t xml:space="preserve">
</t>
    </r>
    <r>
      <rPr>
        <sz val="10"/>
        <rFont val="Noto Sans"/>
        <family val="2"/>
      </rPr>
      <t xml:space="preserve">国指定重要無形民俗文化財松前神楽で使用される獅子頭。文化４年、福島大神宮氏子らによる寄進によるもので、松前神楽の歴史的変遷を裏付ける重要な資料である。
</t>
    </r>
  </si>
  <si>
    <t xml:space="preserve">北斗市</t>
  </si>
  <si>
    <r>
      <rPr>
        <sz val="10"/>
        <rFont val="ＭＳ ゴシック"/>
        <family val="3"/>
        <charset val="128"/>
      </rPr>
      <t xml:space="preserve">
</t>
    </r>
    <r>
      <rPr>
        <sz val="10"/>
        <rFont val="Noto Sans"/>
        <family val="2"/>
      </rPr>
      <t xml:space="preserve">神像円空仏
</t>
    </r>
  </si>
  <si>
    <r>
      <rPr>
        <sz val="10"/>
        <rFont val="Noto Sans"/>
        <family val="2"/>
      </rPr>
      <t xml:space="preserve">北斗市中央</t>
    </r>
    <r>
      <rPr>
        <sz val="10"/>
        <rFont val="ＭＳ ゴシック"/>
        <family val="3"/>
        <charset val="128"/>
      </rPr>
      <t xml:space="preserve">2-3-26</t>
    </r>
    <r>
      <rPr>
        <sz val="10"/>
        <rFont val="Noto Sans"/>
        <family val="2"/>
      </rPr>
      <t xml:space="preserve">（上磯八幡宮）</t>
    </r>
  </si>
  <si>
    <t xml:space="preserve">宗教法人上磯八幡宮</t>
  </si>
  <si>
    <t xml:space="preserve">S40.11.1   /H18.2.1</t>
  </si>
  <si>
    <r>
      <rPr>
        <sz val="10"/>
        <rFont val="ＭＳ ゴシック"/>
        <family val="3"/>
        <charset val="128"/>
      </rPr>
      <t xml:space="preserve">
</t>
    </r>
    <r>
      <rPr>
        <sz val="10"/>
        <rFont val="Noto Sans"/>
        <family val="2"/>
      </rPr>
      <t xml:space="preserve">寛文６年</t>
    </r>
    <r>
      <rPr>
        <sz val="10"/>
        <rFont val="ＭＳ ゴシック"/>
        <family val="3"/>
        <charset val="128"/>
      </rPr>
      <t xml:space="preserve">(1666)</t>
    </r>
    <r>
      <rPr>
        <sz val="10"/>
        <rFont val="Noto Sans"/>
        <family val="2"/>
      </rPr>
      <t xml:space="preserve">蝦夷地に渡ってきた僧円空の作で、極めて保存良好で、細いスジ彫の冴えたノミ痕を残した初期の作風をよく知ることができる。
</t>
    </r>
  </si>
  <si>
    <r>
      <rPr>
        <sz val="10"/>
        <rFont val="ＭＳ ゴシック"/>
        <family val="3"/>
        <charset val="128"/>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3"/>
        <charset val="128"/>
      </rPr>
      <t xml:space="preserve">294-1</t>
    </r>
    <r>
      <rPr>
        <sz val="10"/>
        <rFont val="Noto Sans"/>
        <family val="2"/>
      </rPr>
      <t xml:space="preserve">（富川八幡宮）</t>
    </r>
  </si>
  <si>
    <t xml:space="preserve">宗教法人富川八幡宮</t>
  </si>
  <si>
    <t xml:space="preserve">S55.9.1   /H18.2.1</t>
  </si>
  <si>
    <r>
      <rPr>
        <sz val="10"/>
        <rFont val="ＭＳ ゴシック"/>
        <family val="3"/>
        <charset val="128"/>
      </rPr>
      <t xml:space="preserve">
</t>
    </r>
    <r>
      <rPr>
        <sz val="10"/>
        <rFont val="Noto Sans"/>
        <family val="2"/>
      </rPr>
      <t xml:space="preserve">富川八幡宮の円空仏の背面には墨書で梵字が書かれており、「みぞぎ」の神事の言い伝えを残している。
</t>
    </r>
  </si>
  <si>
    <r>
      <rPr>
        <sz val="10"/>
        <rFont val="Noto Sans"/>
        <family val="2"/>
      </rPr>
      <t xml:space="preserve">北斗市茂辺地</t>
    </r>
    <r>
      <rPr>
        <sz val="10"/>
        <rFont val="ＭＳ ゴシック"/>
        <family val="3"/>
        <charset val="128"/>
      </rPr>
      <t xml:space="preserve">4-4-37</t>
    </r>
    <r>
      <rPr>
        <sz val="10"/>
        <rFont val="Noto Sans"/>
        <family val="2"/>
      </rPr>
      <t xml:space="preserve">（曹渓寺）</t>
    </r>
  </si>
  <si>
    <t xml:space="preserve">宗教法人曹渓寺</t>
  </si>
  <si>
    <r>
      <rPr>
        <sz val="10"/>
        <rFont val="ＭＳ ゴシック"/>
        <family val="3"/>
        <charset val="128"/>
      </rPr>
      <t xml:space="preserve">
</t>
    </r>
    <r>
      <rPr>
        <sz val="10"/>
        <rFont val="Noto Sans"/>
        <family val="2"/>
      </rPr>
      <t xml:space="preserve">茂辺地曹渓寺の円空仏は、昭和</t>
    </r>
    <r>
      <rPr>
        <sz val="10"/>
        <rFont val="ＭＳ ゴシック"/>
        <family val="3"/>
        <charset val="128"/>
      </rPr>
      <t xml:space="preserve">10</t>
    </r>
    <r>
      <rPr>
        <sz val="10"/>
        <rFont val="Noto Sans"/>
        <family val="2"/>
      </rPr>
      <t xml:space="preserve">年</t>
    </r>
    <r>
      <rPr>
        <sz val="10"/>
        <rFont val="ＭＳ ゴシック"/>
        <family val="3"/>
        <charset val="128"/>
      </rPr>
      <t xml:space="preserve">(1935)</t>
    </r>
    <r>
      <rPr>
        <sz val="10"/>
        <rFont val="Noto Sans"/>
        <family val="2"/>
      </rPr>
      <t xml:space="preserve">道庁の史跡調査員杉山寿栄男氏により発見されたもので、本道の円空仏調査の発端となったものである
</t>
    </r>
  </si>
  <si>
    <r>
      <rPr>
        <sz val="10"/>
        <rFont val="ＭＳ ゴシック"/>
        <family val="3"/>
        <charset val="128"/>
      </rPr>
      <t xml:space="preserve">
</t>
    </r>
    <r>
      <rPr>
        <sz val="10"/>
        <rFont val="Noto Sans"/>
        <family val="2"/>
      </rPr>
      <t xml:space="preserve">大野村絵図（後幕領時代）
</t>
    </r>
  </si>
  <si>
    <r>
      <rPr>
        <sz val="10"/>
        <rFont val="Noto Sans"/>
        <family val="2"/>
      </rPr>
      <t xml:space="preserve">北斗市本町</t>
    </r>
    <r>
      <rPr>
        <sz val="10"/>
        <rFont val="ＭＳ ゴシック"/>
        <family val="3"/>
        <charset val="128"/>
      </rPr>
      <t xml:space="preserve">1-1-1</t>
    </r>
    <r>
      <rPr>
        <sz val="10"/>
        <rFont val="Noto Sans"/>
        <family val="2"/>
      </rPr>
      <t xml:space="preserve">　　（北斗市郷土資料館）</t>
    </r>
  </si>
  <si>
    <t xml:space="preserve">北斗市教育委員会</t>
  </si>
  <si>
    <t xml:space="preserve">S57.2.12  /H18.2.1</t>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59)</t>
    </r>
    <r>
      <rPr>
        <sz val="10"/>
        <rFont val="Noto Sans"/>
        <family val="2"/>
      </rPr>
      <t xml:space="preserve">のものと推定される絵図で、田畑・立木・本陣屋敷などが記載され、田畑・屋敷には地番や所有者、面積が明記されている。
</t>
    </r>
  </si>
  <si>
    <r>
      <rPr>
        <sz val="10"/>
        <rFont val="ＭＳ ゴシック"/>
        <family val="3"/>
        <charset val="128"/>
      </rPr>
      <t xml:space="preserve">
</t>
    </r>
    <r>
      <rPr>
        <sz val="10"/>
        <rFont val="Noto Sans"/>
        <family val="2"/>
      </rPr>
      <t xml:space="preserve">大野村絵図（明治３年）
</t>
    </r>
  </si>
  <si>
    <r>
      <rPr>
        <sz val="10"/>
        <rFont val="ＭＳ ゴシック"/>
        <family val="3"/>
        <charset val="128"/>
      </rPr>
      <t xml:space="preserve">
</t>
    </r>
    <r>
      <rPr>
        <sz val="10"/>
        <rFont val="Noto Sans"/>
        <family val="2"/>
      </rPr>
      <t xml:space="preserve">記載内容や範囲などは安政年間のものとほぼ同じであるが、本陣跡に所有者名が記載され、門柱なくなるなど安政年間の絵図と比較ができる。
</t>
    </r>
  </si>
  <si>
    <r>
      <rPr>
        <sz val="10"/>
        <rFont val="ＭＳ ゴシック"/>
        <family val="3"/>
        <charset val="128"/>
      </rPr>
      <t xml:space="preserve">
</t>
    </r>
    <r>
      <rPr>
        <sz val="10"/>
        <rFont val="Noto Sans"/>
        <family val="2"/>
      </rPr>
      <t xml:space="preserve">市渡村の絵図（明治２年）
</t>
    </r>
  </si>
  <si>
    <r>
      <rPr>
        <sz val="10"/>
        <rFont val="ＭＳ ゴシック"/>
        <family val="3"/>
        <charset val="128"/>
      </rPr>
      <t xml:space="preserve">
</t>
    </r>
    <r>
      <rPr>
        <sz val="10"/>
        <rFont val="Noto Sans"/>
        <family val="2"/>
      </rPr>
      <t xml:space="preserve">市渡村の地勢図で、現在の七飯町峠下、仁山、さらに鷲ノ木村</t>
    </r>
    <r>
      <rPr>
        <sz val="10"/>
        <rFont val="ＭＳ ゴシック"/>
        <family val="3"/>
        <charset val="128"/>
      </rPr>
      <t xml:space="preserve">(</t>
    </r>
    <r>
      <rPr>
        <sz val="10"/>
        <rFont val="Noto Sans"/>
        <family val="2"/>
      </rPr>
      <t xml:space="preserve">現森町</t>
    </r>
    <r>
      <rPr>
        <sz val="10"/>
        <rFont val="ＭＳ ゴシック"/>
        <family val="3"/>
        <charset val="128"/>
      </rPr>
      <t xml:space="preserve">)</t>
    </r>
    <r>
      <rPr>
        <sz val="10"/>
        <rFont val="Noto Sans"/>
        <family val="2"/>
      </rPr>
      <t xml:space="preserve">宿野辺川方面に及ぶ村境が明確に記載されている。
</t>
    </r>
  </si>
  <si>
    <r>
      <rPr>
        <sz val="10"/>
        <rFont val="ＭＳ ゴシック"/>
        <family val="3"/>
        <charset val="128"/>
      </rPr>
      <t xml:space="preserve">
</t>
    </r>
    <r>
      <rPr>
        <sz val="10"/>
        <rFont val="Noto Sans"/>
        <family val="2"/>
      </rPr>
      <t xml:space="preserve">鶉山道図巻石版画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に開通した江差山道の視察に随行した沢田雪渓が官命により描いたもので、江差に至る４５景で、石版刷りは函館県庁が導入した印刷機で行われたものである。
</t>
    </r>
  </si>
  <si>
    <r>
      <rPr>
        <sz val="10"/>
        <rFont val="ＭＳ ゴシック"/>
        <family val="3"/>
        <charset val="128"/>
      </rPr>
      <t xml:space="preserve">
</t>
    </r>
    <r>
      <rPr>
        <sz val="10"/>
        <rFont val="Noto Sans"/>
        <family val="2"/>
      </rPr>
      <t xml:space="preserve">文月稲荷神社社号額「正一位文月白狐稲荷大明神」
</t>
    </r>
  </si>
  <si>
    <r>
      <rPr>
        <sz val="10"/>
        <rFont val="Noto Sans"/>
        <family val="2"/>
      </rPr>
      <t xml:space="preserve">北斗市文月</t>
    </r>
    <r>
      <rPr>
        <sz val="10"/>
        <rFont val="ＭＳ ゴシック"/>
        <family val="3"/>
        <charset val="128"/>
      </rPr>
      <t xml:space="preserve">116</t>
    </r>
    <r>
      <rPr>
        <sz val="10"/>
        <rFont val="Noto Sans"/>
        <family val="2"/>
      </rPr>
      <t xml:space="preserve">番地（文月稲荷神社）</t>
    </r>
  </si>
  <si>
    <t xml:space="preserve">宗教法人文月稲荷神社</t>
  </si>
  <si>
    <t xml:space="preserve">H16.6.22  /H18.2.1</t>
  </si>
  <si>
    <r>
      <rPr>
        <sz val="10"/>
        <rFont val="ＭＳ ゴシック"/>
        <family val="3"/>
        <charset val="128"/>
      </rPr>
      <t xml:space="preserve">
</t>
    </r>
    <r>
      <rPr>
        <sz val="10"/>
        <rFont val="Noto Sans"/>
        <family val="2"/>
      </rPr>
      <t xml:space="preserve">文月稲荷神社は松前藩</t>
    </r>
    <r>
      <rPr>
        <sz val="10"/>
        <rFont val="ＭＳ ゴシック"/>
        <family val="3"/>
        <charset val="128"/>
      </rPr>
      <t xml:space="preserve">14</t>
    </r>
    <r>
      <rPr>
        <sz val="10"/>
        <rFont val="Noto Sans"/>
        <family val="2"/>
      </rPr>
      <t xml:space="preserve">代藩主・章広公が再建した。文政６年</t>
    </r>
    <r>
      <rPr>
        <sz val="10"/>
        <rFont val="ＭＳ ゴシック"/>
        <family val="3"/>
        <charset val="128"/>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
</t>
    </r>
  </si>
  <si>
    <r>
      <rPr>
        <sz val="10"/>
        <rFont val="ＭＳ ゴシック"/>
        <family val="3"/>
        <charset val="128"/>
      </rPr>
      <t xml:space="preserve">
</t>
    </r>
    <r>
      <rPr>
        <sz val="10"/>
        <rFont val="Noto Sans"/>
        <family val="2"/>
      </rPr>
      <t xml:space="preserve">文月稲荷神社造営由来額「正一位稲荷宮奉額序」
</t>
    </r>
  </si>
  <si>
    <r>
      <rPr>
        <sz val="10"/>
        <rFont val="ＭＳ ゴシック"/>
        <family val="3"/>
        <charset val="128"/>
      </rPr>
      <t xml:space="preserve">
</t>
    </r>
    <r>
      <rPr>
        <sz val="10"/>
        <rFont val="Noto Sans"/>
        <family val="2"/>
      </rPr>
      <t xml:space="preserve">文月稲荷宮再建の由来を松前藩家臣の杉治明が詳細に記録したもので、神社の完成を祝って文政</t>
    </r>
    <r>
      <rPr>
        <sz val="10"/>
        <rFont val="ＭＳ ゴシック"/>
        <family val="3"/>
        <charset val="128"/>
      </rPr>
      <t xml:space="preserve">11</t>
    </r>
    <r>
      <rPr>
        <sz val="10"/>
        <rFont val="Noto Sans"/>
        <family val="2"/>
      </rPr>
      <t xml:space="preserve">年</t>
    </r>
    <r>
      <rPr>
        <sz val="10"/>
        <rFont val="ＭＳ ゴシック"/>
        <family val="3"/>
        <charset val="128"/>
      </rPr>
      <t xml:space="preserve">(1828)</t>
    </r>
    <r>
      <rPr>
        <sz val="10"/>
        <rFont val="Noto Sans"/>
        <family val="2"/>
      </rPr>
      <t xml:space="preserve">に奉納されたもので「正一位稲荷宮奉額序」と題する額には４４行４５５字に及ぶ漢文が毛筆で鮮やかに書かれている。
</t>
    </r>
  </si>
  <si>
    <r>
      <rPr>
        <sz val="10"/>
        <rFont val="ＭＳ ゴシック"/>
        <family val="3"/>
        <charset val="128"/>
      </rPr>
      <t xml:space="preserve">
</t>
    </r>
    <r>
      <rPr>
        <sz val="10"/>
        <rFont val="Noto Sans"/>
        <family val="2"/>
      </rPr>
      <t xml:space="preserve">文月稲荷神社俳句額「正一位稲荷宮奉額序」
</t>
    </r>
  </si>
  <si>
    <r>
      <rPr>
        <sz val="10"/>
        <rFont val="ＭＳ ゴシック"/>
        <family val="3"/>
        <charset val="128"/>
      </rPr>
      <t xml:space="preserve">
</t>
    </r>
    <r>
      <rPr>
        <sz val="10"/>
        <rFont val="Noto Sans"/>
        <family val="2"/>
      </rPr>
      <t xml:space="preserve">「正一位稲荷宮奉額」と題する俳句額は、桂の板に毛筆の変体仮名で書かれたもので、松前と箱館の俳人５８人が名を連ね、１３７首の俳句を詠んでいる。松前藩主章弘公が修復を命じた神社が完成を祝って奉納されたものと思われ、当時の箱館や松前でも上流階級を中心に俳句が盛んだったことがわかる。
</t>
    </r>
  </si>
  <si>
    <r>
      <rPr>
        <sz val="10"/>
        <rFont val="ＭＳ ゴシック"/>
        <family val="3"/>
        <charset val="128"/>
      </rPr>
      <t xml:space="preserve">
</t>
    </r>
    <r>
      <rPr>
        <sz val="10"/>
        <rFont val="Noto Sans"/>
        <family val="2"/>
      </rPr>
      <t xml:space="preserve">上磯八幡宮「奉額」
</t>
    </r>
  </si>
  <si>
    <r>
      <rPr>
        <sz val="10"/>
        <rFont val="Noto Sans"/>
        <family val="2"/>
      </rPr>
      <t xml:space="preserve">北斗市中央</t>
    </r>
    <r>
      <rPr>
        <sz val="10"/>
        <rFont val="ＭＳ ゴシック"/>
        <family val="3"/>
        <charset val="128"/>
      </rPr>
      <t xml:space="preserve">2-3-26  </t>
    </r>
    <r>
      <rPr>
        <sz val="10"/>
        <rFont val="Noto Sans"/>
        <family val="2"/>
      </rPr>
      <t xml:space="preserve">（上磯八幡宮）</t>
    </r>
  </si>
  <si>
    <r>
      <rPr>
        <sz val="10"/>
        <rFont val="ＭＳ ゴシック"/>
        <family val="3"/>
        <charset val="128"/>
      </rPr>
      <t xml:space="preserve">
</t>
    </r>
    <r>
      <rPr>
        <sz val="10"/>
        <rFont val="Noto Sans"/>
        <family val="2"/>
      </rPr>
      <t xml:space="preserve">「奉額」は、毛筆の変体仮名で書かれたのもで、嘉永７年</t>
    </r>
    <r>
      <rPr>
        <sz val="10"/>
        <rFont val="ＭＳ ゴシック"/>
        <family val="3"/>
        <charset val="128"/>
      </rPr>
      <t xml:space="preserve">(1854)</t>
    </r>
    <r>
      <rPr>
        <sz val="10"/>
        <rFont val="Noto Sans"/>
        <family val="2"/>
      </rPr>
      <t xml:space="preserve">晩夏</t>
    </r>
    <r>
      <rPr>
        <sz val="10"/>
        <rFont val="ＭＳ ゴシック"/>
        <family val="3"/>
        <charset val="128"/>
      </rPr>
      <t xml:space="preserve">(</t>
    </r>
    <r>
      <rPr>
        <sz val="10"/>
        <rFont val="Noto Sans"/>
        <family val="2"/>
      </rPr>
      <t xml:space="preserve">旧暦６月</t>
    </r>
    <r>
      <rPr>
        <sz val="10"/>
        <rFont val="ＭＳ ゴシック"/>
        <family val="3"/>
        <charset val="128"/>
      </rPr>
      <t xml:space="preserve">)</t>
    </r>
    <r>
      <rPr>
        <sz val="10"/>
        <rFont val="Noto Sans"/>
        <family val="2"/>
      </rPr>
      <t xml:space="preserve">に奉納されたものである。俳号は１７名を連ね、１００首の詩歌を詠んでいる。上磯八幡宮の神前で詩歌を吟ずることで、国の安穏と村中の英和を願ったものである。
</t>
    </r>
  </si>
  <si>
    <r>
      <rPr>
        <sz val="10"/>
        <rFont val="ＭＳ ゴシック"/>
        <family val="3"/>
        <charset val="128"/>
      </rPr>
      <t xml:space="preserve">
</t>
    </r>
    <r>
      <rPr>
        <sz val="10"/>
        <rFont val="Noto Sans"/>
        <family val="2"/>
      </rPr>
      <t xml:space="preserve">越前すり鉢　２点
</t>
    </r>
  </si>
  <si>
    <r>
      <rPr>
        <sz val="10"/>
        <rFont val="Noto Sans"/>
        <family val="2"/>
      </rPr>
      <t xml:space="preserve">北斗市本町</t>
    </r>
    <r>
      <rPr>
        <sz val="10"/>
        <rFont val="ＭＳ ゴシック"/>
        <family val="3"/>
        <charset val="128"/>
      </rPr>
      <t xml:space="preserve">1-1-1  </t>
    </r>
    <r>
      <rPr>
        <sz val="10"/>
        <rFont val="Noto Sans"/>
        <family val="2"/>
      </rPr>
      <t xml:space="preserve">（北斗市郷土資料館）</t>
    </r>
  </si>
  <si>
    <r>
      <rPr>
        <sz val="10"/>
        <rFont val="ＭＳ ゴシック"/>
        <family val="3"/>
        <charset val="128"/>
      </rPr>
      <t xml:space="preserve">
</t>
    </r>
    <r>
      <rPr>
        <sz val="10"/>
        <rFont val="Noto Sans"/>
        <family val="2"/>
      </rPr>
      <t xml:space="preserve">北斗市市渡２７番地１の畑の地中約９０㎝から２個体が発見された。年代は１５世紀前半に焼かれた越前焼きのすり鉢である。北斗市内でも発見はれているが完形品は非常に珍しく、又すり鉢は和人が使用するものであることから市渡周辺は和人集落の端であった可能性が高い。
</t>
    </r>
  </si>
  <si>
    <r>
      <rPr>
        <sz val="10"/>
        <rFont val="ＭＳ ゴシック"/>
        <family val="3"/>
        <charset val="128"/>
      </rPr>
      <t xml:space="preserve">
</t>
    </r>
    <r>
      <rPr>
        <sz val="10"/>
        <rFont val="Noto Sans"/>
        <family val="2"/>
      </rPr>
      <t xml:space="preserve">御神輿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t>
    </r>
  </si>
  <si>
    <t xml:space="preserve">宗教法人有川大神宮</t>
  </si>
  <si>
    <t xml:space="preserve">S39.10.1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に大阪で購入された六角御輿で「嘉永６年丑桃月大阪心斎橋通本町鎌田常右衛門調之」の銘が記載されている。
</t>
    </r>
  </si>
  <si>
    <r>
      <rPr>
        <sz val="10"/>
        <rFont val="ＭＳ ゴシック"/>
        <family val="3"/>
        <charset val="128"/>
      </rPr>
      <t xml:space="preserve">
</t>
    </r>
    <r>
      <rPr>
        <sz val="10"/>
        <rFont val="Noto Sans"/>
        <family val="2"/>
      </rPr>
      <t xml:space="preserve">上磯奴
</t>
    </r>
  </si>
  <si>
    <r>
      <rPr>
        <sz val="10"/>
        <rFont val="Noto Sans"/>
        <family val="2"/>
      </rPr>
      <t xml:space="preserve">北斗市中央</t>
    </r>
    <r>
      <rPr>
        <sz val="10"/>
        <rFont val="ＭＳ ゴシック"/>
        <family val="3"/>
        <charset val="128"/>
      </rPr>
      <t xml:space="preserve">1-3-10  </t>
    </r>
    <r>
      <rPr>
        <sz val="10"/>
        <rFont val="Noto Sans"/>
        <family val="2"/>
      </rPr>
      <t xml:space="preserve">（北斗市教育委員会）</t>
    </r>
  </si>
  <si>
    <t xml:space="preserve">上磯奴保存会</t>
  </si>
  <si>
    <t xml:space="preserve">S55.9.1  /H18.2.1</t>
  </si>
  <si>
    <r>
      <rPr>
        <sz val="10"/>
        <rFont val="ＭＳ ゴシック"/>
        <family val="3"/>
        <charset val="128"/>
      </rPr>
      <t xml:space="preserve">
</t>
    </r>
    <r>
      <rPr>
        <sz val="10"/>
        <rFont val="Noto Sans"/>
        <family val="2"/>
      </rPr>
      <t xml:space="preserve">奴の原形は、江戸時代の参勤交代の大名行列といわれる。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たものである。
</t>
    </r>
  </si>
  <si>
    <r>
      <rPr>
        <sz val="10"/>
        <rFont val="ＭＳ ゴシック"/>
        <family val="3"/>
        <charset val="128"/>
      </rPr>
      <t xml:space="preserve">
</t>
    </r>
    <r>
      <rPr>
        <sz val="10"/>
        <rFont val="Noto Sans"/>
        <family val="2"/>
      </rPr>
      <t xml:space="preserve">有川天満ばやし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内）</t>
    </r>
  </si>
  <si>
    <t xml:space="preserve">有川天満ばやし保存会</t>
  </si>
  <si>
    <t xml:space="preserve">S62.3.28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
</t>
    </r>
  </si>
  <si>
    <r>
      <rPr>
        <sz val="10"/>
        <rFont val="ＭＳ ゴシック"/>
        <family val="3"/>
        <charset val="128"/>
      </rPr>
      <t xml:space="preserve">
</t>
    </r>
    <r>
      <rPr>
        <sz val="10"/>
        <rFont val="Noto Sans"/>
        <family val="2"/>
      </rPr>
      <t xml:space="preserve">大野ぎおんばやし
</t>
    </r>
  </si>
  <si>
    <r>
      <rPr>
        <sz val="10"/>
        <rFont val="Noto Sans"/>
        <family val="2"/>
      </rPr>
      <t xml:space="preserve">北斗市本郷</t>
    </r>
    <r>
      <rPr>
        <sz val="10"/>
        <rFont val="ＭＳ ゴシック"/>
        <family val="3"/>
        <charset val="128"/>
      </rPr>
      <t xml:space="preserve">2-32-5  </t>
    </r>
    <r>
      <rPr>
        <sz val="10"/>
        <rFont val="Noto Sans"/>
        <family val="2"/>
      </rPr>
      <t xml:space="preserve">（北斗市公民館）</t>
    </r>
  </si>
  <si>
    <t xml:space="preserve">大野ぎおんばやし保存会</t>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t>
    </r>
    <r>
      <rPr>
        <sz val="10"/>
        <rFont val="ＭＳ ゴシック"/>
        <family val="3"/>
        <charset val="128"/>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
</t>
    </r>
  </si>
  <si>
    <r>
      <rPr>
        <sz val="10"/>
        <rFont val="ＭＳ ゴシック"/>
        <family val="3"/>
        <charset val="128"/>
      </rPr>
      <t xml:space="preserve">
</t>
    </r>
    <r>
      <rPr>
        <sz val="10"/>
        <rFont val="Noto Sans"/>
        <family val="2"/>
      </rPr>
      <t xml:space="preserve">矢不来台場跡
</t>
    </r>
  </si>
  <si>
    <r>
      <rPr>
        <sz val="10"/>
        <rFont val="Noto Sans"/>
        <family val="2"/>
      </rPr>
      <t xml:space="preserve">北斗市矢不来</t>
    </r>
    <r>
      <rPr>
        <sz val="10"/>
        <rFont val="ＭＳ ゴシック"/>
        <family val="3"/>
        <charset val="128"/>
      </rPr>
      <t xml:space="preserve">356</t>
    </r>
    <r>
      <rPr>
        <sz val="10"/>
        <rFont val="Noto Sans"/>
        <family val="2"/>
      </rPr>
      <t xml:space="preserve">ほか</t>
    </r>
  </si>
  <si>
    <r>
      <rPr>
        <sz val="10"/>
        <rFont val="ＭＳ ゴシック"/>
        <family val="3"/>
        <charset val="128"/>
      </rPr>
      <t xml:space="preserve">
</t>
    </r>
    <r>
      <rPr>
        <sz val="10"/>
        <rFont val="Noto Sans"/>
        <family val="2"/>
      </rPr>
      <t xml:space="preserve">前幕領時代</t>
    </r>
    <r>
      <rPr>
        <sz val="10"/>
        <rFont val="ＭＳ ゴシック"/>
        <family val="3"/>
        <charset val="128"/>
      </rPr>
      <t xml:space="preserve">(1799</t>
    </r>
    <r>
      <rPr>
        <sz val="10"/>
        <rFont val="Noto Sans"/>
        <family val="2"/>
      </rPr>
      <t xml:space="preserve">～</t>
    </r>
    <r>
      <rPr>
        <sz val="10"/>
        <rFont val="ＭＳ ゴシック"/>
        <family val="3"/>
        <charset val="128"/>
      </rPr>
      <t xml:space="preserve">1821)</t>
    </r>
    <r>
      <rPr>
        <sz val="10"/>
        <rFont val="Noto Sans"/>
        <family val="2"/>
      </rPr>
      <t xml:space="preserve">に構築され南部藩が守備。その後安政元年</t>
    </r>
    <r>
      <rPr>
        <sz val="10"/>
        <rFont val="ＭＳ ゴシック"/>
        <family val="3"/>
        <charset val="128"/>
      </rPr>
      <t xml:space="preserve">(1854)</t>
    </r>
    <r>
      <rPr>
        <sz val="10"/>
        <rFont val="Noto Sans"/>
        <family val="2"/>
      </rPr>
      <t xml:space="preserve">、幕府直轄となる。明治２年</t>
    </r>
    <r>
      <rPr>
        <sz val="10"/>
        <rFont val="ＭＳ ゴシック"/>
        <family val="3"/>
        <charset val="128"/>
      </rPr>
      <t xml:space="preserve">(1869)</t>
    </r>
    <r>
      <rPr>
        <sz val="10"/>
        <rFont val="Noto Sans"/>
        <family val="2"/>
      </rPr>
      <t xml:space="preserve">箱館戦争では幕府脱走軍</t>
    </r>
    <r>
      <rPr>
        <sz val="10"/>
        <rFont val="ＭＳ ゴシック"/>
        <family val="3"/>
        <charset val="128"/>
      </rPr>
      <t xml:space="preserve">(</t>
    </r>
    <r>
      <rPr>
        <sz val="10"/>
        <rFont val="Noto Sans"/>
        <family val="2"/>
      </rPr>
      <t xml:space="preserve">榎本軍</t>
    </r>
    <r>
      <rPr>
        <sz val="10"/>
        <rFont val="ＭＳ ゴシック"/>
        <family val="3"/>
        <charset val="128"/>
      </rPr>
      <t xml:space="preserve">)</t>
    </r>
    <r>
      <rPr>
        <sz val="10"/>
        <rFont val="Noto Sans"/>
        <family val="2"/>
      </rPr>
      <t xml:space="preserve">の大鳥圭介以下５００名が守備したが、官軍からの猛烈な艦砲射撃にあい衝鋒隊長・天野新太郎以下、死傷者７０余名を出したといわれる。
</t>
    </r>
  </si>
  <si>
    <r>
      <rPr>
        <sz val="10"/>
        <rFont val="ＭＳ ゴシック"/>
        <family val="3"/>
        <charset val="128"/>
      </rPr>
      <t xml:space="preserve">
</t>
    </r>
    <r>
      <rPr>
        <sz val="10"/>
        <rFont val="Noto Sans"/>
        <family val="2"/>
      </rPr>
      <t xml:space="preserve">北海道水田発祥の地及び記念碑
</t>
    </r>
  </si>
  <si>
    <r>
      <rPr>
        <sz val="10"/>
        <rFont val="Noto Sans"/>
        <family val="2"/>
      </rPr>
      <t xml:space="preserve">北斗市村内</t>
    </r>
    <r>
      <rPr>
        <sz val="10"/>
        <rFont val="ＭＳ ゴシック"/>
        <family val="3"/>
        <charset val="128"/>
      </rPr>
      <t xml:space="preserve">369</t>
    </r>
    <r>
      <rPr>
        <sz val="10"/>
        <rFont val="Noto Sans"/>
        <family val="2"/>
      </rPr>
      <t xml:space="preserve">番</t>
    </r>
    <r>
      <rPr>
        <sz val="10"/>
        <rFont val="ＭＳ ゴシック"/>
        <family val="3"/>
        <charset val="128"/>
      </rPr>
      <t xml:space="preserve">4</t>
    </r>
  </si>
  <si>
    <r>
      <rPr>
        <sz val="10"/>
        <rFont val="ＭＳ ゴシック"/>
        <family val="3"/>
        <charset val="128"/>
      </rPr>
      <t xml:space="preserve">
</t>
    </r>
    <r>
      <rPr>
        <sz val="10"/>
        <rFont val="Noto Sans"/>
        <family val="2"/>
      </rPr>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
</t>
    </r>
  </si>
  <si>
    <t xml:space="preserve">七飯町</t>
  </si>
  <si>
    <r>
      <rPr>
        <sz val="10"/>
        <rFont val="ＭＳ ゴシック"/>
        <family val="3"/>
        <charset val="128"/>
      </rPr>
      <t xml:space="preserve">
</t>
    </r>
    <r>
      <rPr>
        <sz val="10"/>
        <rFont val="Noto Sans"/>
        <family val="2"/>
      </rPr>
      <t xml:space="preserve">迫田家文書
</t>
    </r>
  </si>
  <si>
    <r>
      <rPr>
        <sz val="10"/>
        <rFont val="Noto Sans"/>
        <family val="2"/>
      </rPr>
      <t xml:space="preserve">亀田郡七飯町本町</t>
    </r>
    <r>
      <rPr>
        <sz val="10"/>
        <rFont val="ＭＳ ゴシック"/>
        <family val="3"/>
        <charset val="128"/>
      </rPr>
      <t xml:space="preserve">6</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元七重官園職員だった迫田喜二が残した筆記録・書籍等で、明治初年の近代農業指導センターとして北海道の開拓に大きく貢献した七重官園の事業内容や技術水準を知ることのできる資料である。
</t>
    </r>
  </si>
  <si>
    <r>
      <rPr>
        <sz val="10"/>
        <rFont val="ＭＳ ゴシック"/>
        <family val="3"/>
        <charset val="128"/>
      </rPr>
      <t xml:space="preserve">
</t>
    </r>
    <r>
      <rPr>
        <sz val="10"/>
        <rFont val="Noto Sans"/>
        <family val="2"/>
      </rPr>
      <t xml:space="preserve">飯田甚兵衛の地蔵
</t>
    </r>
  </si>
  <si>
    <r>
      <rPr>
        <sz val="10"/>
        <rFont val="Noto Sans"/>
        <family val="2"/>
      </rPr>
      <t xml:space="preserve">亀田郡七飯町桜町</t>
    </r>
    <r>
      <rPr>
        <sz val="10"/>
        <rFont val="ＭＳ ゴシック"/>
        <family val="3"/>
        <charset val="128"/>
      </rPr>
      <t xml:space="preserve">532</t>
    </r>
  </si>
  <si>
    <r>
      <rPr>
        <sz val="10"/>
        <rFont val="ＭＳ ゴシック"/>
        <family val="3"/>
        <charset val="128"/>
      </rPr>
      <t xml:space="preserve">
</t>
    </r>
    <r>
      <rPr>
        <sz val="10"/>
        <rFont val="Noto Sans"/>
        <family val="2"/>
      </rPr>
      <t xml:space="preserve">町名由来の一端ともなった飯田郷を開いた八王子千人同心頭取飯田甚兵衛が、母親の死を偲んで建立した地蔵尊で、背面に七重移住についての概略が刻まれている資料である。
</t>
    </r>
  </si>
  <si>
    <r>
      <rPr>
        <sz val="10"/>
        <rFont val="ＭＳ ゴシック"/>
        <family val="3"/>
        <charset val="128"/>
      </rPr>
      <t xml:space="preserve">
</t>
    </r>
    <r>
      <rPr>
        <sz val="10"/>
        <rFont val="Noto Sans"/>
        <family val="2"/>
      </rPr>
      <t xml:space="preserve">官私山林区別絵図
</t>
    </r>
  </si>
  <si>
    <r>
      <rPr>
        <sz val="10"/>
        <rFont val="ＭＳ ゴシック"/>
        <family val="3"/>
        <charset val="128"/>
      </rPr>
      <t xml:space="preserve">
</t>
    </r>
    <r>
      <rPr>
        <sz val="10"/>
        <rFont val="Noto Sans"/>
        <family val="2"/>
      </rPr>
      <t xml:space="preserve">明治初期の七重村における土地理よ状況が詳細に描かれた絵図で、七重官園施設なども記されており、当時の様子を知ることができる資料である。
</t>
    </r>
  </si>
  <si>
    <r>
      <rPr>
        <sz val="10"/>
        <rFont val="ＭＳ ゴシック"/>
        <family val="3"/>
        <charset val="128"/>
      </rPr>
      <t xml:space="preserve">
</t>
    </r>
    <r>
      <rPr>
        <sz val="10"/>
        <rFont val="Noto Sans"/>
        <family val="2"/>
      </rPr>
      <t xml:space="preserve">峠下村絵図
</t>
    </r>
  </si>
  <si>
    <r>
      <rPr>
        <sz val="10"/>
        <rFont val="ＭＳ ゴシック"/>
        <family val="3"/>
        <charset val="128"/>
      </rPr>
      <t xml:space="preserve">
</t>
    </r>
    <r>
      <rPr>
        <sz val="10"/>
        <rFont val="Noto Sans"/>
        <family val="2"/>
      </rPr>
      <t xml:space="preserve">江戸末期の峠下村と大沼地区の様子を描いた絵図で、神社・庚申塔・炭窯といった建造物のほか、山林や田畑、湖沼などの名称や里程も記されている資料である。
</t>
    </r>
  </si>
  <si>
    <t xml:space="preserve">森町</t>
  </si>
  <si>
    <r>
      <rPr>
        <sz val="10"/>
        <rFont val="ＭＳ ゴシック"/>
        <family val="3"/>
        <charset val="128"/>
      </rPr>
      <t xml:space="preserve">
</t>
    </r>
    <r>
      <rPr>
        <sz val="10"/>
        <rFont val="Noto Sans"/>
        <family val="2"/>
      </rPr>
      <t xml:space="preserve">行幸柳
</t>
    </r>
  </si>
  <si>
    <r>
      <rPr>
        <sz val="10"/>
        <rFont val="Noto Sans"/>
        <family val="2"/>
      </rPr>
      <t xml:space="preserve">茅部郡森町字上台町</t>
    </r>
    <r>
      <rPr>
        <sz val="10"/>
        <rFont val="ＭＳ ゴシック"/>
        <family val="3"/>
        <charset val="128"/>
      </rPr>
      <t xml:space="preserve">326-18</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皇が行幸の際、記念に植樹した高さ</t>
    </r>
    <r>
      <rPr>
        <sz val="10"/>
        <rFont val="ＭＳ ゴシック"/>
        <family val="3"/>
        <charset val="128"/>
      </rPr>
      <t xml:space="preserve">15</t>
    </r>
    <r>
      <rPr>
        <sz val="10"/>
        <rFont val="Noto Sans"/>
        <family val="2"/>
      </rPr>
      <t xml:space="preserve">ｍ、直径１ｍの柳である。
</t>
    </r>
  </si>
  <si>
    <r>
      <rPr>
        <sz val="10"/>
        <rFont val="ＭＳ ゴシック"/>
        <family val="3"/>
        <charset val="128"/>
      </rPr>
      <t xml:space="preserve">
</t>
    </r>
    <r>
      <rPr>
        <sz val="10"/>
        <rFont val="Noto Sans"/>
        <family val="2"/>
      </rPr>
      <t xml:space="preserve">冷凍機械
</t>
    </r>
  </si>
  <si>
    <r>
      <rPr>
        <sz val="10"/>
        <rFont val="Noto Sans"/>
        <family val="2"/>
      </rPr>
      <t xml:space="preserve">茅部郡森町字港町</t>
    </r>
    <r>
      <rPr>
        <sz val="10"/>
        <rFont val="ＭＳ ゴシック"/>
        <family val="3"/>
        <charset val="128"/>
      </rPr>
      <t xml:space="preserve">34</t>
    </r>
  </si>
  <si>
    <r>
      <rPr>
        <sz val="10"/>
        <rFont val="ＭＳ ゴシック"/>
        <family val="3"/>
        <charset val="128"/>
      </rPr>
      <t xml:space="preserve">
</t>
    </r>
    <r>
      <rPr>
        <sz val="10"/>
        <rFont val="Noto Sans"/>
        <family val="2"/>
      </rPr>
      <t xml:space="preserve">大正９年、葛原猪平氏によって最新式凍結冷凍設備を有する冷蔵庫が建設され、我が国における本格的冷凍食品事業の発祥とされている。現存はコンプレッサー及びモーターの各１台である。
</t>
    </r>
  </si>
  <si>
    <r>
      <rPr>
        <sz val="10"/>
        <rFont val="ＭＳ ゴシック"/>
        <family val="3"/>
        <charset val="128"/>
      </rPr>
      <t xml:space="preserve">
</t>
    </r>
    <r>
      <rPr>
        <sz val="10"/>
        <rFont val="Noto Sans"/>
        <family val="2"/>
      </rPr>
      <t xml:space="preserve">三界萬霊塔
</t>
    </r>
  </si>
  <si>
    <r>
      <rPr>
        <sz val="10"/>
        <rFont val="Noto Sans"/>
        <family val="2"/>
      </rPr>
      <t xml:space="preserve">茅部郡森町字駒ヶ岳</t>
    </r>
    <r>
      <rPr>
        <sz val="10"/>
        <rFont val="ＭＳ ゴシック"/>
        <family val="3"/>
        <charset val="128"/>
      </rPr>
      <t xml:space="preserve">624</t>
    </r>
  </si>
  <si>
    <r>
      <rPr>
        <sz val="10"/>
        <rFont val="ＭＳ ゴシック"/>
        <family val="3"/>
        <charset val="128"/>
      </rPr>
      <t xml:space="preserve">
</t>
    </r>
    <r>
      <rPr>
        <sz val="10"/>
        <rFont val="Noto Sans"/>
        <family val="2"/>
      </rPr>
      <t xml:space="preserve">文久３年（</t>
    </r>
    <r>
      <rPr>
        <sz val="10"/>
        <rFont val="ＭＳ ゴシック"/>
        <family val="3"/>
        <charset val="128"/>
      </rPr>
      <t xml:space="preserve">1863</t>
    </r>
    <r>
      <rPr>
        <sz val="10"/>
        <rFont val="Noto Sans"/>
        <family val="2"/>
      </rPr>
      <t xml:space="preserve">）に建立された高さ</t>
    </r>
    <r>
      <rPr>
        <sz val="10"/>
        <rFont val="ＭＳ ゴシック"/>
        <family val="3"/>
        <charset val="128"/>
      </rPr>
      <t xml:space="preserve">90cm</t>
    </r>
    <r>
      <rPr>
        <sz val="10"/>
        <rFont val="Noto Sans"/>
        <family val="2"/>
      </rPr>
      <t xml:space="preserve">の安山岩質の石塔である。これは、人も獣も広く生あるものの霊を永遠に祀るために建てられたといわれる。
</t>
    </r>
  </si>
  <si>
    <r>
      <rPr>
        <sz val="10"/>
        <rFont val="ＭＳ ゴシック"/>
        <family val="3"/>
        <charset val="128"/>
      </rPr>
      <t xml:space="preserve">
</t>
    </r>
    <r>
      <rPr>
        <sz val="10"/>
        <rFont val="Noto Sans"/>
        <family val="2"/>
      </rPr>
      <t xml:space="preserve">イカ形土製品（鐸形土製品）
</t>
    </r>
  </si>
  <si>
    <r>
      <rPr>
        <sz val="10"/>
        <rFont val="Noto Sans"/>
        <family val="2"/>
      </rPr>
      <t xml:space="preserve">茅部郡森町字森川町</t>
    </r>
    <r>
      <rPr>
        <sz val="10"/>
        <rFont val="ＭＳ ゴシック"/>
        <family val="3"/>
        <charset val="128"/>
      </rPr>
      <t xml:space="preserve">292-24</t>
    </r>
  </si>
  <si>
    <r>
      <rPr>
        <sz val="10"/>
        <rFont val="ＭＳ ゴシック"/>
        <family val="3"/>
        <charset val="128"/>
      </rPr>
      <t xml:space="preserve">
</t>
    </r>
    <r>
      <rPr>
        <sz val="10"/>
        <rFont val="Noto Sans"/>
        <family val="2"/>
      </rPr>
      <t xml:space="preserve">縄文時代後期前半（約</t>
    </r>
    <r>
      <rPr>
        <sz val="10"/>
        <rFont val="ＭＳ ゴシック"/>
        <family val="3"/>
        <charset val="128"/>
      </rPr>
      <t xml:space="preserve">4,000</t>
    </r>
    <r>
      <rPr>
        <sz val="10"/>
        <rFont val="Noto Sans"/>
        <family val="2"/>
      </rPr>
      <t xml:space="preserve">年前）に北海道南部から東北地方で造られた祭祀・儀礼の道具。イカ形土製品は、鐸形土製品を特殊化したものであり、頭部が三角形で他の鐸形土製品よりも大きく、際だっている。森町でしか出土していない。
</t>
    </r>
  </si>
  <si>
    <t xml:space="preserve">八雲町</t>
  </si>
  <si>
    <r>
      <rPr>
        <sz val="10"/>
        <rFont val="ＭＳ ゴシック"/>
        <family val="3"/>
        <charset val="128"/>
      </rPr>
      <t xml:space="preserve">
</t>
    </r>
    <r>
      <rPr>
        <sz val="10"/>
        <rFont val="Noto Sans"/>
        <family val="2"/>
      </rPr>
      <t xml:space="preserve">新刻日本輿地路程全図
</t>
    </r>
  </si>
  <si>
    <r>
      <rPr>
        <sz val="10"/>
        <rFont val="Noto Sans"/>
        <family val="2"/>
      </rPr>
      <t xml:space="preserve">二海郡八雲町末広町</t>
    </r>
    <r>
      <rPr>
        <sz val="10"/>
        <rFont val="ＭＳ ゴシック"/>
        <family val="3"/>
        <charset val="128"/>
      </rPr>
      <t xml:space="preserve">154</t>
    </r>
    <r>
      <rPr>
        <sz val="10"/>
        <rFont val="Noto Sans"/>
        <family val="2"/>
      </rPr>
      <t xml:space="preserve">番地
八雲町郷土資料館</t>
    </r>
  </si>
  <si>
    <r>
      <rPr>
        <sz val="10"/>
        <rFont val="ＭＳ ゴシック"/>
        <family val="3"/>
        <charset val="128"/>
      </rPr>
      <t xml:space="preserve">
</t>
    </r>
    <r>
      <rPr>
        <sz val="10"/>
        <rFont val="Noto Sans"/>
        <family val="2"/>
      </rPr>
      <t xml:space="preserve">江戸時代中期の地理学者で水戸藩の侍講であった長久保赤水の安永</t>
    </r>
    <r>
      <rPr>
        <sz val="10"/>
        <rFont val="ＭＳ ゴシック"/>
        <family val="3"/>
        <charset val="128"/>
      </rPr>
      <t xml:space="preserve">4(1775)</t>
    </r>
    <r>
      <rPr>
        <sz val="10"/>
        <rFont val="Noto Sans"/>
        <family val="2"/>
      </rPr>
      <t xml:space="preserve">年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3"/>
        <charset val="128"/>
      </rPr>
      <t xml:space="preserve">71.2</t>
    </r>
    <r>
      <rPr>
        <sz val="10"/>
        <rFont val="Noto Sans"/>
        <family val="2"/>
      </rPr>
      <t xml:space="preserve">㎝、幅</t>
    </r>
    <r>
      <rPr>
        <sz val="10"/>
        <rFont val="ＭＳ ゴシック"/>
        <family val="3"/>
        <charset val="128"/>
      </rPr>
      <t xml:space="preserve">85.5</t>
    </r>
    <r>
      <rPr>
        <sz val="10"/>
        <rFont val="Noto Sans"/>
        <family val="2"/>
      </rPr>
      <t xml:space="preserve">㎝。
</t>
    </r>
  </si>
  <si>
    <r>
      <rPr>
        <sz val="10"/>
        <rFont val="ＭＳ ゴシック"/>
        <family val="3"/>
        <charset val="128"/>
      </rPr>
      <t xml:space="preserve">
</t>
    </r>
    <r>
      <rPr>
        <sz val="10"/>
        <rFont val="Noto Sans"/>
        <family val="2"/>
      </rPr>
      <t xml:space="preserve">重訂萬国全図
</t>
    </r>
  </si>
  <si>
    <r>
      <rPr>
        <sz val="10"/>
        <rFont val="ＭＳ ゴシック"/>
        <family val="3"/>
        <charset val="128"/>
      </rPr>
      <t xml:space="preserve">
</t>
    </r>
    <r>
      <rPr>
        <sz val="10"/>
        <rFont val="Noto Sans"/>
        <family val="2"/>
      </rPr>
      <t xml:space="preserve">幕府の命で高橋景保が</t>
    </r>
    <r>
      <rPr>
        <sz val="10"/>
        <rFont val="ＭＳ ゴシック"/>
        <family val="3"/>
        <charset val="128"/>
      </rPr>
      <t xml:space="preserve">1810</t>
    </r>
    <r>
      <rPr>
        <sz val="10"/>
        <rFont val="Noto Sans"/>
        <family val="2"/>
      </rPr>
      <t xml:space="preserve">年に制作した大型の世界図「新訂萬国全図」の</t>
    </r>
    <r>
      <rPr>
        <sz val="10"/>
        <rFont val="ＭＳ ゴシック"/>
        <family val="3"/>
        <charset val="128"/>
      </rPr>
      <t xml:space="preserve">1850</t>
    </r>
    <r>
      <rPr>
        <sz val="10"/>
        <rFont val="Noto Sans"/>
        <family val="2"/>
      </rPr>
      <t xml:space="preserve">年改訂出版した「重訂萬国全図」をさらに改訂し、色付けを行い、東半球と西半球の位置を逆に直し明治</t>
    </r>
    <r>
      <rPr>
        <sz val="10"/>
        <rFont val="ＭＳ ゴシック"/>
        <family val="3"/>
        <charset val="128"/>
      </rPr>
      <t xml:space="preserve">4</t>
    </r>
    <r>
      <rPr>
        <sz val="10"/>
        <rFont val="Noto Sans"/>
        <family val="2"/>
      </rPr>
      <t xml:space="preserve">年に大学南校が出版したもの。幕末～明治初期を代表する我が国の世界図。山越内学校で指導用として使用された。縦</t>
    </r>
    <r>
      <rPr>
        <sz val="10"/>
        <rFont val="ＭＳ ゴシック"/>
        <family val="3"/>
        <charset val="128"/>
      </rPr>
      <t xml:space="preserve">101.3</t>
    </r>
    <r>
      <rPr>
        <sz val="10"/>
        <rFont val="Noto Sans"/>
        <family val="2"/>
      </rPr>
      <t xml:space="preserve">ｃｍ、幅</t>
    </r>
    <r>
      <rPr>
        <sz val="10"/>
        <rFont val="ＭＳ ゴシック"/>
        <family val="3"/>
        <charset val="128"/>
      </rPr>
      <t xml:space="preserve">178.6</t>
    </r>
    <r>
      <rPr>
        <sz val="10"/>
        <rFont val="Noto Sans"/>
        <family val="2"/>
      </rPr>
      <t xml:space="preserve">㎝。
</t>
    </r>
  </si>
  <si>
    <r>
      <rPr>
        <sz val="10"/>
        <rFont val="ＭＳ ゴシック"/>
        <family val="3"/>
        <charset val="128"/>
      </rPr>
      <t xml:space="preserve">
</t>
    </r>
    <r>
      <rPr>
        <sz val="10"/>
        <rFont val="Noto Sans"/>
        <family val="2"/>
      </rPr>
      <t xml:space="preserve">刀
</t>
    </r>
  </si>
  <si>
    <t xml:space="preserve">浅山悟志</t>
  </si>
  <si>
    <r>
      <rPr>
        <sz val="10"/>
        <rFont val="ＭＳ ゴシック"/>
        <family val="3"/>
        <charset val="128"/>
      </rPr>
      <t xml:space="preserve">
</t>
    </r>
    <r>
      <rPr>
        <sz val="10"/>
        <rFont val="Noto Sans"/>
        <family val="2"/>
      </rPr>
      <t xml:space="preserve">無銘、室町時代初期で関兼常の作である。浅山八郎兵衛が土井能登守命により、浅山家の重宝として伝えられた刀で、大野藩の山越内開拓を物語る貴重な資料である。浅山悟志氏所有、郷土資料館寄託。
</t>
    </r>
  </si>
  <si>
    <r>
      <rPr>
        <sz val="10"/>
        <rFont val="ＭＳ ゴシック"/>
        <family val="3"/>
        <charset val="128"/>
      </rPr>
      <t xml:space="preserve">
</t>
    </r>
    <r>
      <rPr>
        <sz val="10"/>
        <rFont val="Noto Sans"/>
        <family val="2"/>
      </rPr>
      <t xml:space="preserve">甕形土器
</t>
    </r>
  </si>
  <si>
    <r>
      <rPr>
        <sz val="10"/>
        <rFont val="ＭＳ ゴシック"/>
        <family val="3"/>
        <charset val="128"/>
      </rPr>
      <t xml:space="preserve">
</t>
    </r>
    <r>
      <rPr>
        <sz val="10"/>
        <rFont val="Noto Sans"/>
        <family val="2"/>
      </rPr>
      <t xml:space="preserve">熱田遺跡</t>
    </r>
    <r>
      <rPr>
        <sz val="10"/>
        <rFont val="ＭＳ ゴシック"/>
        <family val="3"/>
        <charset val="128"/>
      </rPr>
      <t xml:space="preserve">(</t>
    </r>
    <r>
      <rPr>
        <sz val="10"/>
        <rFont val="Noto Sans"/>
        <family val="2"/>
      </rPr>
      <t xml:space="preserve">現トコタン</t>
    </r>
    <r>
      <rPr>
        <sz val="10"/>
        <rFont val="ＭＳ ゴシック"/>
        <family val="3"/>
        <charset val="128"/>
      </rPr>
      <t xml:space="preserve">2</t>
    </r>
    <r>
      <rPr>
        <sz val="10"/>
        <rFont val="Noto Sans"/>
        <family val="2"/>
      </rPr>
      <t xml:space="preserve">遺跡）のカマドを持つ方形の住居址内より出土した甕形土器。擦文時代。大は高さ</t>
    </r>
    <r>
      <rPr>
        <sz val="10"/>
        <rFont val="ＭＳ ゴシック"/>
        <family val="3"/>
        <charset val="128"/>
      </rPr>
      <t xml:space="preserve">23.2cm</t>
    </r>
    <r>
      <rPr>
        <sz val="10"/>
        <rFont val="Noto Sans"/>
        <family val="2"/>
      </rPr>
      <t xml:space="preserve">、口径</t>
    </r>
    <r>
      <rPr>
        <sz val="10"/>
        <rFont val="ＭＳ ゴシック"/>
        <family val="3"/>
        <charset val="128"/>
      </rPr>
      <t xml:space="preserve">20.4</t>
    </r>
    <r>
      <rPr>
        <sz val="10"/>
        <rFont val="Noto Sans"/>
        <family val="2"/>
      </rPr>
      <t xml:space="preserve">㎝、小は高さ</t>
    </r>
    <r>
      <rPr>
        <sz val="10"/>
        <rFont val="ＭＳ ゴシック"/>
        <family val="3"/>
        <charset val="128"/>
      </rPr>
      <t xml:space="preserve">12.4</t>
    </r>
    <r>
      <rPr>
        <sz val="10"/>
        <rFont val="Noto Sans"/>
        <family val="2"/>
      </rPr>
      <t xml:space="preserve">㎝、口径</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根崎神社円空彫像
</t>
    </r>
  </si>
  <si>
    <r>
      <rPr>
        <sz val="10"/>
        <rFont val="Noto Sans"/>
        <family val="2"/>
      </rPr>
      <t xml:space="preserve">二海郡八雲町熊石根崎町</t>
    </r>
    <r>
      <rPr>
        <sz val="10"/>
        <rFont val="ＭＳ ゴシック"/>
        <family val="3"/>
        <charset val="128"/>
      </rPr>
      <t xml:space="preserve">114</t>
    </r>
    <r>
      <rPr>
        <sz val="10"/>
        <rFont val="Noto Sans"/>
        <family val="2"/>
      </rPr>
      <t xml:space="preserve">番地
根崎神社</t>
    </r>
  </si>
  <si>
    <t xml:space="preserve">根崎神社</t>
  </si>
  <si>
    <r>
      <rPr>
        <sz val="10"/>
        <rFont val="ＭＳ ゴシック"/>
        <family val="3"/>
        <charset val="128"/>
      </rPr>
      <t xml:space="preserve">
</t>
    </r>
    <r>
      <rPr>
        <sz val="10"/>
        <rFont val="Noto Sans"/>
        <family val="2"/>
      </rPr>
      <t xml:space="preserve">円空作聖観音立像、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97.7</t>
    </r>
    <r>
      <rPr>
        <sz val="10"/>
        <rFont val="Noto Sans"/>
        <family val="2"/>
      </rPr>
      <t xml:space="preserve">㎝、幅</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北山神社円空彫像
</t>
    </r>
  </si>
  <si>
    <t xml:space="preserve">二海郡八雲町熊石泊川町
北山神社</t>
  </si>
  <si>
    <t xml:space="preserve">北山神社</t>
  </si>
  <si>
    <r>
      <rPr>
        <sz val="10"/>
        <rFont val="ＭＳ ゴシック"/>
        <family val="3"/>
        <charset val="128"/>
      </rPr>
      <t xml:space="preserve">
</t>
    </r>
    <r>
      <rPr>
        <sz val="10"/>
        <rFont val="Noto Sans"/>
        <family val="2"/>
      </rPr>
      <t xml:space="preserve">円空作観音菩薩坐像。円空作像の代表的作品で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50.5</t>
    </r>
    <r>
      <rPr>
        <sz val="10"/>
        <rFont val="Noto Sans"/>
        <family val="2"/>
      </rPr>
      <t xml:space="preserve">㎝、幅</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門昌庵開山柏厳和尚三脈
</t>
    </r>
  </si>
  <si>
    <r>
      <rPr>
        <sz val="10"/>
        <rFont val="Noto Sans"/>
        <family val="2"/>
      </rPr>
      <t xml:space="preserve">二海郡八雲町熊石畳岩町</t>
    </r>
    <r>
      <rPr>
        <sz val="10"/>
        <rFont val="ＭＳ ゴシック"/>
        <family val="3"/>
        <charset val="128"/>
      </rPr>
      <t xml:space="preserve">553</t>
    </r>
    <r>
      <rPr>
        <sz val="10"/>
        <rFont val="Noto Sans"/>
        <family val="2"/>
      </rPr>
      <t xml:space="preserve">番地
門昌庵</t>
    </r>
  </si>
  <si>
    <t xml:space="preserve">門昌庵</t>
  </si>
  <si>
    <r>
      <rPr>
        <sz val="10"/>
        <rFont val="ＭＳ ゴシック"/>
        <family val="3"/>
        <charset val="128"/>
      </rPr>
      <t xml:space="preserve">
</t>
    </r>
    <r>
      <rPr>
        <sz val="10"/>
        <rFont val="Noto Sans"/>
        <family val="2"/>
      </rPr>
      <t xml:space="preserve">門昌庵を開山した柏厳峰樹（はくがんほうじゅ）禅師の遺品。三枚の白絹からなり、</t>
    </r>
    <r>
      <rPr>
        <sz val="10"/>
        <rFont val="ＭＳ ゴシック"/>
        <family val="3"/>
        <charset val="128"/>
      </rPr>
      <t xml:space="preserve">1</t>
    </r>
    <r>
      <rPr>
        <sz val="10"/>
        <rFont val="Noto Sans"/>
        <family val="2"/>
      </rPr>
      <t xml:space="preserve">枚は道元禅師から柏厳禅師に至るまでの曹洞宗の法脈を記載した書、</t>
    </r>
    <r>
      <rPr>
        <sz val="10"/>
        <rFont val="ＭＳ ゴシック"/>
        <family val="3"/>
        <charset val="128"/>
      </rPr>
      <t xml:space="preserve">1</t>
    </r>
    <r>
      <rPr>
        <sz val="10"/>
        <rFont val="Noto Sans"/>
        <family val="2"/>
      </rPr>
      <t xml:space="preserve">枚は法憧寺五世鉄山禅師が柏厳禅師を法嗣と定めた書、</t>
    </r>
    <r>
      <rPr>
        <sz val="10"/>
        <rFont val="ＭＳ ゴシック"/>
        <family val="3"/>
        <charset val="128"/>
      </rPr>
      <t xml:space="preserve">1</t>
    </r>
    <r>
      <rPr>
        <sz val="10"/>
        <rFont val="Noto Sans"/>
        <family val="2"/>
      </rPr>
      <t xml:space="preserve">枚は柏厳禅師自筆の法憧寺六世就任を示す書である。これらは「松前法憧寺六世　柏厳峯樹　寛文六　丙牛　天九月十八日」と記された</t>
    </r>
    <r>
      <rPr>
        <sz val="10"/>
        <rFont val="ＭＳ ゴシック"/>
        <family val="3"/>
        <charset val="128"/>
      </rPr>
      <t xml:space="preserve">15</t>
    </r>
    <r>
      <rPr>
        <sz val="10"/>
        <rFont val="Noto Sans"/>
        <family val="2"/>
      </rPr>
      <t xml:space="preserve">㎝角の奉書に包まれている。門昌庵伝説の柏厳禅師が実在人物であることを伝える資料である。
</t>
    </r>
  </si>
  <si>
    <r>
      <rPr>
        <sz val="10"/>
        <rFont val="ＭＳ ゴシック"/>
        <family val="3"/>
        <charset val="128"/>
      </rPr>
      <t xml:space="preserve">
</t>
    </r>
    <r>
      <rPr>
        <sz val="10"/>
        <rFont val="Noto Sans"/>
        <family val="2"/>
      </rPr>
      <t xml:space="preserve">無量寺過去帳
</t>
    </r>
  </si>
  <si>
    <r>
      <rPr>
        <sz val="10"/>
        <rFont val="Noto Sans"/>
        <family val="2"/>
      </rPr>
      <t xml:space="preserve">二海郡八雲町熊石相沼町</t>
    </r>
    <r>
      <rPr>
        <sz val="10"/>
        <rFont val="ＭＳ ゴシック"/>
        <family val="3"/>
        <charset val="128"/>
      </rPr>
      <t xml:space="preserve">129</t>
    </r>
    <r>
      <rPr>
        <sz val="10"/>
        <rFont val="Noto Sans"/>
        <family val="2"/>
      </rPr>
      <t xml:space="preserve">番地
無量寺</t>
    </r>
  </si>
  <si>
    <t xml:space="preserve">無量寺</t>
  </si>
  <si>
    <r>
      <rPr>
        <sz val="10"/>
        <rFont val="ＭＳ ゴシック"/>
        <family val="3"/>
        <charset val="128"/>
      </rPr>
      <t xml:space="preserve">
</t>
    </r>
    <r>
      <rPr>
        <sz val="10"/>
        <rFont val="Noto Sans"/>
        <family val="2"/>
      </rPr>
      <t xml:space="preserve">江戸時代中頃より昭和初期までの</t>
    </r>
    <r>
      <rPr>
        <sz val="10"/>
        <rFont val="ＭＳ ゴシック"/>
        <family val="3"/>
        <charset val="128"/>
      </rPr>
      <t xml:space="preserve">5</t>
    </r>
    <r>
      <rPr>
        <sz val="10"/>
        <rFont val="Noto Sans"/>
        <family val="2"/>
      </rPr>
      <t xml:space="preserve">冊の過去帳。第</t>
    </r>
    <r>
      <rPr>
        <sz val="10"/>
        <rFont val="ＭＳ ゴシック"/>
        <family val="3"/>
        <charset val="128"/>
      </rPr>
      <t xml:space="preserve">1</t>
    </r>
    <r>
      <rPr>
        <sz val="10"/>
        <rFont val="Noto Sans"/>
        <family val="2"/>
      </rPr>
      <t xml:space="preserve">冊は寛保元年</t>
    </r>
    <r>
      <rPr>
        <sz val="10"/>
        <rFont val="ＭＳ ゴシック"/>
        <family val="3"/>
        <charset val="128"/>
      </rPr>
      <t xml:space="preserve">(1741)</t>
    </r>
    <r>
      <rPr>
        <sz val="10"/>
        <rFont val="Noto Sans"/>
        <family val="2"/>
      </rPr>
      <t xml:space="preserve">～明和</t>
    </r>
    <r>
      <rPr>
        <sz val="10"/>
        <rFont val="ＭＳ ゴシック"/>
        <family val="3"/>
        <charset val="128"/>
      </rPr>
      <t xml:space="preserve">7(1770)</t>
    </r>
    <r>
      <rPr>
        <sz val="10"/>
        <rFont val="Noto Sans"/>
        <family val="2"/>
      </rPr>
      <t xml:space="preserve">年、第</t>
    </r>
    <r>
      <rPr>
        <sz val="10"/>
        <rFont val="ＭＳ ゴシック"/>
        <family val="3"/>
        <charset val="128"/>
      </rPr>
      <t xml:space="preserve">2</t>
    </r>
    <r>
      <rPr>
        <sz val="10"/>
        <rFont val="Noto Sans"/>
        <family val="2"/>
      </rPr>
      <t xml:space="preserve">冊は明和</t>
    </r>
    <r>
      <rPr>
        <sz val="10"/>
        <rFont val="ＭＳ ゴシック"/>
        <family val="3"/>
        <charset val="128"/>
      </rPr>
      <t xml:space="preserve">7</t>
    </r>
    <r>
      <rPr>
        <sz val="10"/>
        <rFont val="Noto Sans"/>
        <family val="2"/>
      </rPr>
      <t xml:space="preserve">年～寛政</t>
    </r>
    <r>
      <rPr>
        <sz val="10"/>
        <rFont val="ＭＳ ゴシック"/>
        <family val="3"/>
        <charset val="128"/>
      </rPr>
      <t xml:space="preserve">9(1797)</t>
    </r>
    <r>
      <rPr>
        <sz val="10"/>
        <rFont val="Noto Sans"/>
        <family val="2"/>
      </rPr>
      <t xml:space="preserve">年、第</t>
    </r>
    <r>
      <rPr>
        <sz val="10"/>
        <rFont val="ＭＳ ゴシック"/>
        <family val="3"/>
        <charset val="128"/>
      </rPr>
      <t xml:space="preserve">3</t>
    </r>
    <r>
      <rPr>
        <sz val="10"/>
        <rFont val="Noto Sans"/>
        <family val="2"/>
      </rPr>
      <t xml:space="preserve">冊は寛政</t>
    </r>
    <r>
      <rPr>
        <sz val="10"/>
        <rFont val="ＭＳ ゴシック"/>
        <family val="3"/>
        <charset val="128"/>
      </rPr>
      <t xml:space="preserve">9</t>
    </r>
    <r>
      <rPr>
        <sz val="10"/>
        <rFont val="Noto Sans"/>
        <family val="2"/>
      </rPr>
      <t xml:space="preserve">年～嘉永</t>
    </r>
    <r>
      <rPr>
        <sz val="10"/>
        <rFont val="ＭＳ ゴシック"/>
        <family val="3"/>
        <charset val="128"/>
      </rPr>
      <t xml:space="preserve">3(1850)</t>
    </r>
    <r>
      <rPr>
        <sz val="10"/>
        <rFont val="Noto Sans"/>
        <family val="2"/>
      </rPr>
      <t xml:space="preserve">年、第</t>
    </r>
    <r>
      <rPr>
        <sz val="10"/>
        <rFont val="ＭＳ ゴシック"/>
        <family val="3"/>
        <charset val="128"/>
      </rPr>
      <t xml:space="preserve">4</t>
    </r>
    <r>
      <rPr>
        <sz val="10"/>
        <rFont val="Noto Sans"/>
        <family val="2"/>
      </rPr>
      <t xml:space="preserve">冊は安政</t>
    </r>
    <r>
      <rPr>
        <sz val="10"/>
        <rFont val="ＭＳ ゴシック"/>
        <family val="3"/>
        <charset val="128"/>
      </rPr>
      <t xml:space="preserve">2(1855)</t>
    </r>
    <r>
      <rPr>
        <sz val="10"/>
        <rFont val="Noto Sans"/>
        <family val="2"/>
      </rPr>
      <t xml:space="preserve">年～明治</t>
    </r>
    <r>
      <rPr>
        <sz val="10"/>
        <rFont val="ＭＳ ゴシック"/>
        <family val="3"/>
        <charset val="128"/>
      </rPr>
      <t xml:space="preserve">20(1887)</t>
    </r>
    <r>
      <rPr>
        <sz val="10"/>
        <rFont val="Noto Sans"/>
        <family val="2"/>
      </rPr>
      <t xml:space="preserve">年、第</t>
    </r>
    <r>
      <rPr>
        <sz val="10"/>
        <rFont val="ＭＳ ゴシック"/>
        <family val="3"/>
        <charset val="128"/>
      </rPr>
      <t xml:space="preserve">5</t>
    </r>
    <r>
      <rPr>
        <sz val="10"/>
        <rFont val="Noto Sans"/>
        <family val="2"/>
      </rPr>
      <t xml:space="preserve">冊は明治</t>
    </r>
    <r>
      <rPr>
        <sz val="10"/>
        <rFont val="ＭＳ ゴシック"/>
        <family val="3"/>
        <charset val="128"/>
      </rPr>
      <t xml:space="preserve">23(1890)</t>
    </r>
    <r>
      <rPr>
        <sz val="10"/>
        <rFont val="Noto Sans"/>
        <family val="2"/>
      </rPr>
      <t xml:space="preserve">年～昭和</t>
    </r>
    <r>
      <rPr>
        <sz val="10"/>
        <rFont val="ＭＳ ゴシック"/>
        <family val="3"/>
        <charset val="128"/>
      </rPr>
      <t xml:space="preserve">14(1939)</t>
    </r>
    <r>
      <rPr>
        <sz val="10"/>
        <rFont val="Noto Sans"/>
        <family val="2"/>
      </rPr>
      <t xml:space="preserve">年である。寛保元年の大島噴火による津波死亡者や遊楽部鉛川鉱山の鉱夫、相沼村の医師金井主膳などの記載がある。
</t>
    </r>
  </si>
  <si>
    <r>
      <rPr>
        <sz val="10"/>
        <rFont val="ＭＳ ゴシック"/>
        <family val="3"/>
        <charset val="128"/>
      </rPr>
      <t xml:space="preserve">
</t>
    </r>
    <r>
      <rPr>
        <sz val="10"/>
        <rFont val="Noto Sans"/>
        <family val="2"/>
      </rPr>
      <t xml:space="preserve">板状土偶
</t>
    </r>
  </si>
  <si>
    <r>
      <rPr>
        <sz val="10"/>
        <rFont val="Noto Sans"/>
        <family val="2"/>
      </rPr>
      <t xml:space="preserve">二海郡八雲町熊石平町</t>
    </r>
    <r>
      <rPr>
        <sz val="10"/>
        <rFont val="ＭＳ ゴシック"/>
        <family val="3"/>
        <charset val="128"/>
      </rPr>
      <t xml:space="preserve">325</t>
    </r>
    <r>
      <rPr>
        <sz val="10"/>
        <rFont val="Noto Sans"/>
        <family val="2"/>
      </rPr>
      <t xml:space="preserve">番地
熊石歴史記念記念館</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3"/>
        <charset val="128"/>
      </rPr>
      <t xml:space="preserve">12.5</t>
    </r>
    <r>
      <rPr>
        <sz val="10"/>
        <rFont val="Noto Sans"/>
        <family val="2"/>
      </rPr>
      <t xml:space="preserve">㎝、幅</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木喰作薬師如来立像
</t>
    </r>
  </si>
  <si>
    <t xml:space="preserve">二海郡八雲町熊石泊川町
薬師寺</t>
  </si>
  <si>
    <t xml:space="preserve">薬師寺</t>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81</t>
    </r>
    <r>
      <rPr>
        <sz val="10"/>
        <rFont val="Noto Sans"/>
        <family val="2"/>
      </rPr>
      <t xml:space="preserve">㎝、幅</t>
    </r>
    <r>
      <rPr>
        <sz val="10"/>
        <rFont val="ＭＳ ゴシック"/>
        <family val="3"/>
        <charset val="128"/>
      </rPr>
      <t xml:space="preserve">20sm</t>
    </r>
    <r>
      <rPr>
        <sz val="10"/>
        <rFont val="Noto Sans"/>
        <family val="2"/>
      </rPr>
      <t xml:space="preserve">。背面に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木喰作子安地蔵立像
</t>
    </r>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74</t>
    </r>
    <r>
      <rPr>
        <sz val="10"/>
        <rFont val="Noto Sans"/>
        <family val="2"/>
      </rPr>
      <t xml:space="preserve">㎝、幅</t>
    </r>
    <r>
      <rPr>
        <sz val="10"/>
        <rFont val="ＭＳ ゴシック"/>
        <family val="3"/>
        <charset val="128"/>
      </rPr>
      <t xml:space="preserve">13s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円空作来迎観音座像
</t>
    </r>
  </si>
  <si>
    <t xml:space="preserve">二海郡八雲町相沼町
相沼八幡神社</t>
  </si>
  <si>
    <t xml:space="preserve">相沼八幡神社</t>
  </si>
  <si>
    <r>
      <rPr>
        <sz val="10"/>
        <rFont val="ＭＳ ゴシック"/>
        <family val="3"/>
        <charset val="128"/>
      </rPr>
      <t xml:space="preserve">
</t>
    </r>
    <r>
      <rPr>
        <sz val="10"/>
        <rFont val="Noto Sans"/>
        <family val="2"/>
      </rPr>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
</t>
    </r>
  </si>
  <si>
    <r>
      <rPr>
        <sz val="10"/>
        <rFont val="ＭＳ ゴシック"/>
        <family val="3"/>
        <charset val="128"/>
      </rPr>
      <t xml:space="preserve">
</t>
    </r>
    <r>
      <rPr>
        <sz val="10"/>
        <rFont val="Noto Sans"/>
        <family val="2"/>
      </rPr>
      <t xml:space="preserve">子安観音菩薩像
</t>
    </r>
  </si>
  <si>
    <r>
      <rPr>
        <sz val="10"/>
        <rFont val="ＭＳ ゴシック"/>
        <family val="3"/>
        <charset val="128"/>
      </rPr>
      <t xml:space="preserve">
</t>
    </r>
    <r>
      <rPr>
        <sz val="10"/>
        <rFont val="Noto Sans"/>
        <family val="2"/>
      </rPr>
      <t xml:space="preserve">安永</t>
    </r>
    <r>
      <rPr>
        <sz val="10"/>
        <rFont val="ＭＳ ゴシック"/>
        <family val="3"/>
        <charset val="128"/>
      </rPr>
      <t xml:space="preserve">7(1778)</t>
    </r>
    <r>
      <rPr>
        <sz val="10"/>
        <rFont val="Noto Sans"/>
        <family val="2"/>
      </rPr>
      <t xml:space="preserve">年に、木喰行道の弟子白道によって作られた仏像で、背面には「南無阿弥陀仏」とともに「白道」の署名があり、白道が北海道に渡ったことを証明する貴重な歴史的資料である。高さ</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熊石村村会所諸用留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6(1786)</t>
    </r>
    <r>
      <rPr>
        <sz val="10"/>
        <rFont val="Noto Sans"/>
        <family val="2"/>
      </rPr>
      <t xml:space="preserve">年頃～寛政</t>
    </r>
    <r>
      <rPr>
        <sz val="10"/>
        <rFont val="ＭＳ ゴシック"/>
        <family val="3"/>
        <charset val="128"/>
      </rPr>
      <t xml:space="preserve">12(1800)</t>
    </r>
    <r>
      <rPr>
        <sz val="10"/>
        <rFont val="Noto Sans"/>
        <family val="2"/>
      </rPr>
      <t xml:space="preserve">年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
</t>
    </r>
  </si>
  <si>
    <r>
      <rPr>
        <sz val="10"/>
        <rFont val="ＭＳ ゴシック"/>
        <family val="3"/>
        <charset val="128"/>
      </rPr>
      <t xml:space="preserve">
</t>
    </r>
    <r>
      <rPr>
        <sz val="10"/>
        <rFont val="Noto Sans"/>
        <family val="2"/>
      </rPr>
      <t xml:space="preserve">八雲村概況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3"/>
        <charset val="128"/>
      </rPr>
      <t xml:space="preserve">24</t>
    </r>
    <r>
      <rPr>
        <sz val="10"/>
        <rFont val="Noto Sans"/>
        <family val="2"/>
      </rPr>
      <t xml:space="preserve">年に制作されたものと、明治</t>
    </r>
    <r>
      <rPr>
        <sz val="10"/>
        <rFont val="ＭＳ ゴシック"/>
        <family val="3"/>
        <charset val="128"/>
      </rPr>
      <t xml:space="preserve">37</t>
    </r>
    <r>
      <rPr>
        <sz val="10"/>
        <rFont val="Noto Sans"/>
        <family val="2"/>
      </rPr>
      <t xml:space="preserve">年の元町の焼失家屋が描かれた「八雲市街地之発祥地今の元町」で昭和</t>
    </r>
    <r>
      <rPr>
        <sz val="10"/>
        <rFont val="ＭＳ ゴシック"/>
        <family val="3"/>
        <charset val="128"/>
      </rPr>
      <t xml:space="preserve">28</t>
    </r>
    <r>
      <rPr>
        <sz val="10"/>
        <rFont val="Noto Sans"/>
        <family val="2"/>
      </rPr>
      <t xml:space="preserve">年に制作された</t>
    </r>
    <r>
      <rPr>
        <sz val="10"/>
        <rFont val="ＭＳ ゴシック"/>
        <family val="3"/>
        <charset val="128"/>
      </rPr>
      <t xml:space="preserve">4</t>
    </r>
    <r>
      <rPr>
        <sz val="10"/>
        <rFont val="Noto Sans"/>
        <family val="2"/>
      </rPr>
      <t xml:space="preserve">枚からなり、歴史的に貴重な資料である。制作者は　鈴木永吉。
</t>
    </r>
  </si>
  <si>
    <r>
      <rPr>
        <sz val="10"/>
        <rFont val="ＭＳ ゴシック"/>
        <family val="3"/>
        <charset val="128"/>
      </rPr>
      <t xml:space="preserve">
</t>
    </r>
    <r>
      <rPr>
        <sz val="10"/>
        <rFont val="Noto Sans"/>
        <family val="2"/>
      </rPr>
      <t xml:space="preserve">土偶
</t>
    </r>
  </si>
  <si>
    <r>
      <rPr>
        <sz val="10"/>
        <rFont val="ＭＳ ゴシック"/>
        <family val="3"/>
        <charset val="128"/>
      </rPr>
      <t xml:space="preserve">
</t>
    </r>
    <r>
      <rPr>
        <sz val="10"/>
        <rFont val="Noto Sans"/>
        <family val="2"/>
      </rPr>
      <t xml:space="preserve">栄浜</t>
    </r>
    <r>
      <rPr>
        <sz val="10"/>
        <rFont val="ＭＳ ゴシック"/>
        <family val="3"/>
        <charset val="128"/>
      </rPr>
      <t xml:space="preserve">3</t>
    </r>
    <r>
      <rPr>
        <sz val="10"/>
        <rFont val="Noto Sans"/>
        <family val="2"/>
      </rPr>
      <t xml:space="preserve">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3"/>
        <charset val="128"/>
      </rPr>
      <t xml:space="preserve">6.7</t>
    </r>
    <r>
      <rPr>
        <sz val="10"/>
        <rFont val="Noto Sans"/>
        <family val="2"/>
      </rPr>
      <t xml:space="preserve">㎝、幅</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家庭用澱粉製造器
</t>
    </r>
  </si>
  <si>
    <r>
      <rPr>
        <sz val="10"/>
        <rFont val="ＭＳ ゴシック"/>
        <family val="3"/>
        <charset val="128"/>
      </rPr>
      <t xml:space="preserve">
</t>
    </r>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3"/>
        <charset val="128"/>
      </rPr>
      <t xml:space="preserve">27</t>
    </r>
    <r>
      <rPr>
        <sz val="10"/>
        <rFont val="Noto Sans"/>
        <family val="2"/>
      </rPr>
      <t xml:space="preserve">㎝、高さ</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いも切り
</t>
    </r>
  </si>
  <si>
    <r>
      <rPr>
        <sz val="10"/>
        <rFont val="ＭＳ ゴシック"/>
        <family val="3"/>
        <charset val="128"/>
      </rPr>
      <t xml:space="preserve">
</t>
    </r>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3"/>
        <charset val="128"/>
      </rPr>
      <t xml:space="preserve">65</t>
    </r>
    <r>
      <rPr>
        <sz val="10"/>
        <rFont val="Noto Sans"/>
        <family val="2"/>
      </rPr>
      <t xml:space="preserve">㎝、高さ</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鯨の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3"/>
        <charset val="128"/>
      </rPr>
      <t xml:space="preserve">92</t>
    </r>
    <r>
      <rPr>
        <sz val="10"/>
        <rFont val="Noto Sans"/>
        <family val="2"/>
      </rPr>
      <t xml:space="preserve">㎝、幅</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木喰行道作日本廻国供養碑
</t>
    </r>
  </si>
  <si>
    <r>
      <rPr>
        <sz val="10"/>
        <rFont val="Noto Sans"/>
        <family val="2"/>
      </rPr>
      <t xml:space="preserve">二海郡八雲町熊石根崎町</t>
    </r>
    <r>
      <rPr>
        <sz val="10"/>
        <rFont val="ＭＳ ゴシック"/>
        <family val="3"/>
        <charset val="128"/>
      </rPr>
      <t xml:space="preserve">398</t>
    </r>
    <r>
      <rPr>
        <sz val="10"/>
        <rFont val="Noto Sans"/>
        <family val="2"/>
      </rPr>
      <t xml:space="preserve">番地
法蔵寺</t>
    </r>
  </si>
  <si>
    <t xml:space="preserve">法蔵寺</t>
  </si>
  <si>
    <r>
      <rPr>
        <sz val="10"/>
        <rFont val="ＭＳ ゴシック"/>
        <family val="3"/>
        <charset val="128"/>
      </rPr>
      <t xml:space="preserve">
</t>
    </r>
    <r>
      <rPr>
        <sz val="10"/>
        <rFont val="Noto Sans"/>
        <family val="2"/>
      </rPr>
      <t xml:space="preserve">木喰行道作が熊石に滞在したことを裏付ける石碑。高さ</t>
    </r>
    <r>
      <rPr>
        <sz val="10"/>
        <rFont val="ＭＳ ゴシック"/>
        <family val="3"/>
        <charset val="128"/>
      </rPr>
      <t xml:space="preserve">65</t>
    </r>
    <r>
      <rPr>
        <sz val="10"/>
        <rFont val="Noto Sans"/>
        <family val="2"/>
      </rPr>
      <t xml:space="preserve">㎝、幅</t>
    </r>
    <r>
      <rPr>
        <sz val="10"/>
        <rFont val="ＭＳ ゴシック"/>
        <family val="3"/>
        <charset val="128"/>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3"/>
        <charset val="128"/>
      </rPr>
      <t xml:space="preserve">(1779)</t>
    </r>
    <r>
      <rPr>
        <sz val="10"/>
        <rFont val="Noto Sans"/>
        <family val="2"/>
      </rPr>
      <t xml:space="preserve">年五月十八日、左下部に願主行道花押、施主藤左衛門の刻字がある。
</t>
    </r>
  </si>
  <si>
    <r>
      <rPr>
        <sz val="10"/>
        <rFont val="ＭＳ ゴシック"/>
        <family val="3"/>
        <charset val="128"/>
      </rPr>
      <t xml:space="preserve">
</t>
    </r>
    <r>
      <rPr>
        <sz val="10"/>
        <rFont val="Noto Sans"/>
        <family val="2"/>
      </rPr>
      <t xml:space="preserve">相沼奴
</t>
    </r>
  </si>
  <si>
    <t xml:space="preserve">二海郡八雲町熊石相沼町
相沼奴保存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6(1859)</t>
    </r>
    <r>
      <rPr>
        <sz val="10"/>
        <rFont val="Noto Sans"/>
        <family val="2"/>
      </rPr>
      <t xml:space="preserve">年相沼八幡神社の本殿再建立の際に、本州から入稼していたやん衆によって斉行されたのが始まりとされる。行列は最低</t>
    </r>
    <r>
      <rPr>
        <sz val="10"/>
        <rFont val="ＭＳ ゴシック"/>
        <family val="3"/>
        <charset val="128"/>
      </rPr>
      <t xml:space="preserve">40</t>
    </r>
    <r>
      <rPr>
        <sz val="10"/>
        <rFont val="Noto Sans"/>
        <family val="2"/>
      </rPr>
      <t xml:space="preserve">人以上で編成され、警固は裃に菅傘、奴は腹巻，股引に足袋、草履、前掛の上に長半天を着し、腰にしごき、手甲たすきに鉢巻の装いで演武行列する。
</t>
    </r>
  </si>
  <si>
    <r>
      <rPr>
        <sz val="10"/>
        <rFont val="ＭＳ ゴシック"/>
        <family val="3"/>
        <charset val="128"/>
      </rPr>
      <t xml:space="preserve">
</t>
    </r>
    <r>
      <rPr>
        <sz val="10"/>
        <rFont val="Noto Sans"/>
        <family val="2"/>
      </rPr>
      <t xml:space="preserve">山越内関所跡
</t>
    </r>
  </si>
  <si>
    <r>
      <rPr>
        <sz val="10"/>
        <rFont val="Noto Sans"/>
        <family val="2"/>
      </rPr>
      <t xml:space="preserve">二海郡八雲町山越</t>
    </r>
    <r>
      <rPr>
        <sz val="10"/>
        <rFont val="ＭＳ ゴシック"/>
        <family val="3"/>
        <charset val="128"/>
      </rPr>
      <t xml:space="preserve">206</t>
    </r>
    <r>
      <rPr>
        <sz val="10"/>
        <rFont val="Noto Sans"/>
        <family val="2"/>
      </rPr>
      <t xml:space="preserve">番地</t>
    </r>
  </si>
  <si>
    <r>
      <rPr>
        <sz val="10"/>
        <rFont val="ＭＳ ゴシック"/>
        <family val="3"/>
        <charset val="128"/>
      </rPr>
      <t xml:space="preserve">
</t>
    </r>
    <r>
      <rPr>
        <sz val="10"/>
        <rFont val="Noto Sans"/>
        <family val="2"/>
      </rPr>
      <t xml:space="preserve">享和元</t>
    </r>
    <r>
      <rPr>
        <sz val="10"/>
        <rFont val="ＭＳ ゴシック"/>
        <family val="3"/>
        <charset val="128"/>
      </rPr>
      <t xml:space="preserve">(1801)</t>
    </r>
    <r>
      <rPr>
        <sz val="10"/>
        <rFont val="Noto Sans"/>
        <family val="2"/>
      </rPr>
      <t xml:space="preserve">年から文久元</t>
    </r>
    <r>
      <rPr>
        <sz val="10"/>
        <rFont val="ＭＳ ゴシック"/>
        <family val="3"/>
        <charset val="128"/>
      </rPr>
      <t xml:space="preserve">(1861)</t>
    </r>
    <r>
      <rPr>
        <sz val="10"/>
        <rFont val="Noto Sans"/>
        <family val="2"/>
      </rPr>
      <t xml:space="preserve">年にかけて設置されていた関門跡。関所とも旅人から呼ばれた。関門とともに、会所、勤番所、武器庫、備米庫、井戸屋。厩舎、細工屋、稲荷社が建ち並んでいた。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になると、関門は蝦夷地開拓のため障害となり、文久元</t>
    </r>
    <r>
      <rPr>
        <sz val="10"/>
        <rFont val="ＭＳ ゴシック"/>
        <family val="3"/>
        <charset val="128"/>
      </rPr>
      <t xml:space="preserve">(1861)</t>
    </r>
    <r>
      <rPr>
        <sz val="10"/>
        <rFont val="Noto Sans"/>
        <family val="2"/>
      </rPr>
      <t xml:space="preserve">年に山越内関門は撤廃された。
</t>
    </r>
  </si>
  <si>
    <r>
      <rPr>
        <sz val="10"/>
        <rFont val="ＭＳ ゴシック"/>
        <family val="3"/>
        <charset val="128"/>
      </rPr>
      <t xml:space="preserve">
</t>
    </r>
    <r>
      <rPr>
        <sz val="10"/>
        <rFont val="Noto Sans"/>
        <family val="2"/>
      </rPr>
      <t xml:space="preserve">徳川農場事務所跡
</t>
    </r>
  </si>
  <si>
    <r>
      <rPr>
        <sz val="10"/>
        <rFont val="Noto Sans"/>
        <family val="2"/>
      </rPr>
      <t xml:space="preserve">二海郡八雲町宮園町</t>
    </r>
    <r>
      <rPr>
        <sz val="10"/>
        <rFont val="ＭＳ ゴシック"/>
        <family val="3"/>
        <charset val="128"/>
      </rPr>
      <t xml:space="preserve">128</t>
    </r>
    <r>
      <rPr>
        <sz val="10"/>
        <rFont val="Noto Sans"/>
        <family val="2"/>
      </rPr>
      <t xml:space="preserve">番地</t>
    </r>
  </si>
  <si>
    <t xml:space="preserve">独立行政法人国立病院機構八雲病院</t>
  </si>
  <si>
    <r>
      <rPr>
        <sz val="10"/>
        <rFont val="ＭＳ ゴシック"/>
        <family val="3"/>
        <charset val="128"/>
      </rPr>
      <t xml:space="preserve">
</t>
    </r>
    <r>
      <rPr>
        <sz val="10"/>
        <rFont val="Noto Sans"/>
        <family val="2"/>
      </rPr>
      <t xml:space="preserve">尾張徳川家第</t>
    </r>
    <r>
      <rPr>
        <sz val="10"/>
        <rFont val="ＭＳ ゴシック"/>
        <family val="3"/>
        <charset val="128"/>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3"/>
        <charset val="128"/>
      </rPr>
      <t xml:space="preserve">11(1879)</t>
    </r>
    <r>
      <rPr>
        <sz val="10"/>
        <rFont val="Noto Sans"/>
        <family val="2"/>
      </rPr>
      <t xml:space="preserve">年に遊楽部開拓を行わせた。この開拓の中心となったのが徳川農場で、最初は徳川家開墾地試験場といい、明治</t>
    </r>
    <r>
      <rPr>
        <sz val="10"/>
        <rFont val="ＭＳ ゴシック"/>
        <family val="3"/>
        <charset val="128"/>
      </rPr>
      <t xml:space="preserve">18(1885)</t>
    </r>
    <r>
      <rPr>
        <sz val="10"/>
        <rFont val="Noto Sans"/>
        <family val="2"/>
      </rPr>
      <t xml:space="preserve">年に徳川家開墾地となり、明治</t>
    </r>
    <r>
      <rPr>
        <sz val="10"/>
        <rFont val="ＭＳ ゴシック"/>
        <family val="3"/>
        <charset val="128"/>
      </rPr>
      <t xml:space="preserve">45(1912)</t>
    </r>
    <r>
      <rPr>
        <sz val="10"/>
        <rFont val="Noto Sans"/>
        <family val="2"/>
      </rPr>
      <t xml:space="preserve">年には徳川農業と名を改め、昭和</t>
    </r>
    <r>
      <rPr>
        <sz val="10"/>
        <rFont val="ＭＳ ゴシック"/>
        <family val="3"/>
        <charset val="128"/>
      </rPr>
      <t xml:space="preserve">23(1948)</t>
    </r>
    <r>
      <rPr>
        <sz val="10"/>
        <rFont val="Noto Sans"/>
        <family val="2"/>
      </rPr>
      <t xml:space="preserve">年にその歴史を閉じることとなった
</t>
    </r>
  </si>
  <si>
    <r>
      <rPr>
        <sz val="10"/>
        <rFont val="ＭＳ ゴシック"/>
        <family val="3"/>
        <charset val="128"/>
      </rPr>
      <t xml:space="preserve">
</t>
    </r>
    <r>
      <rPr>
        <sz val="10"/>
        <rFont val="Noto Sans"/>
        <family val="2"/>
      </rPr>
      <t xml:space="preserve">竹内農場事務所跡
</t>
    </r>
  </si>
  <si>
    <r>
      <rPr>
        <sz val="10"/>
        <rFont val="Noto Sans"/>
        <family val="2"/>
      </rPr>
      <t xml:space="preserve">二海郡八雲町浜松</t>
    </r>
    <r>
      <rPr>
        <sz val="10"/>
        <rFont val="ＭＳ ゴシック"/>
        <family val="3"/>
        <charset val="128"/>
      </rPr>
      <t xml:space="preserve">168</t>
    </r>
    <r>
      <rPr>
        <sz val="10"/>
        <rFont val="Noto Sans"/>
        <family val="2"/>
      </rPr>
      <t xml:space="preserve">番地</t>
    </r>
    <r>
      <rPr>
        <sz val="10"/>
        <rFont val="ＭＳ ゴシック"/>
        <family val="3"/>
        <charset val="128"/>
      </rPr>
      <t xml:space="preserve">1</t>
    </r>
  </si>
  <si>
    <t xml:space="preserve">竹内宣幸</t>
  </si>
  <si>
    <r>
      <rPr>
        <sz val="10"/>
        <rFont val="ＭＳ ゴシック"/>
        <family val="3"/>
        <charset val="128"/>
      </rPr>
      <t xml:space="preserve">
</t>
    </r>
    <r>
      <rPr>
        <sz val="10"/>
        <rFont val="Noto Sans"/>
        <family val="2"/>
      </rPr>
      <t xml:space="preserve">明治</t>
    </r>
    <r>
      <rPr>
        <sz val="10"/>
        <rFont val="ＭＳ ゴシック"/>
        <family val="3"/>
        <charset val="128"/>
      </rPr>
      <t xml:space="preserve">39(1906)</t>
    </r>
    <r>
      <rPr>
        <sz val="10"/>
        <rFont val="Noto Sans"/>
        <family val="2"/>
      </rPr>
      <t xml:space="preserve">年、竹内幸輔が浜松地区に農場を開き、自然の地形を利用して、堤を海側に設け、農場事務所を設けるとともに、松などを植えた。付近の住民は公園と称し、事務所跡は住民に親しまれてきた。
</t>
    </r>
  </si>
  <si>
    <r>
      <rPr>
        <sz val="10"/>
        <rFont val="ＭＳ ゴシック"/>
        <family val="3"/>
        <charset val="128"/>
      </rPr>
      <t xml:space="preserve">
</t>
    </r>
    <r>
      <rPr>
        <sz val="10"/>
        <rFont val="Noto Sans"/>
        <family val="2"/>
      </rPr>
      <t xml:space="preserve">梅村庭園
</t>
    </r>
  </si>
  <si>
    <r>
      <rPr>
        <sz val="10"/>
        <rFont val="Noto Sans"/>
        <family val="2"/>
      </rPr>
      <t xml:space="preserve">二海郡八雲町末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北海道ではめずらしい個人の庭としての池泉回遊式庭園で、八雲町の名園である。また、北国文人造りの第</t>
    </r>
    <r>
      <rPr>
        <sz val="10"/>
        <rFont val="ＭＳ ゴシック"/>
        <family val="3"/>
        <charset val="128"/>
      </rPr>
      <t xml:space="preserve">1</t>
    </r>
    <r>
      <rPr>
        <sz val="10"/>
        <rFont val="Noto Sans"/>
        <family val="2"/>
      </rPr>
      <t xml:space="preserve">号として、造園師野中松太郎氏が完成させた。平成</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日本造園学会北海道支部から、「北の造園遺産」の認定を受けた。面積</t>
    </r>
    <r>
      <rPr>
        <sz val="10"/>
        <rFont val="ＭＳ ゴシック"/>
        <family val="3"/>
        <charset val="128"/>
      </rPr>
      <t xml:space="preserve">3,378.38</t>
    </r>
    <r>
      <rPr>
        <sz val="10"/>
        <rFont val="Noto Sans"/>
        <family val="2"/>
      </rPr>
      <t xml:space="preserve">㎡
</t>
    </r>
  </si>
  <si>
    <r>
      <rPr>
        <sz val="10"/>
        <rFont val="ＭＳ ゴシック"/>
        <family val="3"/>
        <charset val="128"/>
      </rPr>
      <t xml:space="preserve">
</t>
    </r>
    <r>
      <rPr>
        <sz val="10"/>
        <rFont val="Noto Sans"/>
        <family val="2"/>
      </rPr>
      <t xml:space="preserve">御所の松と碑
</t>
    </r>
  </si>
  <si>
    <r>
      <rPr>
        <sz val="10"/>
        <rFont val="Noto Sans"/>
        <family val="2"/>
      </rPr>
      <t xml:space="preserve">二海郡八雲町落部</t>
    </r>
    <r>
      <rPr>
        <sz val="10"/>
        <rFont val="ＭＳ ゴシック"/>
        <family val="3"/>
        <charset val="128"/>
      </rPr>
      <t xml:space="preserve">332</t>
    </r>
    <r>
      <rPr>
        <sz val="10"/>
        <rFont val="Noto Sans"/>
        <family val="2"/>
      </rPr>
      <t xml:space="preserve">番地
落部八幡宮</t>
    </r>
  </si>
  <si>
    <t xml:space="preserve">落部八幡宮</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辨開凧次郎が東宮殿下</t>
    </r>
    <r>
      <rPr>
        <sz val="10"/>
        <rFont val="ＭＳ ゴシック"/>
        <family val="3"/>
        <charset val="128"/>
      </rPr>
      <t xml:space="preserve">(</t>
    </r>
    <r>
      <rPr>
        <sz val="10"/>
        <rFont val="Noto Sans"/>
        <family val="2"/>
      </rPr>
      <t xml:space="preserve">のちの大正天皇）のご婚儀のお祝いに、子熊</t>
    </r>
    <r>
      <rPr>
        <sz val="10"/>
        <rFont val="ＭＳ ゴシック"/>
        <family val="3"/>
        <charset val="128"/>
      </rPr>
      <t xml:space="preserve">2</t>
    </r>
    <r>
      <rPr>
        <sz val="10"/>
        <rFont val="Noto Sans"/>
        <family val="2"/>
      </rPr>
      <t xml:space="preserve">頭を献上したおりに明治天皇より拝領した赤松。京都御所の赤松の実から明治天皇ご自身が育てられ、『御所の松』と命名されたもの。石碑は、辨開凧次郎が松などを拝領した光栄を子孫に伝えようと建立したもの。
</t>
    </r>
  </si>
  <si>
    <r>
      <rPr>
        <sz val="10"/>
        <rFont val="ＭＳ ゴシック"/>
        <family val="3"/>
        <charset val="128"/>
      </rPr>
      <t xml:space="preserve">
</t>
    </r>
    <r>
      <rPr>
        <sz val="10"/>
        <rFont val="Noto Sans"/>
        <family val="2"/>
      </rPr>
      <t xml:space="preserve">奇岩雲石
</t>
    </r>
  </si>
  <si>
    <t xml:space="preserve">二海郡八雲町熊石雲石町</t>
  </si>
  <si>
    <r>
      <rPr>
        <sz val="10"/>
        <rFont val="ＭＳ ゴシック"/>
        <family val="3"/>
        <charset val="128"/>
      </rPr>
      <t xml:space="preserve">
</t>
    </r>
    <r>
      <rPr>
        <sz val="10"/>
        <rFont val="Noto Sans"/>
        <family val="2"/>
      </rPr>
      <t xml:space="preserve">熊石雲石町の海岸に所在している雲形をした岩。享禄</t>
    </r>
    <r>
      <rPr>
        <sz val="10"/>
        <rFont val="ＭＳ ゴシック"/>
        <family val="3"/>
        <charset val="128"/>
      </rPr>
      <t xml:space="preserve">2(1529)</t>
    </r>
    <r>
      <rPr>
        <sz val="10"/>
        <rFont val="Noto Sans"/>
        <family val="2"/>
      </rPr>
      <t xml:space="preserve">年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
</t>
    </r>
  </si>
  <si>
    <t xml:space="preserve">北海道第一号の木彫り熊とモデルとなったスイス製木彫り熊</t>
  </si>
  <si>
    <r>
      <rPr>
        <sz val="10"/>
        <rFont val="Noto Sans"/>
        <family val="2"/>
      </rPr>
      <t xml:space="preserve">二海郡八雲町末広町</t>
    </r>
    <r>
      <rPr>
        <sz val="10"/>
        <rFont val="ＭＳ ゴシック"/>
        <family val="3"/>
        <charset val="128"/>
      </rPr>
      <t xml:space="preserve">155</t>
    </r>
    <r>
      <rPr>
        <sz val="10"/>
        <rFont val="Noto Sans"/>
        <family val="2"/>
      </rPr>
      <t xml:space="preserve">番地
八雲町郷土資料館</t>
    </r>
  </si>
  <si>
    <r>
      <rPr>
        <sz val="10"/>
        <rFont val="ＭＳ ゴシック"/>
        <family val="3"/>
        <charset val="128"/>
      </rPr>
      <t xml:space="preserve">
</t>
    </r>
    <r>
      <rPr>
        <sz val="10"/>
        <rFont val="Noto Sans"/>
        <family val="2"/>
      </rPr>
      <t xml:space="preserve">　北海道第一号の木彫り熊は、徳川義親が大正</t>
    </r>
    <r>
      <rPr>
        <sz val="10"/>
        <rFont val="ＭＳ ゴシック"/>
        <family val="3"/>
        <charset val="128"/>
      </rPr>
      <t xml:space="preserve">11</t>
    </r>
    <r>
      <rPr>
        <sz val="10"/>
        <rFont val="Noto Sans"/>
        <family val="2"/>
      </rPr>
      <t xml:space="preserve">（</t>
    </r>
    <r>
      <rPr>
        <sz val="10"/>
        <rFont val="ＭＳ ゴシック"/>
        <family val="3"/>
        <charset val="128"/>
      </rPr>
      <t xml:space="preserve">1922</t>
    </r>
    <r>
      <rPr>
        <sz val="10"/>
        <rFont val="Noto Sans"/>
        <family val="2"/>
      </rPr>
      <t xml:space="preserve">）年にスイスで購入した木彫り熊を八雲町に送り、それをモデルとして伊藤政雄が製作し、大正</t>
    </r>
    <r>
      <rPr>
        <sz val="10"/>
        <rFont val="ＭＳ ゴシック"/>
        <family val="3"/>
        <charset val="128"/>
      </rPr>
      <t xml:space="preserve">13</t>
    </r>
    <r>
      <rPr>
        <sz val="10"/>
        <rFont val="Noto Sans"/>
        <family val="2"/>
      </rPr>
      <t xml:space="preserve">（</t>
    </r>
    <r>
      <rPr>
        <sz val="10"/>
        <rFont val="ＭＳ ゴシック"/>
        <family val="3"/>
        <charset val="128"/>
      </rPr>
      <t xml:space="preserve">1924</t>
    </r>
    <r>
      <rPr>
        <sz val="10"/>
        <rFont val="Noto Sans"/>
        <family val="2"/>
      </rPr>
      <t xml:space="preserve">）年の第一回八雲農村美術工芸品評会に出品したもので、記録に残る中では北海道で最初に作られた木彫り熊である。
　その後、八雲で作られた木彫り熊は道内外の品評会でも良好な成績を残すとともに、八雲を代表する農民美術品（土産品）として各地で販売され、北海道を代表する土産品と紹介されるようになる。また昭和期には八雲以外の地域でも盛んに作られるようになり、単なる土産品にとどまらず美術品としても扱われる木彫の</t>
    </r>
    <r>
      <rPr>
        <sz val="10"/>
        <rFont val="ＭＳ ゴシック"/>
        <family val="3"/>
        <charset val="128"/>
      </rPr>
      <t xml:space="preserve">1</t>
    </r>
    <r>
      <rPr>
        <sz val="10"/>
        <rFont val="Noto Sans"/>
        <family val="2"/>
      </rPr>
      <t xml:space="preserve">ジャンルを形成するが、北海道第一号の木彫り熊はそのはじまりとなる木彫り熊であり、貴重である。さらに、一つの土産品のルーツが明確であることは珍しく、モデルとなったスイス製木彫り熊についても貴重なものである。
北海道第一号の木彫り熊：</t>
    </r>
    <r>
      <rPr>
        <sz val="10"/>
        <rFont val="ＭＳ ゴシック"/>
        <family val="3"/>
        <charset val="128"/>
      </rPr>
      <t xml:space="preserve">10.5×4.0×6.0cm</t>
    </r>
    <r>
      <rPr>
        <sz val="10"/>
        <rFont val="Noto Sans"/>
        <family val="2"/>
      </rPr>
      <t xml:space="preserve">、モデルとなったスイス製木彫り熊：</t>
    </r>
    <r>
      <rPr>
        <sz val="10"/>
        <rFont val="ＭＳ ゴシック"/>
        <family val="3"/>
        <charset val="128"/>
      </rPr>
      <t xml:space="preserve">9.5×4.0×5.5</t>
    </r>
    <r>
      <rPr>
        <sz val="10"/>
        <rFont val="Noto Sans"/>
        <family val="2"/>
      </rPr>
      <t xml:space="preserve">ｃｍ
</t>
    </r>
  </si>
  <si>
    <t xml:space="preserve">家形石製品</t>
  </si>
  <si>
    <r>
      <rPr>
        <sz val="10"/>
        <rFont val="Noto Sans"/>
        <family val="2"/>
      </rPr>
      <t xml:space="preserve">二海郡八雲町末広町</t>
    </r>
    <r>
      <rPr>
        <sz val="10"/>
        <rFont val="ＭＳ ゴシック"/>
        <family val="3"/>
        <charset val="128"/>
      </rPr>
      <t xml:space="preserve">156</t>
    </r>
    <r>
      <rPr>
        <sz val="10"/>
        <rFont val="Noto Sans"/>
        <family val="2"/>
      </rPr>
      <t xml:space="preserve">番地
八雲町郷土資料館</t>
    </r>
  </si>
  <si>
    <r>
      <rPr>
        <sz val="10"/>
        <rFont val="ＭＳ ゴシック"/>
        <family val="3"/>
        <charset val="128"/>
      </rPr>
      <t xml:space="preserve">
</t>
    </r>
    <r>
      <rPr>
        <sz val="10"/>
        <rFont val="Noto Sans"/>
        <family val="2"/>
      </rPr>
      <t xml:space="preserve">家形石製品は、栄浜</t>
    </r>
    <r>
      <rPr>
        <sz val="10"/>
        <rFont val="ＭＳ ゴシック"/>
        <family val="3"/>
        <charset val="128"/>
      </rPr>
      <t xml:space="preserve">1</t>
    </r>
    <r>
      <rPr>
        <sz val="10"/>
        <rFont val="Noto Sans"/>
        <family val="2"/>
      </rPr>
      <t xml:space="preserve">遺跡の平成</t>
    </r>
    <r>
      <rPr>
        <sz val="10"/>
        <rFont val="ＭＳ ゴシック"/>
        <family val="3"/>
        <charset val="128"/>
      </rPr>
      <t xml:space="preserve">9</t>
    </r>
    <r>
      <rPr>
        <sz val="10"/>
        <rFont val="Noto Sans"/>
        <family val="2"/>
      </rPr>
      <t xml:space="preserve">年度発掘調査により出土した、家を模した溶結凝灰岩製で縄文時代中期の石製品である。隅丸方形に近い平面形と、入母屋造りの屋根と壁からなる形状で、全体に加工が施されているが屋根の部分が特に丁寧に磨かれている。
　縄文時代の家を模した国内唯一の考古資料であり、縄文時代の住居を考える上で大変貴重なものである。 </t>
    </r>
    <r>
      <rPr>
        <sz val="10"/>
        <rFont val="ＭＳ ゴシック"/>
        <family val="3"/>
        <charset val="128"/>
      </rPr>
      <t xml:space="preserve">14.9×11.3×13.8cm
</t>
    </r>
  </si>
  <si>
    <t xml:space="preserve">長万部町</t>
  </si>
  <si>
    <r>
      <rPr>
        <sz val="10"/>
        <rFont val="ＭＳ ゴシック"/>
        <family val="3"/>
        <charset val="128"/>
      </rPr>
      <t xml:space="preserve">
</t>
    </r>
    <r>
      <rPr>
        <sz val="10"/>
        <rFont val="Noto Sans"/>
        <family val="2"/>
      </rPr>
      <t xml:space="preserve">円空作「観音菩薩坐像」
</t>
    </r>
  </si>
  <si>
    <r>
      <rPr>
        <sz val="10"/>
        <rFont val="Noto Sans"/>
        <family val="2"/>
      </rPr>
      <t xml:space="preserve">山越郡長万部町字長万部</t>
    </r>
    <r>
      <rPr>
        <sz val="10"/>
        <rFont val="ＭＳ ゴシック"/>
        <family val="3"/>
        <charset val="128"/>
      </rPr>
      <t xml:space="preserve">413</t>
    </r>
    <r>
      <rPr>
        <sz val="10"/>
        <rFont val="Noto Sans"/>
        <family val="2"/>
      </rPr>
      <t xml:space="preserve">番地</t>
    </r>
  </si>
  <si>
    <r>
      <rPr>
        <sz val="10"/>
        <rFont val="ＭＳ ゴシック"/>
        <family val="3"/>
        <charset val="128"/>
      </rPr>
      <t xml:space="preserve">
</t>
    </r>
    <r>
      <rPr>
        <sz val="10"/>
        <rFont val="Noto Sans"/>
        <family val="2"/>
      </rPr>
      <t xml:space="preserve">寛文期（</t>
    </r>
    <r>
      <rPr>
        <sz val="10"/>
        <rFont val="ＭＳ ゴシック"/>
        <family val="3"/>
        <charset val="128"/>
      </rPr>
      <t xml:space="preserve">1661</t>
    </r>
    <r>
      <rPr>
        <sz val="10"/>
        <rFont val="Noto Sans"/>
        <family val="2"/>
      </rPr>
      <t xml:space="preserve">～</t>
    </r>
    <r>
      <rPr>
        <sz val="10"/>
        <rFont val="ＭＳ ゴシック"/>
        <family val="3"/>
        <charset val="128"/>
      </rPr>
      <t xml:space="preserve">1673</t>
    </r>
    <r>
      <rPr>
        <sz val="10"/>
        <rFont val="Noto Sans"/>
        <family val="2"/>
      </rPr>
      <t xml:space="preserve">）の間に制作された円空作像の代表的作品。
</t>
    </r>
  </si>
  <si>
    <r>
      <rPr>
        <sz val="10"/>
        <rFont val="ＭＳ ゴシック"/>
        <family val="3"/>
        <charset val="128"/>
      </rPr>
      <t xml:space="preserve">
</t>
    </r>
    <r>
      <rPr>
        <sz val="10"/>
        <rFont val="Noto Sans"/>
        <family val="2"/>
      </rPr>
      <t xml:space="preserve">アイヌ民族衣装①「ルウンペ」
</t>
    </r>
  </si>
  <si>
    <r>
      <rPr>
        <sz val="10"/>
        <rFont val="ＭＳ ゴシック"/>
        <family val="3"/>
        <charset val="128"/>
      </rPr>
      <t xml:space="preserve">
</t>
    </r>
    <r>
      <rPr>
        <sz val="10"/>
        <rFont val="Noto Sans"/>
        <family val="2"/>
      </rPr>
      <t xml:space="preserve">長万部町在住アイヌ民族が実際に着用していた衣服。
</t>
    </r>
  </si>
  <si>
    <r>
      <rPr>
        <sz val="10"/>
        <rFont val="ＭＳ ゴシック"/>
        <family val="3"/>
        <charset val="128"/>
      </rPr>
      <t xml:space="preserve">
</t>
    </r>
    <r>
      <rPr>
        <sz val="10"/>
        <rFont val="Noto Sans"/>
        <family val="2"/>
      </rPr>
      <t xml:space="preserve">アイヌ民族衣装②「ルウンペ」
</t>
    </r>
  </si>
  <si>
    <r>
      <rPr>
        <sz val="10"/>
        <rFont val="ＭＳ ゴシック"/>
        <family val="3"/>
        <charset val="128"/>
      </rPr>
      <t xml:space="preserve">
</t>
    </r>
    <r>
      <rPr>
        <sz val="10"/>
        <rFont val="Noto Sans"/>
        <family val="2"/>
      </rPr>
      <t xml:space="preserve">アイヌ民族衣装③「チヂリ」
</t>
    </r>
  </si>
  <si>
    <r>
      <rPr>
        <sz val="10"/>
        <rFont val="ＭＳ ゴシック"/>
        <family val="3"/>
        <charset val="128"/>
      </rPr>
      <t xml:space="preserve">
</t>
    </r>
    <r>
      <rPr>
        <sz val="10"/>
        <rFont val="Noto Sans"/>
        <family val="2"/>
      </rPr>
      <t xml:space="preserve">アイヌ民族衣装④「チヂリ」
</t>
    </r>
  </si>
  <si>
    <r>
      <rPr>
        <sz val="10"/>
        <rFont val="ＭＳ ゴシック"/>
        <family val="3"/>
        <charset val="128"/>
      </rPr>
      <t xml:space="preserve">
</t>
    </r>
    <r>
      <rPr>
        <sz val="10"/>
        <rFont val="Noto Sans"/>
        <family val="2"/>
      </rPr>
      <t xml:space="preserve">昭和５０年の台風の水害により偶然発見された。長さに対して幅が広いという特徴がある。船首は反りは小さく、薄手造りである。
</t>
    </r>
  </si>
  <si>
    <t xml:space="preserve">檜山</t>
  </si>
  <si>
    <t xml:space="preserve">江差町</t>
  </si>
  <si>
    <r>
      <rPr>
        <sz val="10"/>
        <rFont val="ＭＳ ゴシック"/>
        <family val="3"/>
        <charset val="128"/>
      </rPr>
      <t xml:space="preserve">
</t>
    </r>
    <r>
      <rPr>
        <sz val="10"/>
        <rFont val="Noto Sans"/>
        <family val="2"/>
      </rPr>
      <t xml:space="preserve">檜山奉行所正門
</t>
    </r>
  </si>
  <si>
    <r>
      <rPr>
        <sz val="10"/>
        <rFont val="Noto Sans"/>
        <family val="2"/>
      </rPr>
      <t xml:space="preserve">檜山郡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約</t>
    </r>
    <r>
      <rPr>
        <sz val="10"/>
        <rFont val="ＭＳ ゴシック"/>
        <family val="3"/>
        <charset val="128"/>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3"/>
        <charset val="128"/>
      </rPr>
      <t xml:space="preserve">15</t>
    </r>
    <r>
      <rPr>
        <sz val="10"/>
        <rFont val="Noto Sans"/>
        <family val="2"/>
      </rPr>
      <t xml:space="preserve">年法華寺に払下げされた｡
</t>
    </r>
  </si>
  <si>
    <r>
      <rPr>
        <sz val="10"/>
        <rFont val="ＭＳ ゴシック"/>
        <family val="3"/>
        <charset val="128"/>
      </rPr>
      <t xml:space="preserve">
</t>
    </r>
    <r>
      <rPr>
        <sz val="10"/>
        <rFont val="Noto Sans"/>
        <family val="2"/>
      </rPr>
      <t xml:space="preserve">旧関川家別荘
</t>
    </r>
  </si>
  <si>
    <r>
      <rPr>
        <sz val="10"/>
        <rFont val="Noto Sans"/>
        <family val="2"/>
      </rPr>
      <t xml:space="preserve">江差町字豊川町</t>
    </r>
    <r>
      <rPr>
        <sz val="10"/>
        <rFont val="ＭＳ ゴシック"/>
        <family val="3"/>
        <charset val="128"/>
      </rPr>
      <t xml:space="preserve">55</t>
    </r>
    <r>
      <rPr>
        <sz val="10"/>
        <rFont val="Noto Sans"/>
        <family val="2"/>
      </rPr>
      <t xml:space="preserve">番地</t>
    </r>
  </si>
  <si>
    <r>
      <rPr>
        <sz val="10"/>
        <rFont val="ＭＳ ゴシック"/>
        <family val="3"/>
        <charset val="128"/>
      </rPr>
      <t xml:space="preserve">
</t>
    </r>
    <r>
      <rPr>
        <sz val="10"/>
        <rFont val="Noto Sans"/>
        <family val="2"/>
      </rPr>
      <t xml:space="preserve">関川家別荘のうち土蔵は関川家文書等から判断すると</t>
    </r>
    <r>
      <rPr>
        <sz val="10"/>
        <rFont val="ＭＳ ゴシック"/>
        <family val="3"/>
        <charset val="128"/>
      </rPr>
      <t xml:space="preserve">6</t>
    </r>
    <r>
      <rPr>
        <sz val="10"/>
        <rFont val="Noto Sans"/>
        <family val="2"/>
      </rPr>
      <t xml:space="preserve">代目関川与左衛門の時代に建設されたものと思われる。江差の経済史を物語る上でも極めて貴重な建造物である｡
</t>
    </r>
  </si>
  <si>
    <r>
      <rPr>
        <sz val="10"/>
        <rFont val="ＭＳ ゴシック"/>
        <family val="3"/>
        <charset val="128"/>
      </rPr>
      <t xml:space="preserve">
</t>
    </r>
    <r>
      <rPr>
        <sz val="10"/>
        <rFont val="Noto Sans"/>
        <family val="2"/>
      </rPr>
      <t xml:space="preserve">金丸家住宅母屋及び土蔵
</t>
    </r>
  </si>
  <si>
    <r>
      <rPr>
        <sz val="10"/>
        <rFont val="Noto Sans"/>
        <family val="2"/>
      </rPr>
      <t xml:space="preserve">江差町字橋本町</t>
    </r>
    <r>
      <rPr>
        <sz val="10"/>
        <rFont val="ＭＳ ゴシック"/>
        <family val="3"/>
        <charset val="128"/>
      </rPr>
      <t xml:space="preserve">40</t>
    </r>
    <r>
      <rPr>
        <sz val="10"/>
        <rFont val="Noto Sans"/>
        <family val="2"/>
      </rPr>
      <t xml:space="preserve">番地</t>
    </r>
  </si>
  <si>
    <t xml:space="preserve">個人像</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
</t>
    </r>
  </si>
  <si>
    <r>
      <rPr>
        <sz val="10"/>
        <rFont val="ＭＳ ゴシック"/>
        <family val="3"/>
        <charset val="128"/>
      </rPr>
      <t xml:space="preserve">
</t>
    </r>
    <r>
      <rPr>
        <sz val="10"/>
        <rFont val="Noto Sans"/>
        <family val="2"/>
      </rPr>
      <t xml:space="preserve">法華寺八方にらみの竜壁画
</t>
    </r>
  </si>
  <si>
    <r>
      <rPr>
        <sz val="10"/>
        <rFont val="Noto Sans"/>
        <family val="2"/>
      </rPr>
      <t xml:space="preserve">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法華寺本堂の壁画で京都の画師･池大雅の作といわれている｡画の中央に頭があり､どの方向から見ても自分の方を睨んでいるといわれている｡美術的価値も高い｡
</t>
    </r>
  </si>
  <si>
    <r>
      <rPr>
        <sz val="10"/>
        <rFont val="ＭＳ ゴシック"/>
        <family val="3"/>
        <charset val="128"/>
      </rPr>
      <t xml:space="preserve">
</t>
    </r>
    <r>
      <rPr>
        <sz val="10"/>
        <rFont val="Noto Sans"/>
        <family val="2"/>
      </rPr>
      <t xml:space="preserve">阿弥陀如来像（円空仏）
</t>
    </r>
  </si>
  <si>
    <r>
      <rPr>
        <sz val="10"/>
        <rFont val="Noto Sans"/>
        <family val="2"/>
      </rPr>
      <t xml:space="preserve">江差町字泊町</t>
    </r>
    <r>
      <rPr>
        <sz val="10"/>
        <rFont val="ＭＳ ゴシック"/>
        <family val="3"/>
        <charset val="128"/>
      </rPr>
      <t xml:space="preserve">369</t>
    </r>
    <r>
      <rPr>
        <sz val="10"/>
        <rFont val="Noto Sans"/>
        <family val="2"/>
      </rPr>
      <t xml:space="preserve">番地</t>
    </r>
  </si>
  <si>
    <t xml:space="preserve">泊観音寺</t>
  </si>
  <si>
    <r>
      <rPr>
        <sz val="10"/>
        <rFont val="ＭＳ ゴシック"/>
        <family val="3"/>
        <charset val="128"/>
      </rPr>
      <t xml:space="preserve">
1665</t>
    </r>
    <r>
      <rPr>
        <sz val="10"/>
        <rFont val="Noto Sans"/>
        <family val="2"/>
      </rPr>
      <t xml:space="preserve">年から北海道各地で仏像を彫った円空上人の作｡この仏像がいつから観音寺にあったのかはあきらかではないが保存状態も非常に良好である｡
</t>
    </r>
  </si>
  <si>
    <r>
      <rPr>
        <sz val="10"/>
        <rFont val="ＭＳ ゴシック"/>
        <family val="3"/>
        <charset val="128"/>
      </rPr>
      <t xml:space="preserve">
</t>
    </r>
    <r>
      <rPr>
        <sz val="10"/>
        <rFont val="Noto Sans"/>
        <family val="2"/>
      </rPr>
      <t xml:space="preserve">来迎観音像（円空仏）
</t>
    </r>
  </si>
  <si>
    <t xml:space="preserve">江差町字柏町</t>
  </si>
  <si>
    <t xml:space="preserve">柏森神社</t>
  </si>
  <si>
    <r>
      <rPr>
        <sz val="10"/>
        <rFont val="ＭＳ ゴシック"/>
        <family val="3"/>
        <charset val="128"/>
      </rPr>
      <t xml:space="preserve">
</t>
    </r>
    <r>
      <rPr>
        <sz val="10"/>
        <rFont val="Noto Sans"/>
        <family val="2"/>
      </rPr>
      <t xml:space="preserve">円空上人の作｡江差地方の鰊が不漁になった頃､豊漁祈願のため海に投げ込まれたが再び海岸に漂着したという｡顔の輪郭は､はっきりしないが保存状態は良好である｡
</t>
    </r>
  </si>
  <si>
    <t xml:space="preserve">江差町字尾山町</t>
  </si>
  <si>
    <t xml:space="preserve">岩城神社</t>
  </si>
  <si>
    <r>
      <rPr>
        <sz val="10"/>
        <rFont val="ＭＳ ゴシック"/>
        <family val="3"/>
        <charset val="128"/>
      </rPr>
      <t xml:space="preserve">
</t>
    </r>
    <r>
      <rPr>
        <sz val="10"/>
        <rFont val="Noto Sans"/>
        <family val="2"/>
      </rPr>
      <t xml:space="preserve">円空上人の作。神杜川尻に漂着したのを畑中ハツさんが自宅で祀っていた｡頭部が半分かけ破損が激しい｡明治</t>
    </r>
    <r>
      <rPr>
        <sz val="10"/>
        <rFont val="ＭＳ ゴシック"/>
        <family val="3"/>
        <charset val="128"/>
      </rPr>
      <t xml:space="preserve">35</t>
    </r>
    <r>
      <rPr>
        <sz val="10"/>
        <rFont val="Noto Sans"/>
        <family val="2"/>
      </rPr>
      <t xml:space="preserve">年頃神社に奉納された｡
</t>
    </r>
  </si>
  <si>
    <r>
      <rPr>
        <sz val="10"/>
        <rFont val="ＭＳ ゴシック"/>
        <family val="3"/>
        <charset val="128"/>
      </rPr>
      <t xml:space="preserve">
</t>
    </r>
    <r>
      <rPr>
        <sz val="10"/>
        <rFont val="Noto Sans"/>
        <family val="2"/>
      </rPr>
      <t xml:space="preserve">あられ庵の句碑
</t>
    </r>
  </si>
  <si>
    <r>
      <rPr>
        <sz val="10"/>
        <rFont val="Noto Sans"/>
        <family val="2"/>
      </rPr>
      <t xml:space="preserve">江差町字姥神町</t>
    </r>
    <r>
      <rPr>
        <sz val="10"/>
        <rFont val="ＭＳ ゴシック"/>
        <family val="3"/>
        <charset val="128"/>
      </rPr>
      <t xml:space="preserve">98</t>
    </r>
    <r>
      <rPr>
        <sz val="10"/>
        <rFont val="Noto Sans"/>
        <family val="2"/>
      </rPr>
      <t xml:space="preserve">番地</t>
    </r>
  </si>
  <si>
    <t xml:space="preserve">姥神神社</t>
  </si>
  <si>
    <r>
      <rPr>
        <sz val="10"/>
        <rFont val="ＭＳ ゴシック"/>
        <family val="3"/>
        <charset val="128"/>
      </rPr>
      <t xml:space="preserve">
</t>
    </r>
    <r>
      <rPr>
        <sz val="10"/>
        <rFont val="Noto Sans"/>
        <family val="2"/>
      </rPr>
      <t xml:space="preserve">霰庵は松窓乙二の高弟太呂によって結社｡文化</t>
    </r>
    <r>
      <rPr>
        <sz val="10"/>
        <rFont val="ＭＳ ゴシック"/>
        <family val="3"/>
        <charset val="128"/>
      </rPr>
      <t xml:space="preserve">11</t>
    </r>
    <r>
      <rPr>
        <sz val="10"/>
        <rFont val="Noto Sans"/>
        <family val="2"/>
      </rPr>
      <t xml:space="preserve">年太呂が江差に滞在中揮毫し､句碑に刻んで素心屋敷に建立｡明治</t>
    </r>
    <r>
      <rPr>
        <sz val="10"/>
        <rFont val="ＭＳ ゴシック"/>
        <family val="3"/>
        <charset val="128"/>
      </rPr>
      <t xml:space="preserve">5</t>
    </r>
    <r>
      <rPr>
        <sz val="10"/>
        <rFont val="Noto Sans"/>
        <family val="2"/>
      </rPr>
      <t xml:space="preserve">年素心屋敷が焼失､昭和</t>
    </r>
    <r>
      <rPr>
        <sz val="10"/>
        <rFont val="ＭＳ ゴシック"/>
        <family val="3"/>
        <charset val="128"/>
      </rPr>
      <t xml:space="preserve">6</t>
    </r>
    <r>
      <rPr>
        <sz val="10"/>
        <rFont val="Noto Sans"/>
        <family val="2"/>
      </rPr>
      <t xml:space="preserve">年に鴎島に移された｡
</t>
    </r>
  </si>
  <si>
    <r>
      <rPr>
        <sz val="10"/>
        <rFont val="ＭＳ ゴシック"/>
        <family val="3"/>
        <charset val="128"/>
      </rPr>
      <t xml:space="preserve">
</t>
    </r>
    <r>
      <rPr>
        <sz val="10"/>
        <rFont val="Noto Sans"/>
        <family val="2"/>
      </rPr>
      <t xml:space="preserve">江差八勝の額
</t>
    </r>
  </si>
  <si>
    <r>
      <rPr>
        <sz val="10"/>
        <rFont val="ＭＳ ゴシック"/>
        <family val="3"/>
        <charset val="128"/>
      </rPr>
      <t xml:space="preserve">
</t>
    </r>
    <r>
      <rPr>
        <sz val="10"/>
        <rFont val="Noto Sans"/>
        <family val="2"/>
      </rPr>
      <t xml:space="preserve">瀬三樹三郎は､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に江差の文人</t>
    </r>
    <r>
      <rPr>
        <sz val="10"/>
        <rFont val="ＭＳ ゴシック"/>
        <family val="3"/>
        <charset val="128"/>
      </rPr>
      <t xml:space="preserve">7</t>
    </r>
    <r>
      <rPr>
        <sz val="10"/>
        <rFont val="Noto Sans"/>
        <family val="2"/>
      </rPr>
      <t xml:space="preserve">人と､桂景を八景選定しそれぞれ詩題として作詩した｡この作詩八題を額に表装し姥神大神宮に献額したものである｡貴重な文化遺産である｡
</t>
    </r>
  </si>
  <si>
    <r>
      <rPr>
        <sz val="10"/>
        <rFont val="ＭＳ ゴシック"/>
        <family val="3"/>
        <charset val="128"/>
      </rPr>
      <t xml:space="preserve">
</t>
    </r>
    <r>
      <rPr>
        <sz val="10"/>
        <rFont val="Noto Sans"/>
        <family val="2"/>
      </rPr>
      <t xml:space="preserve">子安地蔵菩薩像（木喰仏）
</t>
    </r>
  </si>
  <si>
    <r>
      <rPr>
        <sz val="10"/>
        <rFont val="Noto Sans"/>
        <family val="2"/>
      </rPr>
      <t xml:space="preserve">江差町字中歌</t>
    </r>
    <r>
      <rPr>
        <sz val="10"/>
        <rFont val="ＭＳ ゴシック"/>
        <family val="3"/>
        <charset val="128"/>
      </rPr>
      <t xml:space="preserve">168</t>
    </r>
    <r>
      <rPr>
        <sz val="10"/>
        <rFont val="Noto Sans"/>
        <family val="2"/>
      </rPr>
      <t xml:space="preserve">番地</t>
    </r>
  </si>
  <si>
    <t xml:space="preserve">金剛寺</t>
  </si>
  <si>
    <r>
      <rPr>
        <sz val="10"/>
        <rFont val="ＭＳ ゴシック"/>
        <family val="3"/>
        <charset val="128"/>
      </rPr>
      <t xml:space="preserve">
</t>
    </r>
    <r>
      <rPr>
        <sz val="10"/>
        <rFont val="Noto Sans"/>
        <family val="2"/>
      </rPr>
      <t xml:space="preserve">子安地蔵菩薩像は安永</t>
    </r>
    <r>
      <rPr>
        <sz val="10"/>
        <rFont val="ＭＳ ゴシック"/>
        <family val="3"/>
        <charset val="128"/>
      </rPr>
      <t xml:space="preserve">8</t>
    </r>
    <r>
      <rPr>
        <sz val="10"/>
        <rFont val="Noto Sans"/>
        <family val="2"/>
      </rPr>
      <t xml:space="preserve">年</t>
    </r>
    <r>
      <rPr>
        <sz val="10"/>
        <rFont val="ＭＳ ゴシック"/>
        <family val="3"/>
        <charset val="128"/>
      </rPr>
      <t xml:space="preserve">(1779)</t>
    </r>
    <r>
      <rPr>
        <sz val="10"/>
        <rFont val="Noto Sans"/>
        <family val="2"/>
      </rPr>
      <t xml:space="preserve">の作品で二百有余年もの間庶民信仰の対象として保存されており貴重な資料である｡
</t>
    </r>
  </si>
  <si>
    <r>
      <rPr>
        <sz val="10"/>
        <rFont val="ＭＳ ゴシック"/>
        <family val="3"/>
        <charset val="128"/>
      </rPr>
      <t xml:space="preserve">
</t>
    </r>
    <r>
      <rPr>
        <sz val="10"/>
        <rFont val="Noto Sans"/>
        <family val="2"/>
      </rPr>
      <t xml:space="preserve">地蔵菩薩像（木喰仏）
</t>
    </r>
  </si>
  <si>
    <r>
      <rPr>
        <sz val="10"/>
        <rFont val="ＭＳ ゴシック"/>
        <family val="3"/>
        <charset val="128"/>
      </rPr>
      <t xml:space="preserve">
</t>
    </r>
    <r>
      <rPr>
        <sz val="10"/>
        <rFont val="Noto Sans"/>
        <family val="2"/>
      </rPr>
      <t xml:space="preserve">地蔵菩薩立像は､安永</t>
    </r>
    <r>
      <rPr>
        <sz val="10"/>
        <rFont val="ＭＳ ゴシック"/>
        <family val="3"/>
        <charset val="128"/>
      </rPr>
      <t xml:space="preserve">9</t>
    </r>
    <r>
      <rPr>
        <sz val="10"/>
        <rFont val="Noto Sans"/>
        <family val="2"/>
      </rPr>
      <t xml:space="preserve">年</t>
    </r>
    <r>
      <rPr>
        <sz val="10"/>
        <rFont val="ＭＳ ゴシック"/>
        <family val="3"/>
        <charset val="128"/>
      </rPr>
      <t xml:space="preserve">(1780)</t>
    </r>
    <r>
      <rPr>
        <sz val="10"/>
        <rFont val="Noto Sans"/>
        <family val="2"/>
      </rPr>
      <t xml:space="preserve">の作品で初期の木喰仏らしい作風を残している｡二百有余年もの間庶民信仰の対象として保存されており貴重な資料である｡
</t>
    </r>
  </si>
  <si>
    <r>
      <rPr>
        <sz val="10"/>
        <rFont val="ＭＳ ゴシック"/>
        <family val="3"/>
        <charset val="128"/>
      </rPr>
      <t xml:space="preserve">
</t>
    </r>
    <r>
      <rPr>
        <sz val="10"/>
        <rFont val="Noto Sans"/>
        <family val="2"/>
      </rPr>
      <t xml:space="preserve">「隆民殿」の額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松前藩主</t>
    </r>
    <r>
      <rPr>
        <sz val="10"/>
        <rFont val="ＭＳ ゴシック"/>
        <family val="3"/>
        <charset val="128"/>
      </rPr>
      <t xml:space="preserve">13</t>
    </r>
    <r>
      <rPr>
        <sz val="10"/>
        <rFont val="Noto Sans"/>
        <family val="2"/>
      </rPr>
      <t xml:space="preserve">代道広は｢降福孔夷｣と草書にて書き姥神神社に掲げた｡これが因をなして奥州梁川に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移封されることとなったのは､北海道史上有名な事件の一つである｡
</t>
    </r>
  </si>
  <si>
    <r>
      <rPr>
        <sz val="10"/>
        <rFont val="ＭＳ ゴシック"/>
        <family val="3"/>
        <charset val="128"/>
      </rPr>
      <t xml:space="preserve">
</t>
    </r>
    <r>
      <rPr>
        <sz val="10"/>
        <rFont val="Noto Sans"/>
        <family val="2"/>
      </rPr>
      <t xml:space="preserve">松沢伊八翁記念碑
</t>
    </r>
  </si>
  <si>
    <r>
      <rPr>
        <sz val="10"/>
        <rFont val="Noto Sans"/>
        <family val="2"/>
      </rPr>
      <t xml:space="preserve">江差町字本町</t>
    </r>
    <r>
      <rPr>
        <sz val="10"/>
        <rFont val="ＭＳ ゴシック"/>
        <family val="3"/>
        <charset val="128"/>
      </rPr>
      <t xml:space="preserve">271</t>
    </r>
    <r>
      <rPr>
        <sz val="10"/>
        <rFont val="Noto Sans"/>
        <family val="2"/>
      </rPr>
      <t xml:space="preserve">番地</t>
    </r>
  </si>
  <si>
    <t xml:space="preserve">正覚院</t>
  </si>
  <si>
    <r>
      <rPr>
        <sz val="10"/>
        <rFont val="ＭＳ ゴシック"/>
        <family val="3"/>
        <charset val="128"/>
      </rPr>
      <t xml:space="preserve">
</t>
    </r>
    <r>
      <rPr>
        <sz val="10"/>
        <rFont val="Noto Sans"/>
        <family val="2"/>
      </rPr>
      <t xml:space="preserve">松沢伊八は天保</t>
    </r>
    <r>
      <rPr>
        <sz val="10"/>
        <rFont val="ＭＳ ゴシック"/>
        <family val="3"/>
        <charset val="128"/>
      </rPr>
      <t xml:space="preserve">6</t>
    </r>
    <r>
      <rPr>
        <sz val="10"/>
        <rFont val="Noto Sans"/>
        <family val="2"/>
      </rPr>
      <t xml:space="preserve">年</t>
    </r>
    <r>
      <rPr>
        <sz val="10"/>
        <rFont val="ＭＳ ゴシック"/>
        <family val="3"/>
        <charset val="128"/>
      </rPr>
      <t xml:space="preserve">(1835)</t>
    </r>
    <r>
      <rPr>
        <sz val="10"/>
        <rFont val="Noto Sans"/>
        <family val="2"/>
      </rPr>
      <t xml:space="preserve">佐渡赤泊に生まれ慶応</t>
    </r>
    <r>
      <rPr>
        <sz val="10"/>
        <rFont val="ＭＳ ゴシック"/>
        <family val="3"/>
        <charset val="128"/>
      </rPr>
      <t xml:space="preserve">3</t>
    </r>
    <r>
      <rPr>
        <sz val="10"/>
        <rFont val="Noto Sans"/>
        <family val="2"/>
      </rPr>
      <t xml:space="preserve">年</t>
    </r>
    <r>
      <rPr>
        <sz val="10"/>
        <rFont val="ＭＳ ゴシック"/>
        <family val="3"/>
        <charset val="128"/>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
</t>
    </r>
  </si>
  <si>
    <r>
      <rPr>
        <sz val="10"/>
        <rFont val="ＭＳ ゴシック"/>
        <family val="3"/>
        <charset val="128"/>
      </rPr>
      <t xml:space="preserve">
</t>
    </r>
    <r>
      <rPr>
        <sz val="10"/>
        <rFont val="Noto Sans"/>
        <family val="2"/>
      </rPr>
      <t xml:space="preserve">瓊江丸記念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1</t>
    </r>
    <r>
      <rPr>
        <sz val="10"/>
        <rFont val="Noto Sans"/>
        <family val="2"/>
      </rPr>
      <t xml:space="preserve">日津軽海峡で西海岸鰊場からの帰郷客</t>
    </r>
    <r>
      <rPr>
        <sz val="10"/>
        <rFont val="ＭＳ ゴシック"/>
        <family val="3"/>
        <charset val="128"/>
      </rPr>
      <t xml:space="preserve">321</t>
    </r>
    <r>
      <rPr>
        <sz val="10"/>
        <rFont val="Noto Sans"/>
        <family val="2"/>
      </rPr>
      <t xml:space="preserve">人を乗せて航行中､新潟県の三吉丸と衝突し乗客</t>
    </r>
    <r>
      <rPr>
        <sz val="10"/>
        <rFont val="ＭＳ ゴシック"/>
        <family val="3"/>
        <charset val="128"/>
      </rPr>
      <t xml:space="preserve">253</t>
    </r>
    <r>
      <rPr>
        <sz val="10"/>
        <rFont val="Noto Sans"/>
        <family val="2"/>
      </rPr>
      <t xml:space="preserve">名､乗員</t>
    </r>
    <r>
      <rPr>
        <sz val="10"/>
        <rFont val="ＭＳ ゴシック"/>
        <family val="3"/>
        <charset val="128"/>
      </rPr>
      <t xml:space="preserve">8</t>
    </r>
    <r>
      <rPr>
        <sz val="10"/>
        <rFont val="Noto Sans"/>
        <family val="2"/>
      </rPr>
      <t xml:space="preserve">名溺死という悲惨な事件となった｡犠牲者を供養するため、明治</t>
    </r>
    <r>
      <rPr>
        <sz val="10"/>
        <rFont val="ＭＳ ゴシック"/>
        <family val="3"/>
        <charset val="128"/>
      </rPr>
      <t xml:space="preserve">27</t>
    </r>
    <r>
      <rPr>
        <sz val="10"/>
        <rFont val="Noto Sans"/>
        <family val="2"/>
      </rPr>
      <t xml:space="preserve">年</t>
    </r>
    <r>
      <rPr>
        <sz val="10"/>
        <rFont val="ＭＳ ゴシック"/>
        <family val="3"/>
        <charset val="128"/>
      </rPr>
      <t xml:space="preserve">10</t>
    </r>
    <r>
      <rPr>
        <sz val="10"/>
        <rFont val="Noto Sans"/>
        <family val="2"/>
      </rPr>
      <t xml:space="preserve">月この碑が建立された。
</t>
    </r>
  </si>
  <si>
    <r>
      <rPr>
        <sz val="10"/>
        <rFont val="ＭＳ ゴシック"/>
        <family val="3"/>
        <charset val="128"/>
      </rPr>
      <t xml:space="preserve">
</t>
    </r>
    <r>
      <rPr>
        <sz val="10"/>
        <rFont val="Noto Sans"/>
        <family val="2"/>
      </rPr>
      <t xml:space="preserve">尾山徹三先生之墓
</t>
    </r>
  </si>
  <si>
    <r>
      <rPr>
        <sz val="10"/>
        <rFont val="Noto Sans"/>
        <family val="2"/>
      </rPr>
      <t xml:space="preserve">江差町字緑丘</t>
    </r>
    <r>
      <rPr>
        <sz val="10"/>
        <rFont val="ＭＳ ゴシック"/>
        <family val="3"/>
        <charset val="128"/>
      </rPr>
      <t xml:space="preserve">46</t>
    </r>
    <r>
      <rPr>
        <sz val="10"/>
        <rFont val="Noto Sans"/>
        <family val="2"/>
      </rPr>
      <t xml:space="preserve">番地</t>
    </r>
  </si>
  <si>
    <t xml:space="preserve">阿弥陀寺</t>
  </si>
  <si>
    <r>
      <rPr>
        <sz val="10"/>
        <rFont val="ＭＳ ゴシック"/>
        <family val="3"/>
        <charset val="128"/>
      </rPr>
      <t xml:space="preserve">
</t>
    </r>
    <r>
      <rPr>
        <sz val="10"/>
        <rFont val="Noto Sans"/>
        <family val="2"/>
      </rPr>
      <t xml:space="preserve">尾山徹三先生は天保</t>
    </r>
    <r>
      <rPr>
        <sz val="10"/>
        <rFont val="ＭＳ ゴシック"/>
        <family val="3"/>
        <charset val="128"/>
      </rPr>
      <t xml:space="preserve">7</t>
    </r>
    <r>
      <rPr>
        <sz val="10"/>
        <rFont val="Noto Sans"/>
        <family val="2"/>
      </rPr>
      <t xml:space="preserve">年</t>
    </r>
    <r>
      <rPr>
        <sz val="10"/>
        <rFont val="ＭＳ ゴシック"/>
        <family val="3"/>
        <charset val="128"/>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3"/>
        <charset val="128"/>
      </rPr>
      <t xml:space="preserve">22</t>
    </r>
    <r>
      <rPr>
        <sz val="10"/>
        <rFont val="Noto Sans"/>
        <family val="2"/>
      </rPr>
      <t xml:space="preserve">年､師の徳を譛える弟子達の手によって巨大な墓碑が建立された。
</t>
    </r>
  </si>
  <si>
    <r>
      <rPr>
        <sz val="10"/>
        <rFont val="ＭＳ ゴシック"/>
        <family val="3"/>
        <charset val="128"/>
      </rPr>
      <t xml:space="preserve">
</t>
    </r>
    <r>
      <rPr>
        <sz val="10"/>
        <rFont val="Noto Sans"/>
        <family val="2"/>
      </rPr>
      <t xml:space="preserve">開陽丸出土遺物
</t>
    </r>
  </si>
  <si>
    <r>
      <rPr>
        <sz val="10"/>
        <rFont val="Noto Sans"/>
        <family val="2"/>
      </rPr>
      <t xml:space="preserve">江差町字中歌町</t>
    </r>
    <r>
      <rPr>
        <sz val="10"/>
        <rFont val="ＭＳ ゴシック"/>
        <family val="3"/>
        <charset val="128"/>
      </rPr>
      <t xml:space="preserve">193</t>
    </r>
    <r>
      <rPr>
        <sz val="10"/>
        <rFont val="Noto Sans"/>
        <family val="2"/>
      </rPr>
      <t xml:space="preserve">番</t>
    </r>
  </si>
  <si>
    <r>
      <rPr>
        <sz val="10"/>
        <rFont val="ＭＳ ゴシック"/>
        <family val="3"/>
        <charset val="128"/>
      </rPr>
      <t xml:space="preserve">
</t>
    </r>
    <r>
      <rPr>
        <sz val="10"/>
        <rFont val="Noto Sans"/>
        <family val="2"/>
      </rPr>
      <t xml:space="preserve">開陽丸は､</t>
    </r>
    <r>
      <rPr>
        <sz val="10"/>
        <rFont val="ＭＳ ゴシック"/>
        <family val="3"/>
        <charset val="128"/>
      </rPr>
      <t xml:space="preserve">1861</t>
    </r>
    <r>
      <rPr>
        <sz val="10"/>
        <rFont val="Noto Sans"/>
        <family val="2"/>
      </rPr>
      <t xml:space="preserve">年幕府がｵﾗﾝダに発注し</t>
    </r>
    <r>
      <rPr>
        <sz val="10"/>
        <rFont val="ＭＳ ゴシック"/>
        <family val="3"/>
        <charset val="128"/>
      </rPr>
      <t xml:space="preserve">1867</t>
    </r>
    <r>
      <rPr>
        <sz val="10"/>
        <rFont val="Noto Sans"/>
        <family val="2"/>
      </rPr>
      <t xml:space="preserve">年引き渡され幕府海軍軍艦となった明治元年江差沖で坐礁沈没昭和</t>
    </r>
    <r>
      <rPr>
        <sz val="10"/>
        <rFont val="ＭＳ ゴシック"/>
        <family val="3"/>
        <charset val="128"/>
      </rPr>
      <t xml:space="preserve">50</t>
    </r>
    <r>
      <rPr>
        <sz val="10"/>
        <rFont val="Noto Sans"/>
        <family val="2"/>
      </rPr>
      <t xml:space="preserve">年から引揚げした出土遺物の総数は</t>
    </r>
    <r>
      <rPr>
        <sz val="10"/>
        <rFont val="ＭＳ ゴシック"/>
        <family val="3"/>
        <charset val="128"/>
      </rPr>
      <t xml:space="preserve">32,905</t>
    </r>
    <r>
      <rPr>
        <sz val="10"/>
        <rFont val="Noto Sans"/>
        <family val="2"/>
      </rPr>
      <t xml:space="preserve">点となっている｡
</t>
    </r>
  </si>
  <si>
    <r>
      <rPr>
        <sz val="10"/>
        <rFont val="ＭＳ ゴシック"/>
        <family val="3"/>
        <charset val="128"/>
      </rPr>
      <t xml:space="preserve">
</t>
    </r>
    <r>
      <rPr>
        <sz val="10"/>
        <rFont val="Noto Sans"/>
        <family val="2"/>
      </rPr>
      <t xml:space="preserve">贈徒五位鈴鹿甚右衛門之碑
</t>
    </r>
  </si>
  <si>
    <r>
      <rPr>
        <sz val="10"/>
        <rFont val="ＭＳ ゴシック"/>
        <family val="3"/>
        <charset val="128"/>
      </rPr>
      <t xml:space="preserve">
6</t>
    </r>
    <r>
      <rPr>
        <sz val="10"/>
        <rFont val="Noto Sans"/>
        <family val="2"/>
      </rPr>
      <t xml:space="preserve">代目鈴鹿甚右衛門は､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江差に生まれる｡私財を投じ、太田・狩場山道での開削を完成し、さらに鶉山道を開削するなど公益事業の功績により、大正</t>
    </r>
    <r>
      <rPr>
        <sz val="10"/>
        <rFont val="ＭＳ ゴシック"/>
        <family val="3"/>
        <charset val="128"/>
      </rPr>
      <t xml:space="preserve">5</t>
    </r>
    <r>
      <rPr>
        <sz val="10"/>
        <rFont val="Noto Sans"/>
        <family val="2"/>
      </rPr>
      <t xml:space="preserve">年五位を追贈されたことを記念し、碑は､大正</t>
    </r>
    <r>
      <rPr>
        <sz val="10"/>
        <rFont val="ＭＳ ゴシック"/>
        <family val="3"/>
        <charset val="128"/>
      </rPr>
      <t xml:space="preserve">5</t>
    </r>
    <r>
      <rPr>
        <sz val="10"/>
        <rFont val="Noto Sans"/>
        <family val="2"/>
      </rPr>
      <t xml:space="preserve">年曾孫･秀二郎が､町民の協賛を得て姥神大神宮境内に建立した｡
</t>
    </r>
  </si>
  <si>
    <r>
      <rPr>
        <sz val="10"/>
        <rFont val="ＭＳ ゴシック"/>
        <family val="3"/>
        <charset val="128"/>
      </rPr>
      <t xml:space="preserve">
</t>
    </r>
    <r>
      <rPr>
        <sz val="10"/>
        <rFont val="Noto Sans"/>
        <family val="2"/>
      </rPr>
      <t xml:space="preserve">船絵馬（</t>
    </r>
    <r>
      <rPr>
        <sz val="10"/>
        <rFont val="ＭＳ ゴシック"/>
        <family val="3"/>
        <charset val="128"/>
      </rPr>
      <t xml:space="preserve">2</t>
    </r>
    <r>
      <rPr>
        <sz val="10"/>
        <rFont val="Noto Sans"/>
        <family val="2"/>
      </rPr>
      <t xml:space="preserve">枚）
</t>
    </r>
  </si>
  <si>
    <r>
      <rPr>
        <sz val="10"/>
        <rFont val="Noto Sans"/>
        <family val="2"/>
      </rPr>
      <t xml:space="preserve">江差町字陣屋町</t>
    </r>
    <r>
      <rPr>
        <sz val="10"/>
        <rFont val="ＭＳ ゴシック"/>
        <family val="3"/>
        <charset val="128"/>
      </rPr>
      <t xml:space="preserve">9</t>
    </r>
    <r>
      <rPr>
        <sz val="10"/>
        <rFont val="Noto Sans"/>
        <family val="2"/>
      </rPr>
      <t xml:space="preserve">番地</t>
    </r>
  </si>
  <si>
    <t xml:space="preserve">檜山神社奉賀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7</t>
    </r>
    <r>
      <rPr>
        <sz val="10"/>
        <rFont val="Noto Sans"/>
        <family val="2"/>
      </rPr>
      <t xml:space="preserve">年と明治</t>
    </r>
    <r>
      <rPr>
        <sz val="10"/>
        <rFont val="ＭＳ ゴシック"/>
        <family val="3"/>
        <charset val="128"/>
      </rPr>
      <t xml:space="preserve">12</t>
    </r>
    <r>
      <rPr>
        <sz val="10"/>
        <rFont val="Noto Sans"/>
        <family val="2"/>
      </rPr>
      <t xml:space="preserve">年に奉納されたもの｡弁財船の所有者が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船絵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に弁財船の所有者が､航海の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祭礼山車蛭子山人形御面相及び付属品
</t>
    </r>
  </si>
  <si>
    <t xml:space="preserve">江差町字中歌町</t>
  </si>
  <si>
    <t xml:space="preserve">蛭子山保存会</t>
  </si>
  <si>
    <r>
      <rPr>
        <sz val="10"/>
        <rFont val="ＭＳ ゴシック"/>
        <family val="3"/>
        <charset val="128"/>
      </rPr>
      <t xml:space="preserve">
</t>
    </r>
    <r>
      <rPr>
        <sz val="10"/>
        <rFont val="Noto Sans"/>
        <family val="2"/>
      </rPr>
      <t xml:space="preserve">京都人形彫刻師常川又右衛門の作と推定｡明治</t>
    </r>
    <r>
      <rPr>
        <sz val="10"/>
        <rFont val="ＭＳ ゴシック"/>
        <family val="3"/>
        <charset val="128"/>
      </rPr>
      <t xml:space="preserve">29</t>
    </r>
    <r>
      <rPr>
        <sz val="10"/>
        <rFont val="Noto Sans"/>
        <family val="2"/>
      </rPr>
      <t xml:space="preserve">年江差町法花寺町田中龍北により修繕。町区改正により､昭和</t>
    </r>
    <r>
      <rPr>
        <sz val="10"/>
        <rFont val="ＭＳ ゴシック"/>
        <family val="3"/>
        <charset val="128"/>
      </rPr>
      <t xml:space="preserve">12</t>
    </r>
    <r>
      <rPr>
        <sz val="10"/>
        <rFont val="Noto Sans"/>
        <family val="2"/>
      </rPr>
      <t xml:space="preserve">年旧中歌町から新中歌町に引き渡し｡
</t>
    </r>
  </si>
  <si>
    <r>
      <rPr>
        <sz val="10"/>
        <rFont val="ＭＳ ゴシック"/>
        <family val="3"/>
        <charset val="128"/>
      </rPr>
      <t xml:space="preserve">
</t>
    </r>
    <r>
      <rPr>
        <sz val="10"/>
        <rFont val="Noto Sans"/>
        <family val="2"/>
      </rPr>
      <t xml:space="preserve">祭礼山車蛭子山水引猩々緋水引
</t>
    </r>
  </si>
  <si>
    <r>
      <rPr>
        <sz val="10"/>
        <rFont val="ＭＳ ゴシック"/>
        <family val="3"/>
        <charset val="128"/>
      </rPr>
      <t xml:space="preserve">
</t>
    </r>
    <r>
      <rPr>
        <sz val="10"/>
        <rFont val="Noto Sans"/>
        <family val="2"/>
      </rPr>
      <t xml:space="preserve">緋羅妙地に金糸等で布袋･龍･虎を描いている｡明治元年､旧九艘川町住宅の豪商岸田三右衛門が京都の呉服織物問屋糸屋忠蔵に依頼制作｡
</t>
    </r>
  </si>
  <si>
    <r>
      <rPr>
        <sz val="10"/>
        <rFont val="ＭＳ ゴシック"/>
        <family val="3"/>
        <charset val="128"/>
      </rPr>
      <t xml:space="preserve">
</t>
    </r>
    <r>
      <rPr>
        <sz val="10"/>
        <rFont val="Noto Sans"/>
        <family val="2"/>
      </rPr>
      <t xml:space="preserve">祭礼山車豊年山水引唐子春秋之図
</t>
    </r>
  </si>
  <si>
    <t xml:space="preserve">江差町字姥神町</t>
  </si>
  <si>
    <t xml:space="preserve">豊年山保存会</t>
  </si>
  <si>
    <r>
      <rPr>
        <sz val="10"/>
        <rFont val="ＭＳ ゴシック"/>
        <family val="3"/>
        <charset val="128"/>
      </rPr>
      <t xml:space="preserve">
</t>
    </r>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3"/>
        <charset val="128"/>
      </rPr>
      <t xml:space="preserve">55</t>
    </r>
    <r>
      <rPr>
        <sz val="10"/>
        <rFont val="Noto Sans"/>
        <family val="2"/>
      </rPr>
      <t xml:space="preserve">年､京都宇佐美松鶴堂にて修復｡
</t>
    </r>
  </si>
  <si>
    <r>
      <rPr>
        <sz val="10"/>
        <rFont val="ＭＳ ゴシック"/>
        <family val="3"/>
        <charset val="128"/>
      </rPr>
      <t xml:space="preserve">
</t>
    </r>
    <r>
      <rPr>
        <sz val="10"/>
        <rFont val="Noto Sans"/>
        <family val="2"/>
      </rPr>
      <t xml:space="preserve">祭礼山車豊年山水引日本三景之図
</t>
    </r>
  </si>
  <si>
    <r>
      <rPr>
        <sz val="10"/>
        <rFont val="ＭＳ ゴシック"/>
        <family val="3"/>
        <charset val="128"/>
      </rPr>
      <t xml:space="preserve">
</t>
    </r>
    <r>
      <rPr>
        <sz val="10"/>
        <rFont val="Noto Sans"/>
        <family val="2"/>
      </rPr>
      <t xml:space="preserve">日本三景が緋羅妙に刺繍されている｡四方の緑は緑色の緋羅妙でしたてられている｡明治</t>
    </r>
    <r>
      <rPr>
        <sz val="10"/>
        <rFont val="ＭＳ ゴシック"/>
        <family val="3"/>
        <charset val="128"/>
      </rPr>
      <t xml:space="preserve">45</t>
    </r>
    <r>
      <rPr>
        <sz val="10"/>
        <rFont val="Noto Sans"/>
        <family val="2"/>
      </rPr>
      <t xml:space="preserve">年､中歌町蛭子山にて制作｡
</t>
    </r>
  </si>
  <si>
    <r>
      <rPr>
        <sz val="10"/>
        <rFont val="ＭＳ ゴシック"/>
        <family val="3"/>
        <charset val="128"/>
      </rPr>
      <t xml:space="preserve">
</t>
    </r>
    <r>
      <rPr>
        <sz val="10"/>
        <rFont val="Noto Sans"/>
        <family val="2"/>
      </rPr>
      <t xml:space="preserve">祭礼山車聖武山人形御面相及び付属品
</t>
    </r>
  </si>
  <si>
    <t xml:space="preserve">江差町字橋本町</t>
  </si>
  <si>
    <t xml:space="preserve">聖武山保存会</t>
  </si>
  <si>
    <r>
      <rPr>
        <sz val="10"/>
        <rFont val="ＭＳ ゴシック"/>
        <family val="3"/>
        <charset val="128"/>
      </rPr>
      <t xml:space="preserve">
</t>
    </r>
    <r>
      <rPr>
        <sz val="10"/>
        <rFont val="Noto Sans"/>
        <family val="2"/>
      </rPr>
      <t xml:space="preserve">祭礼山車の人形で、明治</t>
    </r>
    <r>
      <rPr>
        <sz val="10"/>
        <rFont val="ＭＳ ゴシック"/>
        <family val="3"/>
        <charset val="128"/>
      </rPr>
      <t xml:space="preserve">22</t>
    </r>
    <r>
      <rPr>
        <sz val="10"/>
        <rFont val="Noto Sans"/>
        <family val="2"/>
      </rPr>
      <t xml:space="preserve">年に大阪の大江良助によって作られた。
</t>
    </r>
  </si>
  <si>
    <r>
      <rPr>
        <sz val="10"/>
        <rFont val="ＭＳ ゴシック"/>
        <family val="3"/>
        <charset val="128"/>
      </rPr>
      <t xml:space="preserve">
</t>
    </r>
    <r>
      <rPr>
        <sz val="10"/>
        <rFont val="Noto Sans"/>
        <family val="2"/>
      </rPr>
      <t xml:space="preserve">江差土場鹿子舞
</t>
    </r>
  </si>
  <si>
    <t xml:space="preserve">江差町字柳崎町地区</t>
  </si>
  <si>
    <t xml:space="preserve">土場鹿子舞保存会</t>
  </si>
  <si>
    <r>
      <rPr>
        <sz val="10"/>
        <rFont val="ＭＳ ゴシック"/>
        <family val="3"/>
        <charset val="128"/>
      </rPr>
      <t xml:space="preserve">
</t>
    </r>
    <r>
      <rPr>
        <sz val="10"/>
        <rFont val="Noto Sans"/>
        <family val="2"/>
      </rPr>
      <t xml:space="preserve">厚沢部川口の土場で伐採によって発生｡鹿子は三頭で前半は神事､後半は雌鹿子争い､中間に木々振り舞いがある｡津軽鹿子の影響を強く受けている｡
</t>
    </r>
  </si>
  <si>
    <r>
      <rPr>
        <sz val="10"/>
        <rFont val="ＭＳ ゴシック"/>
        <family val="3"/>
        <charset val="128"/>
      </rPr>
      <t xml:space="preserve">
</t>
    </r>
    <r>
      <rPr>
        <sz val="10"/>
        <rFont val="Noto Sans"/>
        <family val="2"/>
      </rPr>
      <t xml:space="preserve">江差田沢鹿子舞
</t>
    </r>
  </si>
  <si>
    <t xml:space="preserve">江差町字田沢町地区</t>
  </si>
  <si>
    <t xml:space="preserve">田沢鹿子舞保存会</t>
  </si>
  <si>
    <r>
      <rPr>
        <sz val="10"/>
        <rFont val="ＭＳ ゴシック"/>
        <family val="3"/>
        <charset val="128"/>
      </rPr>
      <t xml:space="preserve">
</t>
    </r>
    <r>
      <rPr>
        <sz val="10"/>
        <rFont val="Noto Sans"/>
        <family val="2"/>
      </rPr>
      <t xml:space="preserve">数人の若者がヤマメを取りに谷川へ出かけた折､</t>
    </r>
    <r>
      <rPr>
        <sz val="10"/>
        <rFont val="ＭＳ ゴシック"/>
        <family val="3"/>
        <charset val="128"/>
      </rPr>
      <t xml:space="preserve">5</t>
    </r>
    <r>
      <rPr>
        <sz val="10"/>
        <rFont val="Noto Sans"/>
        <family val="2"/>
      </rPr>
      <t xml:space="preserve">頭の鹿がたわむれているのを見て舞いにまとめたという｡構成は､五勝手鹿子舞と同じであるが鹿子頭が異なる｡
</t>
    </r>
  </si>
  <si>
    <r>
      <rPr>
        <sz val="10"/>
        <rFont val="ＭＳ ゴシック"/>
        <family val="3"/>
        <charset val="128"/>
      </rPr>
      <t xml:space="preserve">
</t>
    </r>
    <r>
      <rPr>
        <sz val="10"/>
        <rFont val="Noto Sans"/>
        <family val="2"/>
      </rPr>
      <t xml:space="preserve">江差鮫踊り
</t>
    </r>
  </si>
  <si>
    <t xml:space="preserve">江差町旧五勝手地区</t>
  </si>
  <si>
    <t xml:space="preserve">江差鮫踊り保存会</t>
  </si>
  <si>
    <r>
      <rPr>
        <sz val="10"/>
        <rFont val="ＭＳ ゴシック"/>
        <family val="3"/>
        <charset val="128"/>
      </rPr>
      <t xml:space="preserve">
</t>
    </r>
    <r>
      <rPr>
        <sz val="10"/>
        <rFont val="Noto Sans"/>
        <family val="2"/>
      </rPr>
      <t xml:space="preserve">五勝手地域という鰊漁業従事地域に発生し古くから盆踊りの形態をとおして伝承されてきた。
</t>
    </r>
  </si>
  <si>
    <r>
      <rPr>
        <sz val="10"/>
        <rFont val="ＭＳ ゴシック"/>
        <family val="3"/>
        <charset val="128"/>
      </rPr>
      <t xml:space="preserve">
</t>
    </r>
    <r>
      <rPr>
        <sz val="10"/>
        <rFont val="Noto Sans"/>
        <family val="2"/>
      </rPr>
      <t xml:space="preserve">江差追分踊り
</t>
    </r>
  </si>
  <si>
    <t xml:space="preserve">江差町全域</t>
  </si>
  <si>
    <t xml:space="preserve">江差追分踊り保存会</t>
  </si>
  <si>
    <r>
      <rPr>
        <sz val="10"/>
        <rFont val="ＭＳ ゴシック"/>
        <family val="3"/>
        <charset val="128"/>
      </rPr>
      <t xml:space="preserve">
</t>
    </r>
    <r>
      <rPr>
        <sz val="10"/>
        <rFont val="Noto Sans"/>
        <family val="2"/>
      </rPr>
      <t xml:space="preserve">江差追分踊りは､文化文政</t>
    </r>
    <r>
      <rPr>
        <sz val="10"/>
        <rFont val="ＭＳ ゴシック"/>
        <family val="3"/>
        <charset val="128"/>
      </rPr>
      <t xml:space="preserve">(1804</t>
    </r>
    <r>
      <rPr>
        <sz val="10"/>
        <rFont val="Noto Sans"/>
        <family val="2"/>
      </rPr>
      <t xml:space="preserve">～</t>
    </r>
    <r>
      <rPr>
        <sz val="10"/>
        <rFont val="ＭＳ ゴシック"/>
        <family val="3"/>
        <charset val="128"/>
      </rPr>
      <t xml:space="preserve">1829)</t>
    </r>
    <r>
      <rPr>
        <sz val="10"/>
        <rFont val="Noto Sans"/>
        <family val="2"/>
      </rPr>
      <t xml:space="preserve">の頃､江差経済繁栄のなかで座敷踊りとして､芸妓の間で踊られたのが創始といわれている｡
</t>
    </r>
  </si>
  <si>
    <r>
      <rPr>
        <sz val="10"/>
        <rFont val="ＭＳ ゴシック"/>
        <family val="3"/>
        <charset val="128"/>
      </rPr>
      <t xml:space="preserve">
</t>
    </r>
    <r>
      <rPr>
        <sz val="10"/>
        <rFont val="Noto Sans"/>
        <family val="2"/>
      </rPr>
      <t xml:space="preserve">戍辰の役戦死者の墳墓地
</t>
    </r>
  </si>
  <si>
    <t xml:space="preserve">江差町字松の垈</t>
  </si>
  <si>
    <t xml:space="preserve">檜山護国神社</t>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1</t>
    </r>
    <r>
      <rPr>
        <sz val="10"/>
        <rFont val="Noto Sans"/>
        <family val="2"/>
      </rPr>
      <t xml:space="preserve">月から</t>
    </r>
    <r>
      <rPr>
        <sz val="10"/>
        <rFont val="ＭＳ ゴシック"/>
        <family val="3"/>
        <charset val="128"/>
      </rPr>
      <t xml:space="preserve">2</t>
    </r>
    <r>
      <rPr>
        <sz val="10"/>
        <rFont val="Noto Sans"/>
        <family val="2"/>
      </rPr>
      <t xml:space="preserve">月</t>
    </r>
    <r>
      <rPr>
        <sz val="10"/>
        <rFont val="ＭＳ ゴシック"/>
        <family val="3"/>
        <charset val="128"/>
      </rPr>
      <t xml:space="preserve">5</t>
    </r>
    <r>
      <rPr>
        <sz val="10"/>
        <rFont val="Noto Sans"/>
        <family val="2"/>
      </rPr>
      <t xml:space="preserve">日まで､榎本武楊との戦いで戦死した政府方の墳墓である｡松前藩士や水戸藩士</t>
    </r>
    <r>
      <rPr>
        <sz val="10"/>
        <rFont val="ＭＳ ゴシック"/>
        <family val="3"/>
        <charset val="128"/>
      </rPr>
      <t xml:space="preserve">92</t>
    </r>
    <r>
      <rPr>
        <sz val="10"/>
        <rFont val="Noto Sans"/>
        <family val="2"/>
      </rPr>
      <t xml:space="preserve">名の墓があり､本道黎明期における歴史的価値が高い｡
</t>
    </r>
  </si>
  <si>
    <r>
      <rPr>
        <sz val="10"/>
        <rFont val="ＭＳ ゴシック"/>
        <family val="3"/>
        <charset val="128"/>
      </rPr>
      <t xml:space="preserve">
</t>
    </r>
    <r>
      <rPr>
        <sz val="10"/>
        <rFont val="Noto Sans"/>
        <family val="2"/>
      </rPr>
      <t xml:space="preserve">かもめ島砲台跡（南北</t>
    </r>
    <r>
      <rPr>
        <sz val="10"/>
        <rFont val="ＭＳ ゴシック"/>
        <family val="3"/>
        <charset val="128"/>
      </rPr>
      <t xml:space="preserve">2</t>
    </r>
    <r>
      <rPr>
        <sz val="10"/>
        <rFont val="Noto Sans"/>
        <family val="2"/>
      </rPr>
      <t xml:space="preserve">カ所）
</t>
    </r>
  </si>
  <si>
    <t xml:space="preserve">江差町字鴎島</t>
  </si>
  <si>
    <r>
      <rPr>
        <sz val="10"/>
        <rFont val="ＭＳ ゴシック"/>
        <family val="3"/>
        <charset val="128"/>
      </rPr>
      <t xml:space="preserve">
</t>
    </r>
    <r>
      <rPr>
        <sz val="10"/>
        <rFont val="Noto Sans"/>
        <family val="2"/>
      </rPr>
      <t xml:space="preserve">嘉永</t>
    </r>
    <r>
      <rPr>
        <sz val="10"/>
        <rFont val="ＭＳ ゴシック"/>
        <family val="3"/>
        <charset val="128"/>
      </rPr>
      <t xml:space="preserve">5</t>
    </r>
    <r>
      <rPr>
        <sz val="10"/>
        <rFont val="Noto Sans"/>
        <family val="2"/>
      </rPr>
      <t xml:space="preserve">年松前藩が外国から侵略を防ぐため設置した｡現在はその跡だけが残されているが､藩政時代の沿岸警備の様子を知るうえで貴重な資料である｡
</t>
    </r>
  </si>
  <si>
    <r>
      <rPr>
        <sz val="10"/>
        <rFont val="ＭＳ ゴシック"/>
        <family val="3"/>
        <charset val="128"/>
      </rPr>
      <t xml:space="preserve">
</t>
    </r>
    <r>
      <rPr>
        <sz val="10"/>
        <rFont val="Noto Sans"/>
        <family val="2"/>
      </rPr>
      <t xml:space="preserve">北前船飲用井戸
</t>
    </r>
  </si>
  <si>
    <r>
      <rPr>
        <sz val="10"/>
        <rFont val="ＭＳ ゴシック"/>
        <family val="3"/>
        <charset val="128"/>
      </rPr>
      <t xml:space="preserve">
</t>
    </r>
    <r>
      <rPr>
        <sz val="10"/>
        <rFont val="Noto Sans"/>
        <family val="2"/>
      </rPr>
      <t xml:space="preserve">江差町の歴史の中で北前船の活躍は欠かすことのできない重要なものであり､この井戸の果たした役割は非常に大きなものである｡
</t>
    </r>
  </si>
  <si>
    <r>
      <rPr>
        <sz val="10"/>
        <rFont val="ＭＳ ゴシック"/>
        <family val="3"/>
        <charset val="128"/>
      </rPr>
      <t xml:space="preserve">
</t>
    </r>
    <r>
      <rPr>
        <sz val="10"/>
        <rFont val="Noto Sans"/>
        <family val="2"/>
      </rPr>
      <t xml:space="preserve">北前船係船柱及び同跡（かもめ島周辺）
</t>
    </r>
  </si>
  <si>
    <r>
      <rPr>
        <sz val="10"/>
        <rFont val="ＭＳ ゴシック"/>
        <family val="3"/>
        <charset val="128"/>
      </rPr>
      <t xml:space="preserve">
</t>
    </r>
    <r>
      <rPr>
        <sz val="10"/>
        <rFont val="Noto Sans"/>
        <family val="2"/>
      </rPr>
      <t xml:space="preserve">鴎島に係船するために江差商人の手によって設置したのがこの係船柱及び同跡であり､江差の経済を支えた北前船の資料として貴重なものである｡
</t>
    </r>
  </si>
  <si>
    <t xml:space="preserve">上ノ国町</t>
  </si>
  <si>
    <r>
      <rPr>
        <sz val="10"/>
        <rFont val="ＭＳ ゴシック"/>
        <family val="3"/>
        <charset val="128"/>
      </rPr>
      <t xml:space="preserve">
</t>
    </r>
    <r>
      <rPr>
        <sz val="10"/>
        <rFont val="Noto Sans"/>
        <family val="2"/>
      </rPr>
      <t xml:space="preserve">蝦夷錦
</t>
    </r>
  </si>
  <si>
    <r>
      <rPr>
        <sz val="10"/>
        <rFont val="Noto Sans"/>
        <family val="2"/>
      </rPr>
      <t xml:space="preserve">檜山郡上ノ国町字大留</t>
    </r>
    <r>
      <rPr>
        <sz val="10"/>
        <rFont val="ＭＳ ゴシック"/>
        <family val="3"/>
        <charset val="128"/>
      </rPr>
      <t xml:space="preserve">52</t>
    </r>
  </si>
  <si>
    <r>
      <rPr>
        <sz val="10"/>
        <rFont val="ＭＳ ゴシック"/>
        <family val="3"/>
        <charset val="128"/>
      </rPr>
      <t xml:space="preserve">
</t>
    </r>
    <r>
      <rPr>
        <sz val="10"/>
        <rFont val="Noto Sans"/>
        <family val="2"/>
      </rPr>
      <t xml:space="preserve">笹浪家所蔵品であり、江戸時代における上ノ国の歴史を知る上で貴重である。
</t>
    </r>
  </si>
  <si>
    <r>
      <rPr>
        <sz val="10"/>
        <rFont val="ＭＳ ゴシック"/>
        <family val="3"/>
        <charset val="128"/>
      </rPr>
      <t xml:space="preserve">
</t>
    </r>
    <r>
      <rPr>
        <sz val="10"/>
        <rFont val="Noto Sans"/>
        <family val="2"/>
      </rPr>
      <t xml:space="preserve">紺糸威胴丸
</t>
    </r>
  </si>
  <si>
    <r>
      <rPr>
        <sz val="10"/>
        <rFont val="ＭＳ ゴシック"/>
        <family val="3"/>
        <charset val="128"/>
      </rPr>
      <t xml:space="preserve">
</t>
    </r>
    <r>
      <rPr>
        <sz val="10"/>
        <rFont val="Noto Sans"/>
        <family val="2"/>
      </rPr>
      <t xml:space="preserve">山上八郎氏によると「江戸時代中期宝歴頃のもの。万石以上の格式を備えた作りであり松前藩主着用の品であろう」としている。
</t>
    </r>
  </si>
  <si>
    <r>
      <rPr>
        <sz val="10"/>
        <rFont val="ＭＳ Ｐゴシック"/>
        <family val="3"/>
        <charset val="128"/>
      </rPr>
      <t xml:space="preserve">
</t>
    </r>
    <r>
      <rPr>
        <sz val="10"/>
        <rFont val="Noto Sans"/>
        <family val="2"/>
      </rPr>
      <t xml:space="preserve">円空作仏像観音座像
</t>
    </r>
  </si>
  <si>
    <r>
      <rPr>
        <sz val="10"/>
        <rFont val="Noto Sans"/>
        <family val="2"/>
      </rPr>
      <t xml:space="preserve">檜山郡上ノ国町字北村</t>
    </r>
    <r>
      <rPr>
        <sz val="10"/>
        <rFont val="ＭＳ Ｐゴシック"/>
        <family val="3"/>
        <charset val="128"/>
      </rPr>
      <t xml:space="preserve">64-3</t>
    </r>
  </si>
  <si>
    <t xml:space="preserve">北村地蔵庵</t>
  </si>
  <si>
    <r>
      <rPr>
        <sz val="10"/>
        <rFont val="ＭＳ ゴシック"/>
        <family val="3"/>
        <charset val="128"/>
      </rPr>
      <t xml:space="preserve">
</t>
    </r>
    <r>
      <rPr>
        <sz val="10"/>
        <rFont val="Noto Sans"/>
        <family val="2"/>
      </rPr>
      <t xml:space="preserve">江戸時代の代表的造仏像である円空は北海道にわたり多数の仏像を作った。町内には</t>
    </r>
    <r>
      <rPr>
        <sz val="10"/>
        <rFont val="ＭＳ ゴシック"/>
        <family val="3"/>
        <charset val="128"/>
      </rPr>
      <t xml:space="preserve">6</t>
    </r>
    <r>
      <rPr>
        <sz val="10"/>
        <rFont val="Noto Sans"/>
        <family val="2"/>
      </rPr>
      <t xml:space="preserve">体が確認されている。
</t>
    </r>
  </si>
  <si>
    <r>
      <rPr>
        <sz val="10"/>
        <rFont val="Noto Sans"/>
        <family val="2"/>
      </rPr>
      <t xml:space="preserve">檜山郡上ノ国町字木ノ子</t>
    </r>
    <r>
      <rPr>
        <sz val="10"/>
        <rFont val="ＭＳ Ｐゴシック"/>
        <family val="3"/>
        <charset val="128"/>
      </rPr>
      <t xml:space="preserve">117</t>
    </r>
  </si>
  <si>
    <t xml:space="preserve">木ノ子光明寺</t>
  </si>
  <si>
    <r>
      <rPr>
        <sz val="10"/>
        <rFont val="Noto Sans"/>
        <family val="2"/>
      </rPr>
      <t xml:space="preserve">檜山郡上ノ国町字石崎</t>
    </r>
    <r>
      <rPr>
        <sz val="10"/>
        <rFont val="ＭＳ Ｐゴシック"/>
        <family val="3"/>
        <charset val="128"/>
      </rPr>
      <t xml:space="preserve">204</t>
    </r>
  </si>
  <si>
    <t xml:space="preserve">石崎八幡神社</t>
  </si>
  <si>
    <r>
      <rPr>
        <sz val="10"/>
        <rFont val="Noto Sans"/>
        <family val="2"/>
      </rPr>
      <t xml:space="preserve">檜山郡上ノ国町字大留</t>
    </r>
    <r>
      <rPr>
        <sz val="10"/>
        <rFont val="ＭＳ Ｐゴシック"/>
        <family val="3"/>
        <charset val="128"/>
      </rPr>
      <t xml:space="preserve">52</t>
    </r>
  </si>
  <si>
    <r>
      <rPr>
        <sz val="10"/>
        <rFont val="ＭＳ Ｐゴシック"/>
        <family val="3"/>
        <charset val="128"/>
      </rPr>
      <t xml:space="preserve">
</t>
    </r>
    <r>
      <rPr>
        <sz val="10"/>
        <rFont val="Noto Sans"/>
        <family val="2"/>
      </rPr>
      <t xml:space="preserve">絵画（裏書輪島屋太左衛門）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2</t>
    </r>
    <r>
      <rPr>
        <sz val="10"/>
        <rFont val="Noto Sans"/>
        <family val="2"/>
      </rPr>
      <t xml:space="preserve">年松前藩領上知に際し、松前城下在村々の名主等の有力者が復領運動に奔走した。本資料は安政</t>
    </r>
    <r>
      <rPr>
        <sz val="10"/>
        <rFont val="ＭＳ ゴシック"/>
        <family val="3"/>
        <charset val="128"/>
      </rPr>
      <t xml:space="preserve">4</t>
    </r>
    <r>
      <rPr>
        <sz val="10"/>
        <rFont val="Noto Sans"/>
        <family val="2"/>
      </rPr>
      <t xml:space="preserve">年復領に尽くした有力者等に裏書を付けて、輪島屋太佐衛門名をもって藩主松前崇広より下賜された。
</t>
    </r>
  </si>
  <si>
    <r>
      <rPr>
        <sz val="10"/>
        <rFont val="ＭＳ Ｐゴシック"/>
        <family val="3"/>
        <charset val="128"/>
      </rPr>
      <t xml:space="preserve">
</t>
    </r>
    <r>
      <rPr>
        <sz val="10"/>
        <rFont val="Noto Sans"/>
        <family val="2"/>
      </rPr>
      <t xml:space="preserve">書（裏書輪島屋太左衛門）
</t>
    </r>
  </si>
  <si>
    <r>
      <rPr>
        <sz val="10"/>
        <rFont val="Noto Sans"/>
        <family val="2"/>
      </rPr>
      <t xml:space="preserve">檜山郡上ノ国町字上ノ国</t>
    </r>
    <r>
      <rPr>
        <sz val="10"/>
        <rFont val="ＭＳ Ｐゴシック"/>
        <family val="3"/>
        <charset val="128"/>
      </rPr>
      <t xml:space="preserve">409</t>
    </r>
  </si>
  <si>
    <t xml:space="preserve">上ノ國八幡宮</t>
  </si>
  <si>
    <t xml:space="preserve">檜山郡上ノ国町字木ノ子</t>
  </si>
  <si>
    <r>
      <rPr>
        <sz val="10"/>
        <rFont val="ＭＳ Ｐゴシック"/>
        <family val="3"/>
        <charset val="128"/>
      </rPr>
      <t xml:space="preserve">
</t>
    </r>
    <r>
      <rPr>
        <sz val="10"/>
        <rFont val="Noto Sans"/>
        <family val="2"/>
      </rPr>
      <t xml:space="preserve">清浄寺本堂
</t>
    </r>
  </si>
  <si>
    <t xml:space="preserve">檜山郡上ノ国町字上ノ国</t>
  </si>
  <si>
    <t xml:space="preserve">清浄寺</t>
  </si>
  <si>
    <r>
      <rPr>
        <sz val="10"/>
        <rFont val="ＭＳ ゴシック"/>
        <family val="3"/>
        <charset val="128"/>
      </rPr>
      <t xml:space="preserve">
</t>
    </r>
    <r>
      <rPr>
        <sz val="10"/>
        <rFont val="Noto Sans"/>
        <family val="2"/>
      </rPr>
      <t xml:space="preserve">松前専念寺により建てられた掛所道場のひとつで専念寺</t>
    </r>
    <r>
      <rPr>
        <sz val="10"/>
        <rFont val="ＭＳ ゴシック"/>
        <family val="3"/>
        <charset val="128"/>
      </rPr>
      <t xml:space="preserve">10</t>
    </r>
    <r>
      <rPr>
        <sz val="10"/>
        <rFont val="Noto Sans"/>
        <family val="2"/>
      </rPr>
      <t xml:space="preserve">世了幻のとき、明和</t>
    </r>
    <r>
      <rPr>
        <sz val="10"/>
        <rFont val="ＭＳ ゴシック"/>
        <family val="3"/>
        <charset val="128"/>
      </rPr>
      <t xml:space="preserve">3</t>
    </r>
    <r>
      <rPr>
        <sz val="10"/>
        <rFont val="Noto Sans"/>
        <family val="2"/>
      </rPr>
      <t xml:space="preserve">年</t>
    </r>
    <r>
      <rPr>
        <sz val="10"/>
        <rFont val="ＭＳ ゴシック"/>
        <family val="3"/>
        <charset val="128"/>
      </rPr>
      <t xml:space="preserve">5</t>
    </r>
    <r>
      <rPr>
        <sz val="10"/>
        <rFont val="Noto Sans"/>
        <family val="2"/>
      </rPr>
      <t xml:space="preserve">月に落成されたという。道南各地にたてられた掛所道場の実態を示す数少ない遺構として貴重である。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3</t>
    </r>
    <r>
      <rPr>
        <sz val="10"/>
        <rFont val="Noto Sans"/>
        <family val="2"/>
      </rPr>
      <t xml:space="preserve">代道広書）
</t>
    </r>
  </si>
  <si>
    <r>
      <rPr>
        <sz val="10"/>
        <rFont val="ＭＳ ゴシック"/>
        <family val="3"/>
        <charset val="128"/>
      </rPr>
      <t xml:space="preserve">
</t>
    </r>
    <r>
      <rPr>
        <sz val="10"/>
        <rFont val="Noto Sans"/>
        <family val="2"/>
      </rPr>
      <t xml:space="preserve">道広が八幡宮に奉納したもの。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4</t>
    </r>
    <r>
      <rPr>
        <sz val="10"/>
        <rFont val="Noto Sans"/>
        <family val="2"/>
      </rPr>
      <t xml:space="preserve">代章広書）
</t>
    </r>
  </si>
  <si>
    <r>
      <rPr>
        <sz val="10"/>
        <rFont val="ＭＳ ゴシック"/>
        <family val="3"/>
        <charset val="128"/>
      </rPr>
      <t xml:space="preserve">
</t>
    </r>
    <r>
      <rPr>
        <sz val="10"/>
        <rFont val="Noto Sans"/>
        <family val="2"/>
      </rPr>
      <t xml:space="preserve">松前藩領上地を解かれ梁川より帰国した章広が復領賽のため八幡宮に奉納したものである。
</t>
    </r>
  </si>
  <si>
    <r>
      <rPr>
        <sz val="10"/>
        <rFont val="ＭＳ ゴシック"/>
        <family val="3"/>
        <charset val="128"/>
      </rPr>
      <t xml:space="preserve">
</t>
    </r>
    <r>
      <rPr>
        <sz val="10"/>
        <rFont val="Noto Sans"/>
        <family val="2"/>
      </rPr>
      <t xml:space="preserve">章広が天保</t>
    </r>
    <r>
      <rPr>
        <sz val="10"/>
        <rFont val="ＭＳ ゴシック"/>
        <family val="3"/>
        <charset val="128"/>
      </rPr>
      <t xml:space="preserve">3</t>
    </r>
    <r>
      <rPr>
        <sz val="10"/>
        <rFont val="Noto Sans"/>
        <family val="2"/>
      </rPr>
      <t xml:space="preserve">年町内字石崎の牧場を巡視の時詠んだ俳句</t>
    </r>
    <r>
      <rPr>
        <sz val="10"/>
        <rFont val="ＭＳ ゴシック"/>
        <family val="3"/>
        <charset val="128"/>
      </rPr>
      <t xml:space="preserve">3</t>
    </r>
    <r>
      <rPr>
        <sz val="10"/>
        <rFont val="Noto Sans"/>
        <family val="2"/>
      </rPr>
      <t xml:space="preserve">句が記されている。
</t>
    </r>
  </si>
  <si>
    <r>
      <rPr>
        <sz val="10"/>
        <rFont val="ＭＳ Ｐゴシック"/>
        <family val="3"/>
        <charset val="128"/>
      </rPr>
      <t xml:space="preserve">
</t>
    </r>
    <r>
      <rPr>
        <sz val="10"/>
        <rFont val="Noto Sans"/>
        <family val="2"/>
      </rPr>
      <t xml:space="preserve">チカルカルペ
</t>
    </r>
  </si>
  <si>
    <r>
      <rPr>
        <sz val="10"/>
        <rFont val="ＭＳ ゴシック"/>
        <family val="3"/>
        <charset val="128"/>
      </rPr>
      <t xml:space="preserve">
</t>
    </r>
    <r>
      <rPr>
        <sz val="10"/>
        <rFont val="Noto Sans"/>
        <family val="2"/>
      </rPr>
      <t xml:space="preserve">生地は厚手の縞木綿。裏に「西川賢作」の記載があり。衿と袖口の文様は樺太のアイヌ衣服であるアツトウシに似ている。
</t>
    </r>
  </si>
  <si>
    <r>
      <rPr>
        <sz val="10"/>
        <rFont val="ＭＳ Ｐゴシック"/>
        <family val="3"/>
        <charset val="128"/>
      </rPr>
      <t xml:space="preserve">
</t>
    </r>
    <r>
      <rPr>
        <sz val="10"/>
        <rFont val="Noto Sans"/>
        <family val="2"/>
      </rPr>
      <t xml:space="preserve">マエタレ
</t>
    </r>
  </si>
  <si>
    <r>
      <rPr>
        <sz val="10"/>
        <rFont val="ＭＳ ゴシック"/>
        <family val="3"/>
        <charset val="128"/>
      </rPr>
      <t xml:space="preserve">
</t>
    </r>
    <r>
      <rPr>
        <sz val="10"/>
        <rFont val="Noto Sans"/>
        <family val="2"/>
      </rPr>
      <t xml:space="preserve">生地はオヒョウ。切り状生地は紺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Ｐゴシック"/>
        <family val="3"/>
        <charset val="128"/>
      </rPr>
      <t xml:space="preserve">
</t>
    </r>
    <r>
      <rPr>
        <sz val="10"/>
        <rFont val="Noto Sans"/>
        <family val="2"/>
      </rPr>
      <t xml:space="preserve">テタラペ
</t>
    </r>
  </si>
  <si>
    <r>
      <rPr>
        <sz val="10"/>
        <rFont val="ＭＳ ゴシック"/>
        <family val="3"/>
        <charset val="128"/>
      </rPr>
      <t xml:space="preserve">
</t>
    </r>
    <r>
      <rPr>
        <sz val="10"/>
        <rFont val="Noto Sans"/>
        <family val="2"/>
      </rPr>
      <t xml:space="preserve">生地はイラクサまたは麻。切り状生地は紺木綿。刺繍糸は白、紺木綿。縫い糸はイラクサ、白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ゴシック"/>
        <family val="3"/>
        <charset val="128"/>
      </rPr>
      <t xml:space="preserve">
</t>
    </r>
    <r>
      <rPr>
        <sz val="10"/>
        <rFont val="Noto Sans"/>
        <family val="2"/>
      </rPr>
      <t xml:space="preserve">生地はオヒョウ。切り状生地は紺木綿。裏に、「西川賢作」の記載あり。
</t>
    </r>
  </si>
  <si>
    <r>
      <rPr>
        <sz val="10"/>
        <rFont val="ＭＳ ゴシック"/>
        <family val="3"/>
        <charset val="128"/>
      </rPr>
      <t xml:space="preserve">
</t>
    </r>
    <r>
      <rPr>
        <sz val="10"/>
        <rFont val="Noto Sans"/>
        <family val="2"/>
      </rPr>
      <t xml:space="preserve">生地は茶格子木綿、衿は紺木綿。切り状生地は古い紺木綿。刺繍糸、縫い糸は紺木綿。
</t>
    </r>
  </si>
  <si>
    <r>
      <rPr>
        <sz val="10"/>
        <rFont val="ＭＳ Ｐゴシック"/>
        <family val="3"/>
        <charset val="128"/>
      </rPr>
      <t xml:space="preserve">
</t>
    </r>
    <r>
      <rPr>
        <sz val="10"/>
        <rFont val="Noto Sans"/>
        <family val="2"/>
      </rPr>
      <t xml:space="preserve">アッシ
</t>
    </r>
  </si>
  <si>
    <t xml:space="preserve">檜山郡上ノ国町字北村</t>
  </si>
  <si>
    <r>
      <rPr>
        <sz val="10"/>
        <rFont val="ＭＳ ゴシック"/>
        <family val="3"/>
        <charset val="128"/>
      </rPr>
      <t xml:space="preserve">
</t>
    </r>
    <r>
      <rPr>
        <sz val="10"/>
        <rFont val="Noto Sans"/>
        <family val="2"/>
      </rPr>
      <t xml:space="preserve">生地はオヒョウ。刺繍糸は、紺木綿。
</t>
    </r>
  </si>
  <si>
    <r>
      <rPr>
        <sz val="10"/>
        <rFont val="ＭＳ ゴシック"/>
        <family val="3"/>
        <charset val="128"/>
      </rPr>
      <t xml:space="preserve">
</t>
    </r>
    <r>
      <rPr>
        <sz val="10"/>
        <rFont val="Noto Sans"/>
        <family val="2"/>
      </rPr>
      <t xml:space="preserve">生地はオヒョウ。
</t>
    </r>
  </si>
  <si>
    <r>
      <rPr>
        <sz val="10"/>
        <rFont val="ＭＳ ゴシック"/>
        <family val="3"/>
        <charset val="128"/>
      </rPr>
      <t xml:space="preserve">
</t>
    </r>
    <r>
      <rPr>
        <sz val="10"/>
        <rFont val="Noto Sans"/>
        <family val="2"/>
      </rPr>
      <t xml:space="preserve">生地は茶格子木綿、切り状生地は古い紺木綿。
</t>
    </r>
  </si>
  <si>
    <r>
      <rPr>
        <sz val="10"/>
        <rFont val="ＭＳ Ｐ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旧笹浪家所蔵品であり、江戸時代における上ノ国の歴史を知る上で貴重である。
</t>
    </r>
  </si>
  <si>
    <r>
      <rPr>
        <sz val="10"/>
        <rFont val="ＭＳ Ｐゴシック"/>
        <family val="3"/>
        <charset val="128"/>
      </rPr>
      <t xml:space="preserve">
</t>
    </r>
    <r>
      <rPr>
        <sz val="10"/>
        <rFont val="Noto Sans"/>
        <family val="2"/>
      </rPr>
      <t xml:space="preserve">短刀及び拵え一式
</t>
    </r>
  </si>
  <si>
    <r>
      <rPr>
        <sz val="10"/>
        <rFont val="ＭＳ Ｐゴシック"/>
        <family val="3"/>
        <charset val="128"/>
      </rPr>
      <t xml:space="preserve">
</t>
    </r>
    <r>
      <rPr>
        <sz val="10"/>
        <rFont val="Noto Sans"/>
        <family val="2"/>
      </rPr>
      <t xml:space="preserve">松前ばっかくの墓
</t>
    </r>
  </si>
  <si>
    <r>
      <rPr>
        <sz val="10"/>
        <rFont val="Noto Sans"/>
        <family val="2"/>
      </rPr>
      <t xml:space="preserve">檜山郡上ノ国町字石崎</t>
    </r>
    <r>
      <rPr>
        <sz val="10"/>
        <rFont val="ＭＳ Ｐゴシック"/>
        <family val="3"/>
        <charset val="128"/>
      </rPr>
      <t xml:space="preserve">471</t>
    </r>
  </si>
  <si>
    <t xml:space="preserve">石崎町内会</t>
  </si>
  <si>
    <r>
      <rPr>
        <sz val="10"/>
        <rFont val="ＭＳ ゴシック"/>
        <family val="3"/>
        <charset val="128"/>
      </rPr>
      <t xml:space="preserve">
</t>
    </r>
    <r>
      <rPr>
        <sz val="10"/>
        <rFont val="Noto Sans"/>
        <family val="2"/>
      </rPr>
      <t xml:space="preserve">斉藤流松前家の松前平角源の忠則の墓である。平角は</t>
    </r>
    <r>
      <rPr>
        <sz val="10"/>
        <rFont val="ＭＳ ゴシック"/>
        <family val="3"/>
        <charset val="128"/>
      </rPr>
      <t xml:space="preserve">18</t>
    </r>
    <r>
      <rPr>
        <sz val="10"/>
        <rFont val="Noto Sans"/>
        <family val="2"/>
      </rPr>
      <t xml:space="preserve">世紀後半の武芸に秀でた松前藩士で、寛政元年クナシリ･メナシの戦いに出陣、寛政</t>
    </r>
    <r>
      <rPr>
        <sz val="10"/>
        <rFont val="ＭＳ ゴシック"/>
        <family val="3"/>
        <charset val="128"/>
      </rPr>
      <t xml:space="preserve">3</t>
    </r>
    <r>
      <rPr>
        <sz val="10"/>
        <rFont val="Noto Sans"/>
        <family val="2"/>
      </rPr>
      <t xml:space="preserve">年には高橋壮四郎らとともに、樺太を調査し、「樺太見聞書」を著している。
</t>
    </r>
  </si>
  <si>
    <r>
      <rPr>
        <sz val="10"/>
        <rFont val="ＭＳ Ｐゴシック"/>
        <family val="3"/>
        <charset val="128"/>
      </rPr>
      <t xml:space="preserve">
</t>
    </r>
    <r>
      <rPr>
        <sz val="10"/>
        <rFont val="Noto Sans"/>
        <family val="2"/>
      </rPr>
      <t xml:space="preserve">赤門の墓
</t>
    </r>
  </si>
  <si>
    <r>
      <rPr>
        <sz val="10"/>
        <rFont val="Noto Sans"/>
        <family val="2"/>
      </rPr>
      <t xml:space="preserve">檜山郡上ノ国町字木ノ子</t>
    </r>
    <r>
      <rPr>
        <sz val="10"/>
        <rFont val="ＭＳ Ｐゴシック"/>
        <family val="3"/>
        <charset val="128"/>
      </rPr>
      <t xml:space="preserve">474-4</t>
    </r>
  </si>
  <si>
    <t xml:space="preserve">木ノ子町内会</t>
  </si>
  <si>
    <r>
      <rPr>
        <sz val="10"/>
        <rFont val="ＭＳ ゴシック"/>
        <family val="3"/>
        <charset val="128"/>
      </rPr>
      <t xml:space="preserve">
</t>
    </r>
    <r>
      <rPr>
        <sz val="10"/>
        <rFont val="Noto Sans"/>
        <family val="2"/>
      </rPr>
      <t xml:space="preserve">蛎崎将監廣当の墓と伝えられる。木ノ子は天明年間蛎崎将監の知行地であったことが『蝦夷拾遺』に記されている。その後『夷酋列像』で知られる。将監の嗣孫･波響（広年）も木ノ村を拝領している。
</t>
    </r>
  </si>
  <si>
    <r>
      <rPr>
        <sz val="10"/>
        <rFont val="ＭＳ Ｐゴシック"/>
        <family val="3"/>
        <charset val="128"/>
      </rPr>
      <t xml:space="preserve">
</t>
    </r>
    <r>
      <rPr>
        <sz val="10"/>
        <rFont val="Noto Sans"/>
        <family val="2"/>
      </rPr>
      <t xml:space="preserve">南條の墓
</t>
    </r>
  </si>
  <si>
    <r>
      <rPr>
        <sz val="10"/>
        <rFont val="Noto Sans"/>
        <family val="2"/>
      </rPr>
      <t xml:space="preserve">檜山郡上ノ国町字桂岡</t>
    </r>
    <r>
      <rPr>
        <sz val="10"/>
        <rFont val="ＭＳ Ｐゴシック"/>
        <family val="3"/>
        <charset val="128"/>
      </rPr>
      <t xml:space="preserve">51</t>
    </r>
  </si>
  <si>
    <t xml:space="preserve">桂岡町内会ほか</t>
  </si>
  <si>
    <r>
      <rPr>
        <sz val="10"/>
        <rFont val="ＭＳ ゴシック"/>
        <family val="3"/>
        <charset val="128"/>
      </rPr>
      <t xml:space="preserve">
</t>
    </r>
    <r>
      <rPr>
        <sz val="10"/>
        <rFont val="Noto Sans"/>
        <family val="2"/>
      </rPr>
      <t xml:space="preserve">南條安右衛門の墓、若しくは南條越中廣継の墓と地元に伝えられてきた。コシャマインの戦いの頃、南條家の祖季継知内町の脇本の館主として知られ、後に子孫は松前家に仕えた。廣継は天文</t>
    </r>
    <r>
      <rPr>
        <sz val="10"/>
        <rFont val="ＭＳ ゴシック"/>
        <family val="3"/>
        <charset val="128"/>
      </rPr>
      <t xml:space="preserve">17</t>
    </r>
    <r>
      <rPr>
        <sz val="10"/>
        <rFont val="Noto Sans"/>
        <family val="2"/>
      </rPr>
      <t xml:space="preserve">年蛎崎基広の跡を継いで勝山の城代となり、安右衛門包元は享保</t>
    </r>
    <r>
      <rPr>
        <sz val="10"/>
        <rFont val="ＭＳ ゴシック"/>
        <family val="3"/>
        <charset val="128"/>
      </rPr>
      <t xml:space="preserve">18</t>
    </r>
    <r>
      <rPr>
        <sz val="10"/>
        <rFont val="Noto Sans"/>
        <family val="2"/>
      </rPr>
      <t xml:space="preserve">年から寛保</t>
    </r>
    <r>
      <rPr>
        <sz val="10"/>
        <rFont val="ＭＳ ゴシック"/>
        <family val="3"/>
        <charset val="128"/>
      </rPr>
      <t xml:space="preserve">2</t>
    </r>
    <r>
      <rPr>
        <sz val="10"/>
        <rFont val="Noto Sans"/>
        <family val="2"/>
      </rPr>
      <t xml:space="preserve">年まで寺社町奉行を勤めた。墓碑を囲む土累から採取された陶磁器により築造年代は</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世紀と考えられる。
</t>
    </r>
  </si>
  <si>
    <r>
      <rPr>
        <sz val="10"/>
        <rFont val="ＭＳ ゴシック"/>
        <family val="3"/>
        <charset val="128"/>
      </rPr>
      <t xml:space="preserve">
</t>
    </r>
    <r>
      <rPr>
        <sz val="10"/>
        <rFont val="Noto Sans"/>
        <family val="2"/>
      </rPr>
      <t xml:space="preserve">この仏像は像の一部を護符等として削ったり、子供達が遊び相手にした等との言い伝えも残されており、そうした当町における庶民信仰の過程を伝えるものとして貴重である。
</t>
    </r>
  </si>
  <si>
    <r>
      <rPr>
        <sz val="10"/>
        <rFont val="ＭＳ Ｐゴシック"/>
        <family val="3"/>
        <charset val="128"/>
      </rPr>
      <t xml:space="preserve">
</t>
    </r>
    <r>
      <rPr>
        <sz val="10"/>
        <rFont val="Noto Sans"/>
        <family val="2"/>
      </rPr>
      <t xml:space="preserve">大留鹿子舞
</t>
    </r>
  </si>
  <si>
    <t xml:space="preserve">檜山郡上ノ国町字大留</t>
  </si>
  <si>
    <t xml:space="preserve">大留鹿子舞保存会</t>
  </si>
  <si>
    <r>
      <rPr>
        <sz val="10"/>
        <rFont val="ＭＳ ゴシック"/>
        <family val="3"/>
        <charset val="128"/>
      </rPr>
      <t xml:space="preserve">
</t>
    </r>
    <r>
      <rPr>
        <sz val="10"/>
        <rFont val="Noto Sans"/>
        <family val="2"/>
      </rPr>
      <t xml:space="preserve">開拓当時大留地区の人々が大千軒岳に住むという鹿を形どり、集落の平和、五穀豊穣を祈願して大留神社に奉納したのが創始といわれている。
</t>
    </r>
  </si>
  <si>
    <r>
      <rPr>
        <sz val="10"/>
        <rFont val="ＭＳ Ｐゴシック"/>
        <family val="3"/>
        <charset val="128"/>
      </rPr>
      <t xml:space="preserve">
</t>
    </r>
    <r>
      <rPr>
        <sz val="10"/>
        <rFont val="Noto Sans"/>
        <family val="2"/>
      </rPr>
      <t xml:space="preserve">石崎奴
</t>
    </r>
  </si>
  <si>
    <t xml:space="preserve">檜山郡上ノ国町字石崎</t>
  </si>
  <si>
    <t xml:space="preserve">石崎奴保存会</t>
  </si>
  <si>
    <r>
      <rPr>
        <sz val="10"/>
        <rFont val="ＭＳ ゴシック"/>
        <family val="3"/>
        <charset val="128"/>
      </rPr>
      <t xml:space="preserve">
</t>
    </r>
    <r>
      <rPr>
        <sz val="10"/>
        <rFont val="Noto Sans"/>
        <family val="2"/>
      </rPr>
      <t xml:space="preserve">江戸時代から伝えられている字石崎地区の無形文化財である。石崎八幡神社の祭典に毎年奉納されている。
</t>
    </r>
  </si>
  <si>
    <t xml:space="preserve">厚沢部町</t>
  </si>
  <si>
    <r>
      <rPr>
        <sz val="10"/>
        <rFont val="ＭＳ ゴシック"/>
        <family val="3"/>
        <charset val="128"/>
      </rPr>
      <t xml:space="preserve">
</t>
    </r>
    <r>
      <rPr>
        <sz val="10"/>
        <rFont val="Noto Sans"/>
        <family val="2"/>
      </rPr>
      <t xml:space="preserve">土橋鹿子舞
</t>
    </r>
  </si>
  <si>
    <t xml:space="preserve">檜山郡厚沢部町字富栄</t>
  </si>
  <si>
    <t xml:space="preserve">富栄鹿子舞保存会</t>
  </si>
  <si>
    <r>
      <rPr>
        <sz val="10"/>
        <rFont val="ＭＳ ゴシック"/>
        <family val="3"/>
        <charset val="128"/>
      </rPr>
      <t xml:space="preserve">
</t>
    </r>
    <r>
      <rPr>
        <sz val="10"/>
        <rFont val="Noto Sans"/>
        <family val="2"/>
      </rPr>
      <t xml:space="preserve">元禄年間に、江差町豊部内山中で鹿の不思議な動きを模して踊りが創作されたと伝えられ、文化</t>
    </r>
    <r>
      <rPr>
        <sz val="10"/>
        <rFont val="ＭＳ ゴシック"/>
        <family val="3"/>
        <charset val="128"/>
      </rPr>
      <t xml:space="preserve">5</t>
    </r>
    <r>
      <rPr>
        <sz val="10"/>
        <rFont val="Noto Sans"/>
        <family val="2"/>
      </rPr>
      <t xml:space="preserve">年に江差市中で土橋の鹿子舞が踊られていたとの記録がある。明治</t>
    </r>
    <r>
      <rPr>
        <sz val="10"/>
        <rFont val="ＭＳ ゴシック"/>
        <family val="3"/>
        <charset val="128"/>
      </rPr>
      <t xml:space="preserve">34</t>
    </r>
    <r>
      <rPr>
        <sz val="10"/>
        <rFont val="Noto Sans"/>
        <family val="2"/>
      </rPr>
      <t xml:space="preserve">年に町内沼ノ沢へ鹿子分けがされ、踊りの動作に神楽の足運びが取り入れられ、ゾバまきという独特の動作があることが特徴である。
</t>
    </r>
  </si>
  <si>
    <r>
      <rPr>
        <sz val="10"/>
        <rFont val="ＭＳ ゴシック"/>
        <family val="3"/>
        <charset val="128"/>
      </rPr>
      <t xml:space="preserve">
</t>
    </r>
    <r>
      <rPr>
        <sz val="10"/>
        <rFont val="Noto Sans"/>
        <family val="2"/>
      </rPr>
      <t xml:space="preserve">上俄虫鹿子舞
</t>
    </r>
  </si>
  <si>
    <t xml:space="preserve">檜山郡厚沢部町字上里</t>
  </si>
  <si>
    <t xml:space="preserve">上里獅子舞保存会</t>
  </si>
  <si>
    <r>
      <rPr>
        <sz val="10"/>
        <rFont val="ＭＳ ゴシック"/>
        <family val="3"/>
        <charset val="128"/>
      </rPr>
      <t xml:space="preserve">
</t>
    </r>
    <r>
      <rPr>
        <sz val="10"/>
        <rFont val="Noto Sans"/>
        <family val="2"/>
      </rPr>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
</t>
    </r>
  </si>
  <si>
    <r>
      <rPr>
        <sz val="10"/>
        <rFont val="ＭＳ ゴシック"/>
        <family val="3"/>
        <charset val="128"/>
      </rPr>
      <t xml:space="preserve">
</t>
    </r>
    <r>
      <rPr>
        <sz val="10"/>
        <rFont val="Noto Sans"/>
        <family val="2"/>
      </rPr>
      <t xml:space="preserve">安野呂鹿子舞
</t>
    </r>
  </si>
  <si>
    <t xml:space="preserve">檜山郡厚沢部町字滝野</t>
  </si>
  <si>
    <t xml:space="preserve">滝野鹿子舞保存会</t>
  </si>
  <si>
    <r>
      <rPr>
        <sz val="10"/>
        <rFont val="ＭＳ ゴシック"/>
        <family val="3"/>
        <charset val="128"/>
      </rPr>
      <t xml:space="preserve">
</t>
    </r>
    <r>
      <rPr>
        <sz val="10"/>
        <rFont val="Noto Sans"/>
        <family val="2"/>
      </rPr>
      <t xml:space="preserve">天皇や東北地方の大名の病を治すために犠牲となった鹿の霊を慰める目的で、山で目撃された鹿の動きを取り入れて踊りを創作したとされる。明治</t>
    </r>
    <r>
      <rPr>
        <sz val="10"/>
        <rFont val="ＭＳ ゴシック"/>
        <family val="3"/>
        <charset val="128"/>
      </rPr>
      <t xml:space="preserve">40</t>
    </r>
    <r>
      <rPr>
        <sz val="10"/>
        <rFont val="Noto Sans"/>
        <family val="2"/>
      </rPr>
      <t xml:space="preserve">年に町内の赤沼集落へ鹿子分けがされた。
</t>
    </r>
  </si>
  <si>
    <r>
      <rPr>
        <sz val="10"/>
        <rFont val="ＭＳ ゴシック"/>
        <family val="3"/>
        <charset val="128"/>
      </rPr>
      <t xml:space="preserve">
</t>
    </r>
    <r>
      <rPr>
        <sz val="10"/>
        <rFont val="Noto Sans"/>
        <family val="2"/>
      </rPr>
      <t xml:space="preserve">当路鹿子舞
</t>
    </r>
  </si>
  <si>
    <t xml:space="preserve">檜山郡厚沢部町字当路</t>
  </si>
  <si>
    <t xml:space="preserve">当路鹿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に木材の流送などで関わりのあった厚沢部川下流の土場から鹿子分けがされた。明治</t>
    </r>
    <r>
      <rPr>
        <sz val="10"/>
        <rFont val="ＭＳ ゴシック"/>
        <family val="3"/>
        <charset val="128"/>
      </rPr>
      <t xml:space="preserve">40</t>
    </r>
    <r>
      <rPr>
        <sz val="10"/>
        <rFont val="Noto Sans"/>
        <family val="2"/>
      </rPr>
      <t xml:space="preserve">年頃に踊りが改良され、現在の激しい中腰踊りとなった。
</t>
    </r>
  </si>
  <si>
    <r>
      <rPr>
        <sz val="10"/>
        <rFont val="ＭＳ ゴシック"/>
        <family val="3"/>
        <charset val="128"/>
      </rPr>
      <t xml:space="preserve">
</t>
    </r>
    <r>
      <rPr>
        <sz val="10"/>
        <rFont val="Noto Sans"/>
        <family val="2"/>
      </rPr>
      <t xml:space="preserve">目名権現獅子舞
</t>
    </r>
  </si>
  <si>
    <t xml:space="preserve">檜山郡厚沢部町字美和</t>
  </si>
  <si>
    <t xml:space="preserve">美和権現獅子舞保存会</t>
  </si>
  <si>
    <r>
      <rPr>
        <sz val="10"/>
        <rFont val="ＭＳ ゴシック"/>
        <family val="3"/>
        <charset val="128"/>
      </rPr>
      <t xml:space="preserve">
</t>
    </r>
    <r>
      <rPr>
        <sz val="10"/>
        <rFont val="Noto Sans"/>
        <family val="2"/>
      </rPr>
      <t xml:space="preserve">神楽系獅子舞の中でも権現舞を演目の中心とする「修験系」と称される類である。獅子舞の由来については確実な伝承は存在しないが、美和集落の奥山に住んでいた「行者」が伝えた芸能と言う伝えがある。
</t>
    </r>
  </si>
  <si>
    <t xml:space="preserve">乙部町</t>
  </si>
  <si>
    <r>
      <rPr>
        <sz val="10"/>
        <rFont val="ＭＳ ゴシック"/>
        <family val="3"/>
        <charset val="128"/>
      </rPr>
      <t xml:space="preserve">
</t>
    </r>
    <r>
      <rPr>
        <sz val="10"/>
        <rFont val="Noto Sans"/>
        <family val="2"/>
      </rPr>
      <t xml:space="preserve">蝦夷錦七条袈
</t>
    </r>
  </si>
  <si>
    <r>
      <rPr>
        <sz val="10"/>
        <rFont val="Noto Sans"/>
        <family val="2"/>
      </rPr>
      <t xml:space="preserve">爾志郡乙部町字緑町</t>
    </r>
    <r>
      <rPr>
        <sz val="10"/>
        <rFont val="ＭＳ ゴシック"/>
        <family val="3"/>
        <charset val="128"/>
      </rPr>
      <t xml:space="preserve">386</t>
    </r>
    <r>
      <rPr>
        <sz val="10"/>
        <rFont val="Noto Sans"/>
        <family val="2"/>
      </rPr>
      <t xml:space="preserve">番地</t>
    </r>
  </si>
  <si>
    <t xml:space="preserve">専得寺</t>
  </si>
  <si>
    <r>
      <rPr>
        <sz val="10"/>
        <rFont val="ＭＳ ゴシック"/>
        <family val="3"/>
        <charset val="128"/>
      </rPr>
      <t xml:space="preserve">
</t>
    </r>
    <r>
      <rPr>
        <sz val="10"/>
        <rFont val="Noto Sans"/>
        <family val="2"/>
      </rPr>
      <t xml:space="preserve">本体の裏打ちには、明治</t>
    </r>
    <r>
      <rPr>
        <sz val="10"/>
        <rFont val="ＭＳ ゴシック"/>
        <family val="3"/>
        <charset val="128"/>
      </rPr>
      <t xml:space="preserve">7</t>
    </r>
    <r>
      <rPr>
        <sz val="10"/>
        <rFont val="Noto Sans"/>
        <family val="2"/>
      </rPr>
      <t xml:space="preserve">年に能代権次郎が施主となり父治兵衛の法名をもらった事が記されている。
</t>
    </r>
  </si>
  <si>
    <r>
      <rPr>
        <sz val="10"/>
        <rFont val="ＭＳ ゴシック"/>
        <family val="3"/>
        <charset val="128"/>
      </rPr>
      <t xml:space="preserve">
</t>
    </r>
    <r>
      <rPr>
        <sz val="10"/>
        <rFont val="Noto Sans"/>
        <family val="2"/>
      </rPr>
      <t xml:space="preserve">享保七年銘喚鐘（半鐘）
</t>
    </r>
  </si>
  <si>
    <r>
      <rPr>
        <sz val="10"/>
        <rFont val="Noto Sans"/>
        <family val="2"/>
      </rPr>
      <t xml:space="preserve">爾志郡乙部町字栄浜</t>
    </r>
    <r>
      <rPr>
        <sz val="10"/>
        <rFont val="ＭＳ ゴシック"/>
        <family val="3"/>
        <charset val="128"/>
      </rPr>
      <t xml:space="preserve">367</t>
    </r>
    <r>
      <rPr>
        <sz val="10"/>
        <rFont val="Noto Sans"/>
        <family val="2"/>
      </rPr>
      <t xml:space="preserve">番地</t>
    </r>
  </si>
  <si>
    <t xml:space="preserve">龍宝寺</t>
  </si>
  <si>
    <r>
      <rPr>
        <sz val="10"/>
        <rFont val="ＭＳ ゴシック"/>
        <family val="3"/>
        <charset val="128"/>
      </rPr>
      <t xml:space="preserve">
</t>
    </r>
    <r>
      <rPr>
        <sz val="10"/>
        <rFont val="Noto Sans"/>
        <family val="2"/>
      </rPr>
      <t xml:space="preserve">宮歌文書に、龍宝寺の前身の清順庵は熊野三社守護のため享保</t>
    </r>
    <r>
      <rPr>
        <sz val="10"/>
        <rFont val="ＭＳ ゴシック"/>
        <family val="3"/>
        <charset val="128"/>
      </rPr>
      <t xml:space="preserve">3</t>
    </r>
    <r>
      <rPr>
        <sz val="10"/>
        <rFont val="Noto Sans"/>
        <family val="2"/>
      </rPr>
      <t xml:space="preserve">年に創建とあり、当時の大茂内村の状況が記載してある。
</t>
    </r>
  </si>
  <si>
    <t xml:space="preserve">せたな町</t>
  </si>
  <si>
    <r>
      <rPr>
        <sz val="10"/>
        <rFont val="ＭＳ ゴシック"/>
        <family val="3"/>
        <charset val="128"/>
      </rPr>
      <t xml:space="preserve">
</t>
    </r>
    <r>
      <rPr>
        <sz val="10"/>
        <rFont val="Noto Sans"/>
        <family val="2"/>
      </rPr>
      <t xml:space="preserve">兜</t>
    </r>
    <r>
      <rPr>
        <sz val="10"/>
        <rFont val="ＭＳ ゴシック"/>
        <family val="3"/>
        <charset val="128"/>
      </rPr>
      <t xml:space="preserve">(</t>
    </r>
    <r>
      <rPr>
        <sz val="10"/>
        <rFont val="Noto Sans"/>
        <family val="2"/>
      </rPr>
      <t xml:space="preserve">明珍信家作</t>
    </r>
    <r>
      <rPr>
        <sz val="10"/>
        <rFont val="ＭＳ ゴシック"/>
        <family val="3"/>
        <charset val="128"/>
      </rPr>
      <t xml:space="preserve">)
</t>
    </r>
  </si>
  <si>
    <r>
      <rPr>
        <sz val="10"/>
        <rFont val="Noto Sans"/>
        <family val="2"/>
      </rPr>
      <t xml:space="preserve">久遠郡せたな町北檜山区北檜山</t>
    </r>
    <r>
      <rPr>
        <sz val="10"/>
        <rFont val="ＭＳ ゴシック"/>
        <family val="3"/>
        <charset val="128"/>
      </rPr>
      <t xml:space="preserve">266</t>
    </r>
  </si>
  <si>
    <r>
      <rPr>
        <sz val="10"/>
        <rFont val="ＭＳ ゴシック"/>
        <family val="3"/>
        <charset val="128"/>
      </rPr>
      <t xml:space="preserve">
</t>
    </r>
    <r>
      <rPr>
        <sz val="10"/>
        <rFont val="Noto Sans"/>
        <family val="2"/>
      </rPr>
      <t xml:space="preserve">この兜は、北檜山開拓の祖、丹羽家代々の家宝として伝えられてきたものである。裏側には銘と製作年月日が刻まれており、天文</t>
    </r>
    <r>
      <rPr>
        <sz val="10"/>
        <rFont val="ＭＳ ゴシック"/>
        <family val="3"/>
        <charset val="128"/>
      </rPr>
      <t xml:space="preserve">18</t>
    </r>
    <r>
      <rPr>
        <sz val="10"/>
        <rFont val="Noto Sans"/>
        <family val="2"/>
      </rPr>
      <t xml:space="preserve">年</t>
    </r>
    <r>
      <rPr>
        <sz val="10"/>
        <rFont val="ＭＳ ゴシック"/>
        <family val="3"/>
        <charset val="128"/>
      </rPr>
      <t xml:space="preserve">(1549)</t>
    </r>
    <r>
      <rPr>
        <sz val="10"/>
        <rFont val="Noto Sans"/>
        <family val="2"/>
      </rPr>
      <t xml:space="preserve">明珍信家の作で、明珍信家とは室町時代の甲冑づくり三大名人のうちの一人である。
</t>
    </r>
  </si>
  <si>
    <r>
      <rPr>
        <sz val="10"/>
        <rFont val="ＭＳ ゴシック"/>
        <family val="3"/>
        <charset val="128"/>
      </rPr>
      <t xml:space="preserve">
</t>
    </r>
    <r>
      <rPr>
        <sz val="10"/>
        <rFont val="Noto Sans"/>
        <family val="2"/>
      </rPr>
      <t xml:space="preserve">青い目の人形
</t>
    </r>
  </si>
  <si>
    <r>
      <rPr>
        <sz val="10"/>
        <rFont val="ＭＳ ゴシック"/>
        <family val="3"/>
        <charset val="128"/>
      </rPr>
      <t xml:space="preserve">
</t>
    </r>
    <r>
      <rPr>
        <sz val="10"/>
        <rFont val="Noto Sans"/>
        <family val="2"/>
      </rPr>
      <t xml:space="preserve">第一次世界大戦後、日米の対立による緊張が高まっていた昭和</t>
    </r>
    <r>
      <rPr>
        <sz val="10"/>
        <rFont val="ＭＳ ゴシック"/>
        <family val="3"/>
        <charset val="128"/>
      </rPr>
      <t xml:space="preserve">2</t>
    </r>
    <r>
      <rPr>
        <sz val="10"/>
        <rFont val="Noto Sans"/>
        <family val="2"/>
      </rPr>
      <t xml:space="preserve">年に、両国の緊張緩和を目的に人形使節としてアメリカから太櫓小学校に贈られたのが、青い目の人形「ルイーズ・アルコット」である。
</t>
    </r>
  </si>
  <si>
    <r>
      <rPr>
        <sz val="10"/>
        <rFont val="ＭＳ ゴシック"/>
        <family val="3"/>
        <charset val="128"/>
      </rPr>
      <t xml:space="preserve">
</t>
    </r>
    <r>
      <rPr>
        <sz val="10"/>
        <rFont val="Noto Sans"/>
        <family val="2"/>
      </rPr>
      <t xml:space="preserve">荻野吟子の遺品・資料
</t>
    </r>
  </si>
  <si>
    <r>
      <rPr>
        <sz val="10"/>
        <rFont val="Noto Sans"/>
        <family val="2"/>
      </rPr>
      <t xml:space="preserve">久遠郡せたな町瀬棚区本町</t>
    </r>
    <r>
      <rPr>
        <sz val="10"/>
        <rFont val="ＭＳ ゴシック"/>
        <family val="3"/>
        <charset val="128"/>
      </rPr>
      <t xml:space="preserve">651</t>
    </r>
  </si>
  <si>
    <r>
      <rPr>
        <sz val="10"/>
        <rFont val="ＭＳ ゴシック"/>
        <family val="3"/>
        <charset val="128"/>
      </rPr>
      <t xml:space="preserve">
</t>
    </r>
    <r>
      <rPr>
        <sz val="10"/>
        <rFont val="Noto Sans"/>
        <family val="2"/>
      </rPr>
      <t xml:space="preserve">明治１８年、公式に試験を受けて合格した日本公許女医第１号「荻野吟子」である。女史は現在の埼玉県妻沼町生まれ、明治</t>
    </r>
    <r>
      <rPr>
        <sz val="10"/>
        <rFont val="ＭＳ ゴシック"/>
        <family val="3"/>
        <charset val="128"/>
      </rPr>
      <t xml:space="preserve">27</t>
    </r>
    <r>
      <rPr>
        <sz val="10"/>
        <rFont val="Noto Sans"/>
        <family val="2"/>
      </rPr>
      <t xml:space="preserve">年に現今金町神丘に入植し、明治</t>
    </r>
    <r>
      <rPr>
        <sz val="10"/>
        <rFont val="ＭＳ ゴシック"/>
        <family val="3"/>
        <charset val="128"/>
      </rPr>
      <t xml:space="preserve">30</t>
    </r>
    <r>
      <rPr>
        <sz val="10"/>
        <rFont val="Noto Sans"/>
        <family val="2"/>
      </rPr>
      <t xml:space="preserve">年に瀬棚村で「荻野医院」を開業した。開業後、予防医療の普及や女性の地位向上に尽力した。
</t>
    </r>
  </si>
  <si>
    <r>
      <rPr>
        <sz val="10"/>
        <rFont val="ＭＳ ゴシック"/>
        <family val="3"/>
        <charset val="128"/>
      </rPr>
      <t xml:space="preserve">
</t>
    </r>
    <r>
      <rPr>
        <sz val="10"/>
        <rFont val="Noto Sans"/>
        <family val="2"/>
      </rPr>
      <t xml:space="preserve">阿波人形浄瑠璃
</t>
    </r>
  </si>
  <si>
    <r>
      <rPr>
        <sz val="10"/>
        <rFont val="Noto Sans"/>
        <family val="2"/>
      </rPr>
      <t xml:space="preserve">久遠郡せたな町北檜山区北檜山</t>
    </r>
    <r>
      <rPr>
        <sz val="10"/>
        <rFont val="ＭＳ ゴシック"/>
        <family val="3"/>
        <charset val="128"/>
      </rPr>
      <t xml:space="preserve">26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
</t>
    </r>
  </si>
  <si>
    <r>
      <rPr>
        <sz val="10"/>
        <rFont val="ＭＳ ゴシック"/>
        <family val="3"/>
        <charset val="128"/>
      </rPr>
      <t xml:space="preserve">
</t>
    </r>
    <r>
      <rPr>
        <sz val="10"/>
        <rFont val="Noto Sans"/>
        <family val="2"/>
      </rPr>
      <t xml:space="preserve">久遠神楽
</t>
    </r>
  </si>
  <si>
    <r>
      <rPr>
        <sz val="10"/>
        <rFont val="Noto Sans"/>
        <family val="2"/>
      </rPr>
      <t xml:space="preserve">久遠郡せたな町大成区都</t>
    </r>
    <r>
      <rPr>
        <sz val="10"/>
        <rFont val="ＭＳ ゴシック"/>
        <family val="3"/>
        <charset val="128"/>
      </rPr>
      <t xml:space="preserve">4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青森県三本木町</t>
    </r>
    <r>
      <rPr>
        <sz val="10"/>
        <rFont val="ＭＳ ゴシック"/>
        <family val="3"/>
        <charset val="128"/>
      </rPr>
      <t xml:space="preserve">(</t>
    </r>
    <r>
      <rPr>
        <sz val="10"/>
        <rFont val="Noto Sans"/>
        <family val="2"/>
      </rPr>
      <t xml:space="preserve">現在の十和田市</t>
    </r>
    <r>
      <rPr>
        <sz val="10"/>
        <rFont val="ＭＳ ゴシック"/>
        <family val="3"/>
        <charset val="128"/>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
</t>
    </r>
  </si>
  <si>
    <t xml:space="preserve">奥尻町</t>
  </si>
  <si>
    <r>
      <rPr>
        <sz val="10"/>
        <rFont val="ＭＳ ゴシック"/>
        <family val="3"/>
        <charset val="128"/>
      </rPr>
      <t xml:space="preserve">
</t>
    </r>
    <r>
      <rPr>
        <sz val="10"/>
        <rFont val="Noto Sans"/>
        <family val="2"/>
      </rPr>
      <t xml:space="preserve">宮津弁天宮
</t>
    </r>
  </si>
  <si>
    <r>
      <rPr>
        <sz val="10"/>
        <rFont val="Noto Sans"/>
        <family val="2"/>
      </rPr>
      <t xml:space="preserve">奥尻郡奥尻町字宮津</t>
    </r>
    <r>
      <rPr>
        <sz val="10"/>
        <rFont val="ＭＳ ゴシック"/>
        <family val="3"/>
        <charset val="128"/>
      </rPr>
      <t xml:space="preserve">83</t>
    </r>
    <r>
      <rPr>
        <sz val="10"/>
        <rFont val="Noto Sans"/>
        <family val="2"/>
      </rPr>
      <t xml:space="preserve">番地</t>
    </r>
  </si>
  <si>
    <t xml:space="preserve">宮津町内会</t>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創建。奥尻最古の祭祀場とされる、弁天島に立地。宮津チャシ及び宮津遺跡内に所在。
</t>
    </r>
  </si>
  <si>
    <r>
      <rPr>
        <sz val="10"/>
        <rFont val="ＭＳ ゴシック"/>
        <family val="3"/>
        <charset val="128"/>
      </rPr>
      <t xml:space="preserve">
</t>
    </r>
    <r>
      <rPr>
        <sz val="10"/>
        <rFont val="Noto Sans"/>
        <family val="2"/>
      </rPr>
      <t xml:space="preserve">丁字頭勾玉
</t>
    </r>
  </si>
  <si>
    <r>
      <rPr>
        <sz val="10"/>
        <rFont val="Noto Sans"/>
        <family val="2"/>
      </rPr>
      <t xml:space="preserve">奥尻郡奥尻町字青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
</t>
    </r>
  </si>
  <si>
    <r>
      <rPr>
        <sz val="10"/>
        <rFont val="ＭＳ ゴシック"/>
        <family val="3"/>
        <charset val="128"/>
      </rPr>
      <t xml:space="preserve">
</t>
    </r>
    <r>
      <rPr>
        <sz val="10"/>
        <rFont val="Noto Sans"/>
        <family val="2"/>
      </rPr>
      <t xml:space="preserve">鍋釣岩
</t>
    </r>
  </si>
  <si>
    <t xml:space="preserve">奥尻郡奥尻町字奥尻
鍋釣海岸</t>
  </si>
  <si>
    <r>
      <rPr>
        <sz val="10"/>
        <rFont val="ＭＳ ゴシック"/>
        <family val="3"/>
        <charset val="128"/>
      </rPr>
      <t xml:space="preserve">
</t>
    </r>
    <r>
      <rPr>
        <sz val="10"/>
        <rFont val="Noto Sans"/>
        <family val="2"/>
      </rPr>
      <t xml:space="preserve">高さ約</t>
    </r>
    <r>
      <rPr>
        <sz val="10"/>
        <rFont val="ＭＳ ゴシック"/>
        <family val="3"/>
        <charset val="128"/>
      </rPr>
      <t xml:space="preserve">19</t>
    </r>
    <r>
      <rPr>
        <sz val="10"/>
        <rFont val="Noto Sans"/>
        <family val="2"/>
      </rPr>
      <t xml:space="preserve">ｍの奇岩で、その形が鉄鍋の弦（つる）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
</t>
    </r>
  </si>
  <si>
    <r>
      <rPr>
        <sz val="10"/>
        <rFont val="ＭＳ ゴシック"/>
        <family val="3"/>
        <charset val="128"/>
      </rPr>
      <t xml:space="preserve">
</t>
    </r>
    <r>
      <rPr>
        <sz val="10"/>
        <rFont val="Noto Sans"/>
        <family val="2"/>
      </rPr>
      <t xml:space="preserve">徳洋記念碑
</t>
    </r>
  </si>
  <si>
    <t xml:space="preserve">奥尻郡奥尻町字青苗
青苗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
</t>
    </r>
  </si>
  <si>
    <t xml:space="preserve">今金町</t>
  </si>
  <si>
    <r>
      <rPr>
        <sz val="10"/>
        <rFont val="ＭＳ ゴシック"/>
        <family val="3"/>
        <charset val="128"/>
      </rPr>
      <t xml:space="preserve">
</t>
    </r>
    <r>
      <rPr>
        <sz val="10"/>
        <rFont val="Noto Sans"/>
        <family val="2"/>
      </rPr>
      <t xml:space="preserve">ピリカ遺跡出土品
</t>
    </r>
  </si>
  <si>
    <r>
      <rPr>
        <sz val="10"/>
        <rFont val="Noto Sans"/>
        <family val="2"/>
      </rPr>
      <t xml:space="preserve">瀬棚郡今金町字美利河</t>
    </r>
    <r>
      <rPr>
        <sz val="10"/>
        <rFont val="ＭＳ ゴシック"/>
        <family val="3"/>
        <charset val="128"/>
      </rPr>
      <t xml:space="preserve">228-1</t>
    </r>
  </si>
  <si>
    <r>
      <rPr>
        <sz val="10"/>
        <rFont val="ＭＳ ゴシック"/>
        <family val="3"/>
        <charset val="128"/>
      </rPr>
      <t xml:space="preserve">
</t>
    </r>
    <r>
      <rPr>
        <sz val="10"/>
        <rFont val="Noto Sans"/>
        <family val="2"/>
      </rPr>
      <t xml:space="preserve">国指定重要文化財をのぞく約</t>
    </r>
    <r>
      <rPr>
        <sz val="10"/>
        <rFont val="ＭＳ ゴシック"/>
        <family val="3"/>
        <charset val="128"/>
      </rPr>
      <t xml:space="preserve">11</t>
    </r>
    <r>
      <rPr>
        <sz val="10"/>
        <rFont val="Noto Sans"/>
        <family val="2"/>
      </rPr>
      <t xml:space="preserve">万点の石器類。
</t>
    </r>
  </si>
  <si>
    <r>
      <rPr>
        <sz val="10"/>
        <rFont val="ＭＳ ゴシック"/>
        <family val="3"/>
        <charset val="128"/>
      </rPr>
      <t xml:space="preserve">
</t>
    </r>
    <r>
      <rPr>
        <sz val="10"/>
        <rFont val="Noto Sans"/>
        <family val="2"/>
      </rPr>
      <t xml:space="preserve">上田式豆まき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白石地区の故上田甚作氏によって考案された豆まき器で、それまで苦労の多かった播種作業を大幅に効率化し、昭和</t>
    </r>
    <r>
      <rPr>
        <sz val="10"/>
        <rFont val="ＭＳ ゴシック"/>
        <family val="3"/>
        <charset val="128"/>
      </rPr>
      <t xml:space="preserve">30</t>
    </r>
    <r>
      <rPr>
        <sz val="10"/>
        <rFont val="Noto Sans"/>
        <family val="2"/>
      </rPr>
      <t xml:space="preserve">年代までの約半世紀間にわたり道内外で広く普及し、町内はもとより北海道の畑作農業の発展に大きく貢献した。員数</t>
    </r>
    <r>
      <rPr>
        <sz val="10"/>
        <rFont val="ＭＳ ゴシック"/>
        <family val="3"/>
        <charset val="128"/>
      </rPr>
      <t xml:space="preserve">10</t>
    </r>
    <r>
      <rPr>
        <sz val="10"/>
        <rFont val="Noto Sans"/>
        <family val="2"/>
      </rPr>
      <t xml:space="preserve">点。
</t>
    </r>
  </si>
  <si>
    <r>
      <rPr>
        <sz val="10"/>
        <rFont val="ＭＳ ゴシック"/>
        <family val="3"/>
        <charset val="128"/>
      </rPr>
      <t xml:space="preserve">
</t>
    </r>
    <r>
      <rPr>
        <sz val="10"/>
        <rFont val="Noto Sans"/>
        <family val="2"/>
      </rPr>
      <t xml:space="preserve">ピリカカイギュウ化石
</t>
    </r>
  </si>
  <si>
    <r>
      <rPr>
        <sz val="10"/>
        <rFont val="ＭＳ ゴシック"/>
        <family val="3"/>
        <charset val="128"/>
      </rPr>
      <t xml:space="preserve">
</t>
    </r>
    <r>
      <rPr>
        <sz val="10"/>
        <rFont val="Noto Sans"/>
        <family val="2"/>
      </rPr>
      <t xml:space="preserve">約</t>
    </r>
    <r>
      <rPr>
        <sz val="10"/>
        <rFont val="ＭＳ ゴシック"/>
        <family val="3"/>
        <charset val="128"/>
      </rPr>
      <t xml:space="preserve">120</t>
    </r>
    <r>
      <rPr>
        <sz val="10"/>
        <rFont val="Noto Sans"/>
        <family val="2"/>
      </rPr>
      <t xml:space="preserve">万年前の海生草食哺乳類化石</t>
    </r>
    <r>
      <rPr>
        <sz val="10"/>
        <rFont val="ＭＳ ゴシック"/>
        <family val="3"/>
        <charset val="128"/>
      </rPr>
      <t xml:space="preserve">32</t>
    </r>
    <r>
      <rPr>
        <sz val="10"/>
        <rFont val="Noto Sans"/>
        <family val="2"/>
      </rPr>
      <t xml:space="preserve">個他。</t>
    </r>
    <r>
      <rPr>
        <sz val="10"/>
        <rFont val="ＭＳ ゴシック"/>
        <family val="3"/>
        <charset val="128"/>
      </rPr>
      <t xml:space="preserve">1983</t>
    </r>
    <r>
      <rPr>
        <sz val="10"/>
        <rFont val="Noto Sans"/>
        <family val="2"/>
      </rPr>
      <t xml:space="preserve">年、美利河ダムの建設工事中に発見された大型カイギュウ化石で、</t>
    </r>
    <r>
      <rPr>
        <sz val="10"/>
        <rFont val="ＭＳ ゴシック"/>
        <family val="3"/>
        <charset val="128"/>
      </rPr>
      <t xml:space="preserve">1984</t>
    </r>
    <r>
      <rPr>
        <sz val="10"/>
        <rFont val="Noto Sans"/>
        <family val="2"/>
      </rPr>
      <t xml:space="preserve">年に行われた発掘調査で頭部を含む上半身</t>
    </r>
    <r>
      <rPr>
        <sz val="10"/>
        <rFont val="ＭＳ ゴシック"/>
        <family val="3"/>
        <charset val="128"/>
      </rPr>
      <t xml:space="preserve">33</t>
    </r>
    <r>
      <rPr>
        <sz val="10"/>
        <rFont val="Noto Sans"/>
        <family val="2"/>
      </rPr>
      <t xml:space="preserve">個の骨化石が回収された。その後の研究で、本化石は復元すると体長</t>
    </r>
    <r>
      <rPr>
        <sz val="10"/>
        <rFont val="ＭＳ ゴシック"/>
        <family val="3"/>
        <charset val="128"/>
      </rPr>
      <t xml:space="preserve">8m</t>
    </r>
    <r>
      <rPr>
        <sz val="10"/>
        <rFont val="Noto Sans"/>
        <family val="2"/>
      </rPr>
      <t xml:space="preserve">近くある世界最大級のカイギュウ化石であることがわかった。
</t>
    </r>
  </si>
  <si>
    <t xml:space="preserve">美利河砂金採掘跡</t>
  </si>
  <si>
    <r>
      <rPr>
        <sz val="10"/>
        <rFont val="Noto Sans"/>
        <family val="2"/>
      </rPr>
      <t xml:space="preserve">瀬棚郡今金町字美利河</t>
    </r>
    <r>
      <rPr>
        <sz val="10"/>
        <rFont val="ＭＳ ゴシック"/>
        <family val="3"/>
        <charset val="128"/>
      </rPr>
      <t xml:space="preserve">41</t>
    </r>
    <r>
      <rPr>
        <sz val="10"/>
        <rFont val="Noto Sans"/>
        <family val="2"/>
      </rPr>
      <t xml:space="preserve">番地</t>
    </r>
    <r>
      <rPr>
        <sz val="10"/>
        <rFont val="ＭＳ ゴシック"/>
        <family val="3"/>
        <charset val="128"/>
      </rPr>
      <t xml:space="preserve">22</t>
    </r>
    <r>
      <rPr>
        <sz val="10"/>
        <rFont val="Noto Sans"/>
        <family val="2"/>
      </rPr>
      <t xml:space="preserve">、</t>
    </r>
    <r>
      <rPr>
        <sz val="10"/>
        <rFont val="ＭＳ ゴシック"/>
        <family val="3"/>
        <charset val="128"/>
      </rPr>
      <t xml:space="preserve">41</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42</t>
    </r>
    <r>
      <rPr>
        <sz val="10"/>
        <rFont val="Noto Sans"/>
        <family val="2"/>
      </rPr>
      <t xml:space="preserve">番地</t>
    </r>
    <r>
      <rPr>
        <sz val="10"/>
        <rFont val="ＭＳ ゴシック"/>
        <family val="3"/>
        <charset val="128"/>
      </rPr>
      <t xml:space="preserve">1</t>
    </r>
  </si>
  <si>
    <t xml:space="preserve">北海道開発局
今金町
個人</t>
  </si>
  <si>
    <r>
      <rPr>
        <sz val="10"/>
        <rFont val="ＭＳ ゴシック"/>
        <family val="3"/>
        <charset val="128"/>
      </rPr>
      <t xml:space="preserve">
</t>
    </r>
    <r>
      <rPr>
        <sz val="10"/>
        <rFont val="Noto Sans"/>
        <family val="2"/>
      </rPr>
      <t xml:space="preserve">後志利別川上流域の河岸段丘上には、水路状遺構やすり鉢状遺構等、砂金採掘に関わる遺構が随所に残っている。これらは江戸時代前期のクンヌイ砂金山関連遺構と考えられており、指定区域はその中心部に当たる。これらは当時の砂金採掘技術や金山経営の実態を知る上で重要である。指定面積は</t>
    </r>
    <r>
      <rPr>
        <sz val="10"/>
        <rFont val="ＭＳ ゴシック"/>
        <family val="3"/>
        <charset val="128"/>
      </rPr>
      <t xml:space="preserve">33,839</t>
    </r>
    <r>
      <rPr>
        <sz val="10"/>
        <rFont val="Noto Sans"/>
        <family val="2"/>
      </rPr>
      <t xml:space="preserve">㎡。
</t>
    </r>
  </si>
  <si>
    <t xml:space="preserve">美利河マンガン鉱山関連資料</t>
  </si>
  <si>
    <r>
      <rPr>
        <sz val="10"/>
        <rFont val="Noto Sans"/>
        <family val="2"/>
      </rPr>
      <t xml:space="preserve">瀬棚郡今金町字美利河</t>
    </r>
    <r>
      <rPr>
        <sz val="10"/>
        <rFont val="ＭＳ ゴシック"/>
        <family val="3"/>
        <charset val="128"/>
      </rPr>
      <t xml:space="preserve">228</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当鉱山は砂金山を除く坑内掘り金属鉱山としては北海道最古の鉱山で、明治から昭和初期では北海道最大のマンガン鉱山とされている。
廃鉱後、昭和</t>
    </r>
    <r>
      <rPr>
        <sz val="10"/>
        <rFont val="ＭＳ ゴシック"/>
        <family val="3"/>
        <charset val="128"/>
      </rPr>
      <t xml:space="preserve">50</t>
    </r>
    <r>
      <rPr>
        <sz val="10"/>
        <rFont val="Noto Sans"/>
        <family val="2"/>
      </rPr>
      <t xml:space="preserve">年代に関連資料一式が鉱山から移設され、現在収蔵庫で保管・展示している。これら一連の資料は当時の鉱山文化を示すものとして貴重である。
</t>
    </r>
  </si>
  <si>
    <t xml:space="preserve">カニカン岳金山跡鉱山臼</t>
  </si>
  <si>
    <r>
      <rPr>
        <sz val="10"/>
        <rFont val="ＭＳ ゴシック"/>
        <family val="3"/>
        <charset val="128"/>
      </rPr>
      <t xml:space="preserve">
</t>
    </r>
    <r>
      <rPr>
        <sz val="10"/>
        <rFont val="Noto Sans"/>
        <family val="2"/>
      </rPr>
      <t xml:space="preserve">カニカン岳中腹には坑道跡や露頭掘り跡が多数見られ、また江戸時代の文書記録の内容等から、江戸時代前期に稼働した金山と考えられている。山麓から回収された鉱山臼は、当時の金山経営の一端を示すものとして貴重なだけでなく、当金山の年代的位置づけや技術の伝播系統をうかがい知る上でも重要である。
</t>
    </r>
  </si>
  <si>
    <t xml:space="preserve">上川</t>
  </si>
  <si>
    <t xml:space="preserve">旭川市</t>
  </si>
  <si>
    <r>
      <rPr>
        <sz val="10"/>
        <rFont val="ＭＳ ゴシック"/>
        <family val="3"/>
        <charset val="128"/>
      </rPr>
      <t xml:space="preserve">
</t>
    </r>
    <r>
      <rPr>
        <sz val="10"/>
        <rFont val="Noto Sans"/>
        <family val="2"/>
      </rPr>
      <t xml:space="preserve">上川郡農作試験所事務所棟（忠別太駅逓第一美英舎）
</t>
    </r>
  </si>
  <si>
    <r>
      <rPr>
        <sz val="10"/>
        <rFont val="Noto Sans"/>
        <family val="2"/>
      </rPr>
      <t xml:space="preserve">旭川市神居</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上川地方に現存する最古の建物で，明治</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道庁の農作試験所として建設された。その後種々の経過を経て，明治</t>
    </r>
    <r>
      <rPr>
        <sz val="10"/>
        <rFont val="ＭＳ ゴシック"/>
        <family val="3"/>
        <charset val="128"/>
      </rPr>
      <t xml:space="preserve">22</t>
    </r>
    <r>
      <rPr>
        <sz val="10"/>
        <rFont val="Noto Sans"/>
        <family val="2"/>
      </rPr>
      <t xml:space="preserve">年駅逓として開設した。建物は長年の使用により改造されてはいるが，かなり原型をとどめていた。この建物は，洋風建築様式が浸透してきた当時の本道の住宅様式を伝えるものとして注目されている。昭和</t>
    </r>
    <r>
      <rPr>
        <sz val="10"/>
        <rFont val="ＭＳ ゴシック"/>
        <family val="3"/>
        <charset val="128"/>
      </rPr>
      <t xml:space="preserve">62</t>
    </r>
    <r>
      <rPr>
        <sz val="10"/>
        <rFont val="Noto Sans"/>
        <family val="2"/>
      </rPr>
      <t xml:space="preserve">年度に調査保存のため解体し昭和</t>
    </r>
    <r>
      <rPr>
        <sz val="10"/>
        <rFont val="ＭＳ ゴシック"/>
        <family val="3"/>
        <charset val="128"/>
      </rPr>
      <t xml:space="preserve">63</t>
    </r>
    <r>
      <rPr>
        <sz val="10"/>
        <rFont val="Noto Sans"/>
        <family val="2"/>
      </rPr>
      <t xml:space="preserve">年度に復元した。
</t>
    </r>
  </si>
  <si>
    <r>
      <rPr>
        <sz val="10"/>
        <rFont val="ＭＳ ゴシック"/>
        <family val="3"/>
        <charset val="128"/>
      </rPr>
      <t xml:space="preserve">
</t>
    </r>
    <r>
      <rPr>
        <sz val="10"/>
        <rFont val="Noto Sans"/>
        <family val="2"/>
      </rPr>
      <t xml:space="preserve">近文山国見の碑
</t>
    </r>
  </si>
  <si>
    <t xml:space="preserve">旭川市江丹別町嵐山
（国有林野内）</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3"/>
        <charset val="128"/>
      </rPr>
      <t xml:space="preserve">19</t>
    </r>
    <r>
      <rPr>
        <sz val="10"/>
        <rFont val="Noto Sans"/>
        <family val="2"/>
      </rPr>
      <t xml:space="preserve">年に岩村が国見の碑を建立させた。この碑は上川最古のものである。
</t>
    </r>
  </si>
  <si>
    <r>
      <rPr>
        <sz val="10"/>
        <rFont val="ＭＳ ゴシック"/>
        <family val="3"/>
        <charset val="128"/>
      </rPr>
      <t xml:space="preserve">
</t>
    </r>
    <r>
      <rPr>
        <sz val="10"/>
        <rFont val="Noto Sans"/>
        <family val="2"/>
      </rPr>
      <t xml:space="preserve">梅の木
</t>
    </r>
  </si>
  <si>
    <t xml:space="preserve">旭川市東旭川町米原
（旭川第一小学校校庭内）</t>
  </si>
  <si>
    <r>
      <rPr>
        <sz val="10"/>
        <rFont val="ＭＳ ゴシック"/>
        <family val="3"/>
        <charset val="128"/>
      </rPr>
      <t xml:space="preserve">
</t>
    </r>
    <r>
      <rPr>
        <sz val="10"/>
        <rFont val="Noto Sans"/>
        <family val="2"/>
      </rPr>
      <t xml:space="preserve">樹齢が</t>
    </r>
    <r>
      <rPr>
        <sz val="10"/>
        <rFont val="ＭＳ ゴシック"/>
        <family val="3"/>
        <charset val="128"/>
      </rPr>
      <t xml:space="preserve">100</t>
    </r>
    <r>
      <rPr>
        <sz val="10"/>
        <rFont val="Noto Sans"/>
        <family val="2"/>
      </rPr>
      <t xml:space="preserve">年を超えると推定される紅白</t>
    </r>
    <r>
      <rPr>
        <sz val="10"/>
        <rFont val="ＭＳ ゴシック"/>
        <family val="3"/>
        <charset val="128"/>
      </rPr>
      <t xml:space="preserve">2</t>
    </r>
    <r>
      <rPr>
        <sz val="10"/>
        <rFont val="Noto Sans"/>
        <family val="2"/>
      </rPr>
      <t xml:space="preserve">本の梅は，北限地帯で成育するものとしての標本的価値ばかりでなく，樹齢とその巨大な点においても上川地方では稀有なものである。なお，紅梅は平成</t>
    </r>
    <r>
      <rPr>
        <sz val="10"/>
        <rFont val="ＭＳ ゴシック"/>
        <family val="3"/>
        <charset val="128"/>
      </rPr>
      <t xml:space="preserve">12</t>
    </r>
    <r>
      <rPr>
        <sz val="10"/>
        <rFont val="Noto Sans"/>
        <family val="2"/>
      </rPr>
      <t xml:space="preserve">年に枯死していることが確認され，平成</t>
    </r>
    <r>
      <rPr>
        <sz val="10"/>
        <rFont val="ＭＳ ゴシック"/>
        <family val="3"/>
        <charset val="128"/>
      </rPr>
      <t xml:space="preserve">13</t>
    </r>
    <r>
      <rPr>
        <sz val="10"/>
        <rFont val="Noto Sans"/>
        <family val="2"/>
      </rPr>
      <t xml:space="preserve">年</t>
    </r>
    <r>
      <rPr>
        <sz val="10"/>
        <rFont val="ＭＳ ゴシック"/>
        <family val="3"/>
        <charset val="128"/>
      </rPr>
      <t xml:space="preserve">4</t>
    </r>
    <r>
      <rPr>
        <sz val="10"/>
        <rFont val="Noto Sans"/>
        <family val="2"/>
      </rPr>
      <t xml:space="preserve">月に伐採された。
</t>
    </r>
  </si>
  <si>
    <r>
      <rPr>
        <sz val="10"/>
        <rFont val="ＭＳ ゴシック"/>
        <family val="3"/>
        <charset val="128"/>
      </rPr>
      <t xml:space="preserve">
</t>
    </r>
    <r>
      <rPr>
        <sz val="10"/>
        <rFont val="Noto Sans"/>
        <family val="2"/>
      </rPr>
      <t xml:space="preserve">神居古潭おう穴群
</t>
    </r>
  </si>
  <si>
    <t xml:space="preserve">旭川市神居町神居古潭</t>
  </si>
  <si>
    <t xml:space="preserve">旭川開発建設部</t>
  </si>
  <si>
    <r>
      <rPr>
        <sz val="10"/>
        <rFont val="ＭＳ ゴシック"/>
        <family val="3"/>
        <charset val="128"/>
      </rPr>
      <t xml:space="preserve">
</t>
    </r>
    <r>
      <rPr>
        <sz val="10"/>
        <rFont val="Noto Sans"/>
        <family val="2"/>
      </rPr>
      <t xml:space="preserve">このおう穴群は，神居古潭変成岩層が石狩川に浸触された部分にみられ，全長</t>
    </r>
    <r>
      <rPr>
        <sz val="10"/>
        <rFont val="ＭＳ ゴシック"/>
        <family val="3"/>
        <charset val="128"/>
      </rPr>
      <t xml:space="preserve">1,200</t>
    </r>
    <r>
      <rPr>
        <sz val="10"/>
        <rFont val="Noto Sans"/>
        <family val="2"/>
      </rPr>
      <t xml:space="preserve">ｍの間に大きく分けて</t>
    </r>
    <r>
      <rPr>
        <sz val="10"/>
        <rFont val="ＭＳ ゴシック"/>
        <family val="3"/>
        <charset val="128"/>
      </rPr>
      <t xml:space="preserve">7</t>
    </r>
    <r>
      <rPr>
        <sz val="10"/>
        <rFont val="Noto Sans"/>
        <family val="2"/>
      </rPr>
      <t xml:space="preserve">つの群をなして分布している。大きいものは直径</t>
    </r>
    <r>
      <rPr>
        <sz val="10"/>
        <rFont val="ＭＳ ゴシック"/>
        <family val="3"/>
        <charset val="128"/>
      </rPr>
      <t xml:space="preserve">5</t>
    </r>
    <r>
      <rPr>
        <sz val="10"/>
        <rFont val="Noto Sans"/>
        <family val="2"/>
      </rPr>
      <t xml:space="preserve">ｍあり，規模からみてもこのおう穴群は地学上貴重な存在である。
</t>
    </r>
  </si>
  <si>
    <r>
      <rPr>
        <sz val="10"/>
        <rFont val="ＭＳ ゴシック"/>
        <family val="3"/>
        <charset val="128"/>
      </rPr>
      <t xml:space="preserve">
</t>
    </r>
    <r>
      <rPr>
        <sz val="10"/>
        <rFont val="Noto Sans"/>
        <family val="2"/>
      </rPr>
      <t xml:space="preserve">永山屯田兵屋
</t>
    </r>
  </si>
  <si>
    <r>
      <rPr>
        <sz val="10"/>
        <rFont val="Noto Sans"/>
        <family val="2"/>
      </rPr>
      <t xml:space="preserve">旭川市神楽</t>
    </r>
    <r>
      <rPr>
        <sz val="10"/>
        <rFont val="ＭＳ ゴシック"/>
        <family val="3"/>
        <charset val="128"/>
      </rPr>
      <t xml:space="preserve">3</t>
    </r>
    <r>
      <rPr>
        <sz val="10"/>
        <rFont val="Noto Sans"/>
        <family val="2"/>
      </rPr>
      <t xml:space="preserve">条</t>
    </r>
    <r>
      <rPr>
        <sz val="10"/>
        <rFont val="ＭＳ ゴシック"/>
        <family val="3"/>
        <charset val="128"/>
      </rPr>
      <t xml:space="preserve">7</t>
    </r>
    <r>
      <rPr>
        <sz val="10"/>
        <rFont val="Noto Sans"/>
        <family val="2"/>
      </rPr>
      <t xml:space="preserve">丁目
（旭川市博物館内）</t>
    </r>
  </si>
  <si>
    <r>
      <rPr>
        <sz val="10"/>
        <rFont val="ＭＳ ゴシック"/>
        <family val="3"/>
        <charset val="128"/>
      </rPr>
      <t xml:space="preserve">
</t>
    </r>
    <r>
      <rPr>
        <sz val="10"/>
        <rFont val="Noto Sans"/>
        <family val="2"/>
      </rPr>
      <t xml:space="preserve">上川地方の代表的な建造物として屯田兵屋が挙げられる。明治</t>
    </r>
    <r>
      <rPr>
        <sz val="10"/>
        <rFont val="ＭＳ ゴシック"/>
        <family val="3"/>
        <charset val="128"/>
      </rPr>
      <t xml:space="preserve">23</t>
    </r>
    <r>
      <rPr>
        <sz val="10"/>
        <rFont val="Noto Sans"/>
        <family val="2"/>
      </rPr>
      <t xml:space="preserve">年永山に，明治</t>
    </r>
    <r>
      <rPr>
        <sz val="10"/>
        <rFont val="ＭＳ ゴシック"/>
        <family val="3"/>
        <charset val="128"/>
      </rPr>
      <t xml:space="preserve">24</t>
    </r>
    <r>
      <rPr>
        <sz val="10"/>
        <rFont val="Noto Sans"/>
        <family val="2"/>
      </rPr>
      <t xml:space="preserve">年東旭川に各</t>
    </r>
    <r>
      <rPr>
        <sz val="10"/>
        <rFont val="ＭＳ ゴシック"/>
        <family val="3"/>
        <charset val="128"/>
      </rPr>
      <t xml:space="preserve">400</t>
    </r>
    <r>
      <rPr>
        <sz val="10"/>
        <rFont val="Noto Sans"/>
        <family val="2"/>
      </rPr>
      <t xml:space="preserve">戸建設されたが，現在両地区では原型を残しているものはほとんどない。この建物は，明治</t>
    </r>
    <r>
      <rPr>
        <sz val="10"/>
        <rFont val="ＭＳ ゴシック"/>
        <family val="3"/>
        <charset val="128"/>
      </rPr>
      <t xml:space="preserve">24</t>
    </r>
    <r>
      <rPr>
        <sz val="10"/>
        <rFont val="Noto Sans"/>
        <family val="2"/>
      </rPr>
      <t xml:space="preserve">年永山屯田に入植した人が使用したもので，昭和</t>
    </r>
    <r>
      <rPr>
        <sz val="10"/>
        <rFont val="ＭＳ ゴシック"/>
        <family val="3"/>
        <charset val="128"/>
      </rPr>
      <t xml:space="preserve">45</t>
    </r>
    <r>
      <rPr>
        <sz val="10"/>
        <rFont val="Noto Sans"/>
        <family val="2"/>
      </rPr>
      <t xml:space="preserve">年に偕行社の隣に移転復元したが，現在旭川市博物館の内部に展示している。
</t>
    </r>
  </si>
  <si>
    <r>
      <rPr>
        <sz val="10"/>
        <rFont val="ＭＳ ゴシック"/>
        <family val="3"/>
        <charset val="128"/>
      </rPr>
      <t xml:space="preserve">
</t>
    </r>
    <r>
      <rPr>
        <sz val="10"/>
        <rFont val="Noto Sans"/>
        <family val="2"/>
      </rPr>
      <t xml:space="preserve">養蚕民家
</t>
    </r>
  </si>
  <si>
    <r>
      <rPr>
        <sz val="10"/>
        <rFont val="Noto Sans"/>
        <family val="2"/>
      </rPr>
      <t xml:space="preserve">旭川市東旭川町瑞穂</t>
    </r>
    <r>
      <rPr>
        <sz val="10"/>
        <rFont val="ＭＳ ゴシック"/>
        <family val="3"/>
        <charset val="128"/>
      </rPr>
      <t xml:space="preserve">1576-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この地に入植した福島団体の一員が，明治</t>
    </r>
    <r>
      <rPr>
        <sz val="10"/>
        <rFont val="ＭＳ ゴシック"/>
        <family val="3"/>
        <charset val="128"/>
      </rPr>
      <t xml:space="preserve">42</t>
    </r>
    <r>
      <rPr>
        <sz val="10"/>
        <rFont val="Noto Sans"/>
        <family val="2"/>
      </rPr>
      <t xml:space="preserve">年に郷里の福島地方の養蚕民家を模して建てたもので，現在では，道内はもちろん郷里福島にも見られないほど原型を保っている。上川開拓に関わる資料として貴重なものである。平成２年度に解体，平成３年度に復元，平成</t>
    </r>
    <r>
      <rPr>
        <sz val="10"/>
        <rFont val="ＭＳ ゴシック"/>
        <family val="3"/>
        <charset val="128"/>
      </rPr>
      <t xml:space="preserve">19</t>
    </r>
    <r>
      <rPr>
        <sz val="10"/>
        <rFont val="Noto Sans"/>
        <family val="2"/>
      </rPr>
      <t xml:space="preserve">年度には茅の葺替えなどの全面的な補修を行った。
</t>
    </r>
  </si>
  <si>
    <r>
      <rPr>
        <sz val="10"/>
        <rFont val="ＭＳ ゴシック"/>
        <family val="3"/>
        <charset val="128"/>
      </rPr>
      <t xml:space="preserve">
</t>
    </r>
    <r>
      <rPr>
        <sz val="10"/>
        <rFont val="Noto Sans"/>
        <family val="2"/>
      </rPr>
      <t xml:space="preserve">旭川兵村（東旭川屯田）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６丁目
（旭川兵村記念館内）</t>
    </r>
  </si>
  <si>
    <t xml:space="preserve">一般財団法人　旭川兵村記念館</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配置された第三大隊第三中隊（東旭川下兵村）・第四中隊（東旭川上兵村）の実態を明らかにする資料であり，屯田を中心とした地域社会の資料としても希少価値がある。また，他の資料との比較検討等により北海道屯田兵及び地域社会に関する歴史を追求する可能性を多くもった類のない資料で，旭川市の歴史的遺産として貴重な資料である。
</t>
    </r>
  </si>
  <si>
    <r>
      <rPr>
        <sz val="10"/>
        <rFont val="ＭＳ ゴシック"/>
        <family val="3"/>
        <charset val="128"/>
      </rPr>
      <t xml:space="preserve">
</t>
    </r>
    <r>
      <rPr>
        <sz val="10"/>
        <rFont val="Noto Sans"/>
        <family val="2"/>
      </rPr>
      <t xml:space="preserve">錦町５遺跡出土の斧柄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8</t>
    </r>
    <r>
      <rPr>
        <sz val="10"/>
        <rFont val="Noto Sans"/>
        <family val="2"/>
      </rPr>
      <t xml:space="preserve">年，旭川市教育委員会が発掘調査を行った錦町５遺跡の擦文時代（約</t>
    </r>
    <r>
      <rPr>
        <sz val="10"/>
        <rFont val="ＭＳ ゴシック"/>
        <family val="3"/>
        <charset val="128"/>
      </rPr>
      <t xml:space="preserve">1,000</t>
    </r>
    <r>
      <rPr>
        <sz val="10"/>
        <rFont val="Noto Sans"/>
        <family val="2"/>
      </rPr>
      <t xml:space="preserve">年前）の旧河川跡から出土した。木製品は腐食しやすく，極めてまれな出土例である。
</t>
    </r>
  </si>
  <si>
    <r>
      <rPr>
        <sz val="10"/>
        <rFont val="ＭＳ ゴシック"/>
        <family val="3"/>
        <charset val="128"/>
      </rPr>
      <t xml:space="preserve">
</t>
    </r>
    <r>
      <rPr>
        <sz val="10"/>
        <rFont val="Noto Sans"/>
        <family val="2"/>
      </rPr>
      <t xml:space="preserve">蕨</t>
    </r>
    <r>
      <rPr>
        <sz val="10"/>
        <rFont val="ＭＳ ゴシック"/>
        <family val="3"/>
        <charset val="128"/>
      </rPr>
      <t xml:space="preserve">(</t>
    </r>
    <r>
      <rPr>
        <sz val="10"/>
        <rFont val="Noto Sans"/>
        <family val="2"/>
      </rPr>
      <t xml:space="preserve">わらび</t>
    </r>
    <r>
      <rPr>
        <sz val="10"/>
        <rFont val="ＭＳ ゴシック"/>
        <family val="3"/>
        <charset val="128"/>
      </rPr>
      <t xml:space="preserve">)</t>
    </r>
    <r>
      <rPr>
        <sz val="10"/>
        <rFont val="Noto Sans"/>
        <family val="2"/>
      </rPr>
      <t xml:space="preserve">手刀
</t>
    </r>
  </si>
  <si>
    <t xml:space="preserve">愛別岐阜獅子神楽保存会</t>
  </si>
  <si>
    <r>
      <rPr>
        <sz val="10"/>
        <rFont val="ＭＳ ゴシック"/>
        <family val="3"/>
        <charset val="128"/>
      </rPr>
      <t xml:space="preserve">
8</t>
    </r>
    <r>
      <rPr>
        <sz val="10"/>
        <rFont val="Noto Sans"/>
        <family val="2"/>
      </rPr>
      <t xml:space="preserve">世紀のころの東北，北海道の古墳等からしばしば発見されるもので，本資料は昭和の初め恵庭市で採集された。保存状態もよく擦文文化を考える上で貴重な資料である。
</t>
    </r>
  </si>
  <si>
    <r>
      <rPr>
        <sz val="10"/>
        <rFont val="ＭＳ ゴシック"/>
        <family val="3"/>
        <charset val="128"/>
      </rPr>
      <t xml:space="preserve">
</t>
    </r>
    <r>
      <rPr>
        <sz val="10"/>
        <rFont val="Noto Sans"/>
        <family val="2"/>
      </rPr>
      <t xml:space="preserve">旧神居古潭駅舎
</t>
    </r>
  </si>
  <si>
    <r>
      <rPr>
        <sz val="10"/>
        <rFont val="Noto Sans"/>
        <family val="2"/>
      </rPr>
      <t xml:space="preserve">旭川市江丹別町春日</t>
    </r>
    <r>
      <rPr>
        <sz val="10"/>
        <rFont val="ＭＳ ゴシック"/>
        <family val="3"/>
        <charset val="128"/>
      </rPr>
      <t xml:space="preserve">19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本駅舎は明治</t>
    </r>
    <r>
      <rPr>
        <sz val="10"/>
        <rFont val="ＭＳ ゴシック"/>
        <family val="3"/>
        <charset val="128"/>
      </rPr>
      <t xml:space="preserve">43</t>
    </r>
    <r>
      <rPr>
        <sz val="10"/>
        <rFont val="Noto Sans"/>
        <family val="2"/>
      </rPr>
      <t xml:space="preserve">年に建設され，平成元年度に復元が行われた。明治時代の駅舎建築として数少ない例であり，北海道の鉄道発展史を考える上でも貴重である。
</t>
    </r>
  </si>
  <si>
    <r>
      <rPr>
        <sz val="10"/>
        <rFont val="ＭＳ ゴシック"/>
        <family val="3"/>
        <charset val="128"/>
      </rPr>
      <t xml:space="preserve">
</t>
    </r>
    <r>
      <rPr>
        <sz val="10"/>
        <rFont val="Noto Sans"/>
        <family val="2"/>
      </rPr>
      <t xml:space="preserve">第七師団関係記録
</t>
    </r>
  </si>
  <si>
    <t xml:space="preserve">旭川市春光町国有無番地
（陸上自衛隊旭川駐屯地　北鎮記念館内）</t>
  </si>
  <si>
    <r>
      <rPr>
        <sz val="10"/>
        <rFont val="ＭＳ ゴシック"/>
        <family val="3"/>
        <charset val="128"/>
      </rPr>
      <t xml:space="preserve">
</t>
    </r>
    <r>
      <rPr>
        <sz val="10"/>
        <rFont val="Noto Sans"/>
        <family val="2"/>
      </rPr>
      <t xml:space="preserve">軍事関係史料の極度に乏しい中にあって，創設より解隊直前に至る間の，平時・戦時を問わずほぼ一貫して第七師団の動向と事歴をうかがうことのできる好個の資料。</t>
    </r>
    <r>
      <rPr>
        <sz val="10"/>
        <rFont val="ＭＳ ゴシック"/>
        <family val="3"/>
        <charset val="128"/>
      </rPr>
      <t xml:space="preserve">(1)</t>
    </r>
    <r>
      <rPr>
        <sz val="10"/>
        <rFont val="Noto Sans"/>
        <family val="2"/>
      </rPr>
      <t xml:space="preserve">師団歴史　</t>
    </r>
    <r>
      <rPr>
        <sz val="10"/>
        <rFont val="ＭＳ ゴシック"/>
        <family val="3"/>
        <charset val="128"/>
      </rPr>
      <t xml:space="preserve">(2)</t>
    </r>
    <r>
      <rPr>
        <sz val="10"/>
        <rFont val="Noto Sans"/>
        <family val="2"/>
      </rPr>
      <t xml:space="preserve">満洲駐箚間留守師団歴史　</t>
    </r>
    <r>
      <rPr>
        <sz val="10"/>
        <rFont val="ＭＳ ゴシック"/>
        <family val="3"/>
        <charset val="128"/>
      </rPr>
      <t xml:space="preserve">(3)</t>
    </r>
    <r>
      <rPr>
        <sz val="10"/>
        <rFont val="Noto Sans"/>
        <family val="2"/>
      </rPr>
      <t xml:space="preserve">樺太守備隊司令部歴史の３種類があるが，いずれも「軍事機密」・「保存年限永久」として時々編・追録されたもので，各団体が存置されていた全期間を通じてその動向を記録したものである。
</t>
    </r>
  </si>
  <si>
    <r>
      <rPr>
        <sz val="10"/>
        <rFont val="ＭＳ ゴシック"/>
        <family val="3"/>
        <charset val="128"/>
      </rPr>
      <t xml:space="preserve">
</t>
    </r>
    <r>
      <rPr>
        <sz val="10"/>
        <rFont val="Noto Sans"/>
        <family val="2"/>
      </rPr>
      <t xml:space="preserve">知里幸恵遺稿ノート
</t>
    </r>
  </si>
  <si>
    <r>
      <rPr>
        <sz val="10"/>
        <rFont val="ＭＳ ゴシック"/>
        <family val="3"/>
        <charset val="128"/>
      </rPr>
      <t xml:space="preserve">
</t>
    </r>
    <r>
      <rPr>
        <sz val="10"/>
        <rFont val="Noto Sans"/>
        <family val="2"/>
      </rPr>
      <t xml:space="preserve">知里幸恵が初めてアイヌ語と日本語の対訳形式で表した神謡稿。旭川市に残る唯一の，知里幸恵直筆筆記とされ，「アイヌ神謡集」が誕生するまでの経過をうかがわせる貴重な資料。
</t>
    </r>
  </si>
  <si>
    <r>
      <rPr>
        <sz val="10"/>
        <rFont val="ＭＳ ゴシック"/>
        <family val="3"/>
        <charset val="128"/>
      </rPr>
      <t xml:space="preserve">
</t>
    </r>
    <r>
      <rPr>
        <sz val="10"/>
        <rFont val="Noto Sans"/>
        <family val="2"/>
      </rPr>
      <t xml:space="preserve">旭川兵村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t>
    </r>
    <r>
      <rPr>
        <sz val="10"/>
        <rFont val="ＭＳ ゴシック"/>
        <family val="3"/>
        <charset val="128"/>
      </rPr>
      <t xml:space="preserve">6</t>
    </r>
    <r>
      <rPr>
        <sz val="10"/>
        <rFont val="Noto Sans"/>
        <family val="2"/>
      </rPr>
      <t xml:space="preserve">丁目
（旭川兵村記念館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旭川村字ウシシュベツに配備された，屯田歩兵第三大隊第三中隊・第四中隊は，明治</t>
    </r>
    <r>
      <rPr>
        <sz val="10"/>
        <rFont val="ＭＳ ゴシック"/>
        <family val="3"/>
        <charset val="128"/>
      </rPr>
      <t xml:space="preserve">32</t>
    </r>
    <r>
      <rPr>
        <sz val="10"/>
        <rFont val="Noto Sans"/>
        <family val="2"/>
      </rPr>
      <t xml:space="preserve">年の解隊後，旧第三大隊が屯田後備役下東旭川兵村，旧第四中隊が屯田後備役上東旭川兵村と呼称されるに至った。この兵村に関する史料の大部分は昭和</t>
    </r>
    <r>
      <rPr>
        <sz val="10"/>
        <rFont val="ＭＳ ゴシック"/>
        <family val="3"/>
        <charset val="128"/>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3"/>
        <charset val="128"/>
      </rPr>
      <t xml:space="preserve">55</t>
    </r>
    <r>
      <rPr>
        <sz val="10"/>
        <rFont val="Noto Sans"/>
        <family val="2"/>
      </rPr>
      <t xml:space="preserve">年に札幌市内の古書店から購入した</t>
    </r>
    <r>
      <rPr>
        <sz val="10"/>
        <rFont val="ＭＳ ゴシック"/>
        <family val="3"/>
        <charset val="128"/>
      </rPr>
      <t xml:space="preserve">25</t>
    </r>
    <r>
      <rPr>
        <sz val="10"/>
        <rFont val="Noto Sans"/>
        <family val="2"/>
      </rPr>
      <t xml:space="preserve">部と，屯田関係者が記念館に寄贈した「中隊履歴」が平成</t>
    </r>
    <r>
      <rPr>
        <sz val="10"/>
        <rFont val="ＭＳ ゴシック"/>
        <family val="3"/>
        <charset val="128"/>
      </rPr>
      <t xml:space="preserve">18</t>
    </r>
    <r>
      <rPr>
        <sz val="10"/>
        <rFont val="Noto Sans"/>
        <family val="2"/>
      </rPr>
      <t xml:space="preserve">年に文化財に追加指定された。
</t>
    </r>
  </si>
  <si>
    <t xml:space="preserve">士別市</t>
  </si>
  <si>
    <t xml:space="preserve">士別市西士別町ふどう公園</t>
  </si>
  <si>
    <r>
      <rPr>
        <sz val="10"/>
        <rFont val="ＭＳ ゴシック"/>
        <family val="3"/>
        <charset val="128"/>
      </rPr>
      <t xml:space="preserve">
</t>
    </r>
    <r>
      <rPr>
        <sz val="10"/>
        <rFont val="Noto Sans"/>
        <family val="2"/>
      </rPr>
      <t xml:space="preserve">士別は明治</t>
    </r>
    <r>
      <rPr>
        <sz val="10"/>
        <rFont val="ＭＳ ゴシック"/>
        <family val="3"/>
        <charset val="128"/>
      </rPr>
      <t xml:space="preserve">32</t>
    </r>
    <r>
      <rPr>
        <sz val="10"/>
        <rFont val="Noto Sans"/>
        <family val="2"/>
      </rPr>
      <t xml:space="preserve">年</t>
    </r>
    <r>
      <rPr>
        <sz val="10"/>
        <rFont val="ＭＳ ゴシック"/>
        <family val="3"/>
        <charset val="128"/>
      </rPr>
      <t xml:space="preserve">7</t>
    </r>
    <r>
      <rPr>
        <sz val="10"/>
        <rFont val="Noto Sans"/>
        <family val="2"/>
      </rPr>
      <t xml:space="preserve">月北海道最後の屯田入植によって開拓されたが、この屯田兵屋は川津万次郎氏宅（兵屋番号</t>
    </r>
    <r>
      <rPr>
        <sz val="10"/>
        <rFont val="ＭＳ ゴシック"/>
        <family val="3"/>
        <charset val="128"/>
      </rPr>
      <t xml:space="preserve">67</t>
    </r>
    <r>
      <rPr>
        <sz val="10"/>
        <rFont val="Noto Sans"/>
        <family val="2"/>
      </rPr>
      <t xml:space="preserve">番）で、昭和</t>
    </r>
    <r>
      <rPr>
        <sz val="10"/>
        <rFont val="ＭＳ ゴシック"/>
        <family val="3"/>
        <charset val="128"/>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
</t>
    </r>
  </si>
  <si>
    <r>
      <rPr>
        <sz val="10"/>
        <rFont val="ＭＳ ゴシック"/>
        <family val="3"/>
        <charset val="128"/>
      </rPr>
      <t xml:space="preserve">
</t>
    </r>
    <r>
      <rPr>
        <sz val="10"/>
        <rFont val="Noto Sans"/>
        <family val="2"/>
      </rPr>
      <t xml:space="preserve">上士別遺跡
</t>
    </r>
  </si>
  <si>
    <t xml:space="preserve">士別市上士別町１３線南１４番地</t>
  </si>
  <si>
    <r>
      <rPr>
        <sz val="10"/>
        <rFont val="ＭＳ ゴシック"/>
        <family val="3"/>
        <charset val="128"/>
      </rPr>
      <t xml:space="preserve">
</t>
    </r>
    <r>
      <rPr>
        <sz val="10"/>
        <rFont val="Noto Sans"/>
        <family val="2"/>
      </rPr>
      <t xml:space="preserve">縄文時代前期（推定</t>
    </r>
    <r>
      <rPr>
        <sz val="10"/>
        <rFont val="ＭＳ ゴシック"/>
        <family val="3"/>
        <charset val="128"/>
      </rPr>
      <t xml:space="preserve">5,000</t>
    </r>
    <r>
      <rPr>
        <sz val="10"/>
        <rFont val="Noto Sans"/>
        <family val="2"/>
      </rPr>
      <t xml:space="preserve">年前）の住居址。昭和</t>
    </r>
    <r>
      <rPr>
        <sz val="10"/>
        <rFont val="ＭＳ ゴシック"/>
        <family val="3"/>
        <charset val="128"/>
      </rPr>
      <t xml:space="preserve">46</t>
    </r>
    <r>
      <rPr>
        <sz val="10"/>
        <rFont val="Noto Sans"/>
        <family val="2"/>
      </rPr>
      <t xml:space="preserve">年の発掘調査で、平地式住居址４基、平地式貼床住居址</t>
    </r>
    <r>
      <rPr>
        <sz val="10"/>
        <rFont val="ＭＳ ゴシック"/>
        <family val="3"/>
        <charset val="128"/>
      </rPr>
      <t xml:space="preserve">1</t>
    </r>
    <r>
      <rPr>
        <sz val="10"/>
        <rFont val="Noto Sans"/>
        <family val="2"/>
      </rPr>
      <t xml:space="preserve">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
</t>
    </r>
  </si>
  <si>
    <r>
      <rPr>
        <sz val="10"/>
        <rFont val="ＭＳ ゴシック"/>
        <family val="3"/>
        <charset val="128"/>
      </rPr>
      <t xml:space="preserve">
</t>
    </r>
    <r>
      <rPr>
        <sz val="10"/>
        <rFont val="Noto Sans"/>
        <family val="2"/>
      </rPr>
      <t xml:space="preserve">祖神の松
</t>
    </r>
  </si>
  <si>
    <t xml:space="preserve">士別市西士別町学田道有林</t>
  </si>
  <si>
    <r>
      <rPr>
        <sz val="10"/>
        <rFont val="ＭＳ ゴシック"/>
        <family val="3"/>
        <charset val="128"/>
      </rPr>
      <t xml:space="preserve">
</t>
    </r>
    <r>
      <rPr>
        <sz val="10"/>
        <rFont val="Noto Sans"/>
        <family val="2"/>
      </rPr>
      <t xml:space="preserve">幹回り</t>
    </r>
    <r>
      <rPr>
        <sz val="10"/>
        <rFont val="ＭＳ ゴシック"/>
        <family val="3"/>
        <charset val="128"/>
      </rPr>
      <t xml:space="preserve">7.5</t>
    </r>
    <r>
      <rPr>
        <sz val="10"/>
        <rFont val="Noto Sans"/>
        <family val="2"/>
      </rPr>
      <t xml:space="preserve">ｍ、直径</t>
    </r>
    <r>
      <rPr>
        <sz val="10"/>
        <rFont val="ＭＳ ゴシック"/>
        <family val="3"/>
        <charset val="128"/>
      </rPr>
      <t xml:space="preserve">2.4</t>
    </r>
    <r>
      <rPr>
        <sz val="10"/>
        <rFont val="Noto Sans"/>
        <family val="2"/>
      </rPr>
      <t xml:space="preserve">ｍ、樹高</t>
    </r>
    <r>
      <rPr>
        <sz val="10"/>
        <rFont val="ＭＳ ゴシック"/>
        <family val="3"/>
        <charset val="128"/>
      </rPr>
      <t xml:space="preserve">18.0</t>
    </r>
    <r>
      <rPr>
        <sz val="10"/>
        <rFont val="Noto Sans"/>
        <family val="2"/>
      </rPr>
      <t xml:space="preserve">ｍあるイチイの名木。樹齢千数百年と推定され、古くから林業関係者の間で山の守り神とあがめられている。昭和</t>
    </r>
    <r>
      <rPr>
        <sz val="10"/>
        <rFont val="ＭＳ ゴシック"/>
        <family val="3"/>
        <charset val="128"/>
      </rPr>
      <t xml:space="preserve">49</t>
    </r>
    <r>
      <rPr>
        <sz val="10"/>
        <rFont val="Noto Sans"/>
        <family val="2"/>
      </rPr>
      <t xml:space="preserve">年、北海道記念保護樹木に指定され、平成２年に現環境省が実施した日本の巨樹・巨木林調査＜イチイの部＞で全国２位、全道１位となった。
</t>
    </r>
  </si>
  <si>
    <r>
      <rPr>
        <sz val="10"/>
        <rFont val="ＭＳ ゴシック"/>
        <family val="3"/>
        <charset val="128"/>
      </rPr>
      <t xml:space="preserve">
</t>
    </r>
    <r>
      <rPr>
        <sz val="10"/>
        <rFont val="Noto Sans"/>
        <family val="2"/>
      </rPr>
      <t xml:space="preserve">瑞穂獅子舞
</t>
    </r>
  </si>
  <si>
    <t xml:space="preserve">士別市朝日町中央</t>
  </si>
  <si>
    <t xml:space="preserve">瑞穂獅子舞保存会</t>
  </si>
  <si>
    <r>
      <rPr>
        <sz val="10"/>
        <rFont val="ＭＳ ゴシック"/>
        <family val="3"/>
        <charset val="128"/>
      </rPr>
      <t xml:space="preserve">
</t>
    </r>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3"/>
        <charset val="128"/>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3"/>
        <charset val="128"/>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3"/>
        <charset val="128"/>
      </rPr>
      <t xml:space="preserve">33</t>
    </r>
    <r>
      <rPr>
        <sz val="10"/>
        <rFont val="Noto Sans"/>
        <family val="2"/>
      </rPr>
      <t xml:space="preserve">年には子ども獅子舞が誕生し、昭和</t>
    </r>
    <r>
      <rPr>
        <sz val="10"/>
        <rFont val="ＭＳ ゴシック"/>
        <family val="3"/>
        <charset val="128"/>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
</t>
    </r>
  </si>
  <si>
    <t xml:space="preserve">名寄市</t>
  </si>
  <si>
    <r>
      <rPr>
        <sz val="10"/>
        <rFont val="ＭＳ ゴシック"/>
        <family val="3"/>
        <charset val="128"/>
      </rPr>
      <t xml:space="preserve">
</t>
    </r>
    <r>
      <rPr>
        <sz val="10"/>
        <rFont val="Noto Sans"/>
        <family val="2"/>
      </rPr>
      <t xml:space="preserve">名寄教会
</t>
    </r>
  </si>
  <si>
    <r>
      <rPr>
        <sz val="10"/>
        <rFont val="Noto Sans"/>
        <family val="2"/>
      </rPr>
      <t xml:space="preserve">名寄市大通南</t>
    </r>
    <r>
      <rPr>
        <sz val="10"/>
        <rFont val="ＭＳ ゴシック"/>
        <family val="3"/>
        <charset val="128"/>
      </rPr>
      <t xml:space="preserve">2</t>
    </r>
    <r>
      <rPr>
        <sz val="10"/>
        <rFont val="Noto Sans"/>
        <family val="2"/>
      </rPr>
      <t xml:space="preserve">丁目</t>
    </r>
  </si>
  <si>
    <t xml:space="preserve">日本基督教団名寄教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名寄市指定</t>
    </r>
    <r>
      <rPr>
        <sz val="8"/>
        <rFont val="ＭＳ ゴシック"/>
        <family val="3"/>
        <charset val="128"/>
      </rPr>
      <t xml:space="preserve">:H14.11.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に建てられた現存する市内最古の洋風建築である。大正</t>
    </r>
    <r>
      <rPr>
        <sz val="10"/>
        <rFont val="ＭＳ ゴシック"/>
        <family val="3"/>
        <charset val="128"/>
      </rPr>
      <t xml:space="preserve">12</t>
    </r>
    <r>
      <rPr>
        <sz val="10"/>
        <rFont val="Noto Sans"/>
        <family val="2"/>
      </rPr>
      <t xml:space="preserve">年に名寄で初めての幼稚園開設のため半地下室を増築し、ほぼ現在の姿になり多くの市民に親しまれる北国の教会となった。
</t>
    </r>
  </si>
  <si>
    <r>
      <rPr>
        <sz val="10"/>
        <rFont val="ＭＳ ゴシック"/>
        <family val="3"/>
        <charset val="128"/>
      </rPr>
      <t xml:space="preserve">
</t>
    </r>
    <r>
      <rPr>
        <sz val="10"/>
        <rFont val="Noto Sans"/>
        <family val="2"/>
      </rPr>
      <t xml:space="preserve">風連獅子舞
</t>
    </r>
  </si>
  <si>
    <r>
      <rPr>
        <sz val="10"/>
        <rFont val="Noto Sans"/>
        <family val="2"/>
      </rPr>
      <t xml:space="preserve">名寄市風連町字瑞生</t>
    </r>
    <r>
      <rPr>
        <sz val="10"/>
        <rFont val="ＭＳ ゴシック"/>
        <family val="3"/>
        <charset val="128"/>
      </rPr>
      <t xml:space="preserve">4164</t>
    </r>
    <r>
      <rPr>
        <sz val="10"/>
        <rFont val="Noto Sans"/>
        <family val="2"/>
      </rPr>
      <t xml:space="preserve">番地</t>
    </r>
    <r>
      <rPr>
        <sz val="10"/>
        <rFont val="ＭＳ ゴシック"/>
        <family val="3"/>
        <charset val="128"/>
      </rPr>
      <t xml:space="preserve">3</t>
    </r>
    <r>
      <rPr>
        <sz val="10"/>
        <rFont val="Noto Sans"/>
        <family val="2"/>
      </rPr>
      <t xml:space="preserve">（下多寄神社）</t>
    </r>
  </si>
  <si>
    <t xml:space="preserve">風連獅子舞保存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2.4.1)</t>
    </r>
  </si>
  <si>
    <r>
      <rPr>
        <sz val="10"/>
        <rFont val="ＭＳ ゴシック"/>
        <family val="3"/>
        <charset val="128"/>
      </rPr>
      <t xml:space="preserve">
</t>
    </r>
    <r>
      <rPr>
        <sz val="10"/>
        <rFont val="Noto Sans"/>
        <family val="2"/>
      </rPr>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
</t>
    </r>
  </si>
  <si>
    <r>
      <rPr>
        <sz val="10"/>
        <rFont val="ＭＳ ゴシック"/>
        <family val="3"/>
        <charset val="128"/>
      </rPr>
      <t xml:space="preserve">
</t>
    </r>
    <r>
      <rPr>
        <sz val="10"/>
        <rFont val="Noto Sans"/>
        <family val="2"/>
      </rPr>
      <t xml:space="preserve">グイマツ
</t>
    </r>
  </si>
  <si>
    <r>
      <rPr>
        <sz val="10"/>
        <rFont val="Noto Sans"/>
        <family val="2"/>
      </rPr>
      <t xml:space="preserve">名寄市風連町字東風連</t>
    </r>
    <r>
      <rPr>
        <sz val="10"/>
        <rFont val="ＭＳ ゴシック"/>
        <family val="3"/>
        <charset val="128"/>
      </rPr>
      <t xml:space="preserve">3395</t>
    </r>
    <r>
      <rPr>
        <sz val="10"/>
        <rFont val="Noto Sans"/>
        <family val="2"/>
      </rPr>
      <t xml:space="preserve">番地</t>
    </r>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3.4.1)</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水田耕作への転換を記念して十数本のグイマツが旧東風連小学校へ寄贈され、その内の</t>
    </r>
    <r>
      <rPr>
        <sz val="10"/>
        <rFont val="ＭＳ ゴシック"/>
        <family val="3"/>
        <charset val="128"/>
      </rPr>
      <t xml:space="preserve">1</t>
    </r>
    <r>
      <rPr>
        <sz val="10"/>
        <rFont val="Noto Sans"/>
        <family val="2"/>
      </rPr>
      <t xml:space="preserve">本を昭和</t>
    </r>
    <r>
      <rPr>
        <sz val="10"/>
        <rFont val="ＭＳ ゴシック"/>
        <family val="3"/>
        <charset val="128"/>
      </rPr>
      <t xml:space="preserve">8</t>
    </r>
    <r>
      <rPr>
        <sz val="10"/>
        <rFont val="Noto Sans"/>
        <family val="2"/>
      </rPr>
      <t xml:space="preserve">年第</t>
    </r>
    <r>
      <rPr>
        <sz val="10"/>
        <rFont val="ＭＳ ゴシック"/>
        <family val="3"/>
        <charset val="128"/>
      </rPr>
      <t xml:space="preserve">2</t>
    </r>
    <r>
      <rPr>
        <sz val="10"/>
        <rFont val="Noto Sans"/>
        <family val="2"/>
      </rPr>
      <t xml:space="preserve">回校舎改築記念樹として植樹されたものである。グイマツは樹齢約</t>
    </r>
    <r>
      <rPr>
        <sz val="10"/>
        <rFont val="ＭＳ ゴシック"/>
        <family val="3"/>
        <charset val="128"/>
      </rPr>
      <t xml:space="preserve">110</t>
    </r>
    <r>
      <rPr>
        <sz val="10"/>
        <rFont val="Noto Sans"/>
        <family val="2"/>
      </rPr>
      <t xml:space="preserve">年（令和</t>
    </r>
    <r>
      <rPr>
        <sz val="10"/>
        <rFont val="ＭＳ ゴシック"/>
        <family val="3"/>
        <charset val="128"/>
      </rPr>
      <t xml:space="preserve">3</t>
    </r>
    <r>
      <rPr>
        <sz val="10"/>
        <rFont val="Noto Sans"/>
        <family val="2"/>
      </rPr>
      <t xml:space="preserve">年現在）、樹高</t>
    </r>
    <r>
      <rPr>
        <sz val="10"/>
        <rFont val="ＭＳ ゴシック"/>
        <family val="3"/>
        <charset val="128"/>
      </rPr>
      <t xml:space="preserve">10</t>
    </r>
    <r>
      <rPr>
        <sz val="10"/>
        <rFont val="Noto Sans"/>
        <family val="2"/>
      </rPr>
      <t xml:space="preserve">ｍ、枝の長さ</t>
    </r>
    <r>
      <rPr>
        <sz val="10"/>
        <rFont val="ＭＳ ゴシック"/>
        <family val="3"/>
        <charset val="128"/>
      </rPr>
      <t xml:space="preserve">15</t>
    </r>
    <r>
      <rPr>
        <sz val="10"/>
        <rFont val="Noto Sans"/>
        <family val="2"/>
      </rPr>
      <t xml:space="preserve">ｍ、胸高直径</t>
    </r>
    <r>
      <rPr>
        <sz val="10"/>
        <rFont val="ＭＳ ゴシック"/>
        <family val="3"/>
        <charset val="128"/>
      </rPr>
      <t xml:space="preserve">54cm</t>
    </r>
    <r>
      <rPr>
        <sz val="10"/>
        <rFont val="Noto Sans"/>
        <family val="2"/>
      </rPr>
      <t xml:space="preserve">ある。
</t>
    </r>
  </si>
  <si>
    <r>
      <rPr>
        <sz val="10"/>
        <rFont val="ＭＳ ゴシック"/>
        <family val="3"/>
        <charset val="128"/>
      </rPr>
      <t xml:space="preserve">
</t>
    </r>
    <r>
      <rPr>
        <sz val="10"/>
        <rFont val="Noto Sans"/>
        <family val="2"/>
      </rPr>
      <t xml:space="preserve">ミズナラ林
</t>
    </r>
  </si>
  <si>
    <r>
      <rPr>
        <sz val="10"/>
        <rFont val="Noto Sans"/>
        <family val="2"/>
      </rPr>
      <t xml:space="preserve">名寄市字緑丘</t>
    </r>
    <r>
      <rPr>
        <sz val="10"/>
        <rFont val="ＭＳ ゴシック"/>
        <family val="3"/>
        <charset val="128"/>
      </rPr>
      <t xml:space="preserve">3</t>
    </r>
    <r>
      <rPr>
        <sz val="10"/>
        <rFont val="Noto Sans"/>
        <family val="2"/>
      </rPr>
      <t xml:space="preserve">番地</t>
    </r>
  </si>
  <si>
    <r>
      <rPr>
        <sz val="10"/>
        <rFont val="ＭＳ ゴシック"/>
        <family val="3"/>
        <charset val="128"/>
      </rPr>
      <t xml:space="preserve">
</t>
    </r>
    <r>
      <rPr>
        <sz val="10"/>
        <rFont val="Noto Sans"/>
        <family val="2"/>
      </rPr>
      <t xml:space="preserve">名寄公園を中心としたミズナラ林は、周辺を含め約</t>
    </r>
    <r>
      <rPr>
        <sz val="10"/>
        <rFont val="ＭＳ ゴシック"/>
        <family val="3"/>
        <charset val="128"/>
      </rPr>
      <t xml:space="preserve">10ha</t>
    </r>
    <r>
      <rPr>
        <sz val="10"/>
        <rFont val="Noto Sans"/>
        <family val="2"/>
      </rPr>
      <t xml:space="preserve">にわたり</t>
    </r>
    <r>
      <rPr>
        <sz val="10"/>
        <rFont val="ＭＳ ゴシック"/>
        <family val="3"/>
        <charset val="128"/>
      </rPr>
      <t xml:space="preserve">1200</t>
    </r>
    <r>
      <rPr>
        <sz val="10"/>
        <rFont val="Noto Sans"/>
        <family val="2"/>
      </rPr>
      <t xml:space="preserve">本あまりを数える。市街地に隣接する場所にまとまったミズナラ林が保存されているのは貴重である。
</t>
    </r>
  </si>
  <si>
    <t xml:space="preserve">富良野市</t>
  </si>
  <si>
    <r>
      <rPr>
        <sz val="10"/>
        <rFont val="ＭＳ ゴシック"/>
        <family val="3"/>
        <charset val="128"/>
      </rPr>
      <t xml:space="preserve">
</t>
    </r>
    <r>
      <rPr>
        <sz val="10"/>
        <rFont val="Noto Sans"/>
        <family val="2"/>
      </rPr>
      <t xml:space="preserve">北海道中央経緯度観測標
</t>
    </r>
  </si>
  <si>
    <r>
      <rPr>
        <sz val="10"/>
        <rFont val="Noto Sans"/>
        <family val="2"/>
      </rPr>
      <t xml:space="preserve">富良野市若松町</t>
    </r>
    <r>
      <rPr>
        <sz val="10"/>
        <rFont val="ＭＳ ゴシック"/>
        <family val="3"/>
        <charset val="128"/>
      </rPr>
      <t xml:space="preserve">10</t>
    </r>
    <r>
      <rPr>
        <sz val="10"/>
        <rFont val="Noto Sans"/>
        <family val="2"/>
      </rPr>
      <t xml:space="preserve">番</t>
    </r>
    <r>
      <rPr>
        <sz val="10"/>
        <rFont val="ＭＳ ゴシック"/>
        <family val="3"/>
        <charset val="128"/>
      </rPr>
      <t xml:space="preserve">1</t>
    </r>
    <r>
      <rPr>
        <sz val="10"/>
        <rFont val="Noto Sans"/>
        <family val="2"/>
      </rPr>
      <t xml:space="preserve">号　　　　　　　　（富良野小学校校庭）</t>
    </r>
  </si>
  <si>
    <r>
      <rPr>
        <sz val="10"/>
        <rFont val="ＭＳ ゴシック"/>
        <family val="3"/>
        <charset val="128"/>
      </rPr>
      <t xml:space="preserve">
1914</t>
    </r>
    <r>
      <rPr>
        <sz val="10"/>
        <rFont val="Noto Sans"/>
        <family val="2"/>
      </rPr>
      <t xml:space="preserve">年（大正</t>
    </r>
    <r>
      <rPr>
        <sz val="10"/>
        <rFont val="ＭＳ ゴシック"/>
        <family val="3"/>
        <charset val="128"/>
      </rPr>
      <t xml:space="preserve">3</t>
    </r>
    <r>
      <rPr>
        <sz val="10"/>
        <rFont val="Noto Sans"/>
        <family val="2"/>
      </rPr>
      <t xml:space="preserve">年）、後の京都大学教授新城新蔵博士が中心となり、地球重力・経緯度の測定のため、富良野小学校校庭に長さ</t>
    </r>
    <r>
      <rPr>
        <sz val="10"/>
        <rFont val="ＭＳ ゴシック"/>
        <family val="3"/>
        <charset val="128"/>
      </rPr>
      <t xml:space="preserve">95</t>
    </r>
    <r>
      <rPr>
        <sz val="10"/>
        <rFont val="Noto Sans"/>
        <family val="2"/>
      </rPr>
      <t xml:space="preserve">㎝・幅</t>
    </r>
    <r>
      <rPr>
        <sz val="10"/>
        <rFont val="ＭＳ ゴシック"/>
        <family val="3"/>
        <charset val="128"/>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２８・２９日には「北海へそ祭り」が盛大に行われている。
</t>
    </r>
  </si>
  <si>
    <r>
      <rPr>
        <sz val="10"/>
        <rFont val="ＭＳ ゴシック"/>
        <family val="3"/>
        <charset val="128"/>
      </rPr>
      <t xml:space="preserve">
</t>
    </r>
    <r>
      <rPr>
        <sz val="10"/>
        <rFont val="Noto Sans"/>
        <family val="2"/>
      </rPr>
      <t xml:space="preserve">北大第八農場富良野成墾記念碑
</t>
    </r>
  </si>
  <si>
    <r>
      <rPr>
        <sz val="10"/>
        <rFont val="Noto Sans"/>
        <family val="2"/>
      </rPr>
      <t xml:space="preserve">富良野市中五区　　　</t>
    </r>
    <r>
      <rPr>
        <sz val="10"/>
        <rFont val="ＭＳ ゴシック"/>
        <family val="3"/>
        <charset val="128"/>
      </rPr>
      <t xml:space="preserve">(</t>
    </r>
    <r>
      <rPr>
        <sz val="10"/>
        <rFont val="Noto Sans"/>
        <family val="2"/>
      </rPr>
      <t xml:space="preserve">天満宮境内）</t>
    </r>
  </si>
  <si>
    <t xml:space="preserve">天満宮氏子会</t>
  </si>
  <si>
    <r>
      <rPr>
        <sz val="10"/>
        <rFont val="ＭＳ ゴシック"/>
        <family val="3"/>
        <charset val="128"/>
      </rPr>
      <t xml:space="preserve">
</t>
    </r>
    <r>
      <rPr>
        <sz val="10"/>
        <rFont val="Noto Sans"/>
        <family val="2"/>
      </rPr>
      <t xml:space="preserve">北大第八農場は、当時の札幌農学校校長佐藤昌介の献言により富良野盆地の一部を所管して開墾が始まり、成墾記念碑は、</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開墾がほぼ完了したのを記念して、小作人たちが苦しい生活の中、資金を拠出して建立した市内最古の歴史的な碑である。除幕式は、山部記念碑が</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６月８日、富良野記念碑が同年７月７日に、佐藤昌介学長、南鷹次郎農場長らの臨席のもと、盛大に挙行された。
</t>
    </r>
  </si>
  <si>
    <r>
      <rPr>
        <sz val="10"/>
        <rFont val="ＭＳ ゴシック"/>
        <family val="3"/>
        <charset val="128"/>
      </rPr>
      <t xml:space="preserve">
</t>
    </r>
    <r>
      <rPr>
        <sz val="10"/>
        <rFont val="Noto Sans"/>
        <family val="2"/>
      </rPr>
      <t xml:space="preserve">北大第八農場山部成墾記念碑
</t>
    </r>
  </si>
  <si>
    <t xml:space="preserve">富良野市山部　　　（山部神社境内）</t>
  </si>
  <si>
    <t xml:space="preserve">山部神社氏子会</t>
  </si>
  <si>
    <r>
      <rPr>
        <sz val="10"/>
        <rFont val="ＭＳ ゴシック"/>
        <family val="3"/>
        <charset val="128"/>
      </rPr>
      <t xml:space="preserve">
</t>
    </r>
    <r>
      <rPr>
        <sz val="10"/>
        <rFont val="Noto Sans"/>
        <family val="2"/>
      </rPr>
      <t xml:space="preserve">富良野獅子舞
</t>
    </r>
  </si>
  <si>
    <r>
      <rPr>
        <sz val="10"/>
        <rFont val="Noto Sans"/>
        <family val="2"/>
      </rPr>
      <t xml:space="preserve">富良野市山部東</t>
    </r>
    <r>
      <rPr>
        <sz val="10"/>
        <rFont val="ＭＳ ゴシック"/>
        <family val="3"/>
        <charset val="128"/>
      </rPr>
      <t xml:space="preserve">21</t>
    </r>
    <r>
      <rPr>
        <sz val="10"/>
        <rFont val="Noto Sans"/>
        <family val="2"/>
      </rPr>
      <t xml:space="preserve">線</t>
    </r>
    <r>
      <rPr>
        <sz val="10"/>
        <rFont val="ＭＳ ゴシック"/>
        <family val="3"/>
        <charset val="128"/>
      </rPr>
      <t xml:space="preserve">12</t>
    </r>
    <r>
      <rPr>
        <sz val="10"/>
        <rFont val="Noto Sans"/>
        <family val="2"/>
      </rPr>
      <t xml:space="preserve">番地　　　　　　　</t>
    </r>
    <r>
      <rPr>
        <sz val="10"/>
        <rFont val="ＭＳ ゴシック"/>
        <family val="3"/>
        <charset val="128"/>
      </rPr>
      <t xml:space="preserve">(</t>
    </r>
    <r>
      <rPr>
        <sz val="10"/>
        <rFont val="Noto Sans"/>
        <family val="2"/>
      </rPr>
      <t xml:space="preserve">富良野市生涯学習センター内</t>
    </r>
    <r>
      <rPr>
        <sz val="10"/>
        <rFont val="ＭＳ ゴシック"/>
        <family val="3"/>
        <charset val="128"/>
      </rPr>
      <t xml:space="preserve">)</t>
    </r>
  </si>
  <si>
    <t xml:space="preserve">富良野獅子舞保存会</t>
  </si>
  <si>
    <r>
      <rPr>
        <sz val="10"/>
        <rFont val="ＭＳ ゴシック"/>
        <family val="3"/>
        <charset val="128"/>
      </rPr>
      <t xml:space="preserve">
</t>
    </r>
    <r>
      <rPr>
        <sz val="10"/>
        <rFont val="Noto Sans"/>
        <family val="2"/>
      </rPr>
      <t xml:space="preserve">富良野市学田三区に入植した農民により伝承された大型の越中獅子舞。明治</t>
    </r>
    <r>
      <rPr>
        <sz val="10"/>
        <rFont val="ＭＳ ゴシック"/>
        <family val="3"/>
        <charset val="128"/>
      </rPr>
      <t xml:space="preserve">42</t>
    </r>
    <r>
      <rPr>
        <sz val="10"/>
        <rFont val="Noto Sans"/>
        <family val="2"/>
      </rPr>
      <t xml:space="preserve">年から始まり「学田三区獅子舞」として市民に親しまれたが、戦後、若者の流出のため中断した。昭和</t>
    </r>
    <r>
      <rPr>
        <sz val="10"/>
        <rFont val="ＭＳ ゴシック"/>
        <family val="3"/>
        <charset val="128"/>
      </rPr>
      <t xml:space="preserve">44</t>
    </r>
    <r>
      <rPr>
        <sz val="10"/>
        <rFont val="Noto Sans"/>
        <family val="2"/>
      </rPr>
      <t xml:space="preserve">年、富良野工業高校生によって復活し、「富良野獅子舞」と改名した。現在、市街の青年たちが伝承している。
</t>
    </r>
  </si>
  <si>
    <t xml:space="preserve">鷹栖町</t>
  </si>
  <si>
    <r>
      <rPr>
        <sz val="10"/>
        <rFont val="ＭＳ ゴシック"/>
        <family val="3"/>
        <charset val="128"/>
      </rPr>
      <t xml:space="preserve">
</t>
    </r>
    <r>
      <rPr>
        <sz val="10"/>
        <rFont val="Noto Sans"/>
        <family val="2"/>
      </rPr>
      <t xml:space="preserve">治水の碑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
</t>
    </r>
  </si>
  <si>
    <r>
      <rPr>
        <sz val="10"/>
        <rFont val="ＭＳ ゴシック"/>
        <family val="3"/>
        <charset val="128"/>
      </rPr>
      <t xml:space="preserve">
</t>
    </r>
    <r>
      <rPr>
        <sz val="10"/>
        <rFont val="Noto Sans"/>
        <family val="2"/>
      </rPr>
      <t xml:space="preserve">北野神社獅子舞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4</t>
    </r>
    <r>
      <rPr>
        <sz val="10"/>
        <rFont val="Noto Sans"/>
        <family val="2"/>
      </rPr>
      <t xml:space="preserve">号</t>
    </r>
  </si>
  <si>
    <t xml:space="preserve">北野神社獅子舞保存会</t>
  </si>
  <si>
    <r>
      <rPr>
        <sz val="10"/>
        <rFont val="ＭＳ ゴシック"/>
        <family val="3"/>
        <charset val="128"/>
      </rPr>
      <t xml:space="preserve">
</t>
    </r>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少年）はそれぞれ太刀、薙刀、棒、鎖鎌を手に持ち、笛（たて）、太鼓の囃子に合わせた舞は華麗な中に男性的なものである。
</t>
    </r>
  </si>
  <si>
    <r>
      <rPr>
        <sz val="10"/>
        <rFont val="ＭＳ ゴシック"/>
        <family val="3"/>
        <charset val="128"/>
      </rPr>
      <t xml:space="preserve">
</t>
    </r>
    <r>
      <rPr>
        <sz val="10"/>
        <rFont val="Noto Sans"/>
        <family val="2"/>
      </rPr>
      <t xml:space="preserve">湯本遺跡
</t>
    </r>
  </si>
  <si>
    <r>
      <rPr>
        <sz val="10"/>
        <rFont val="Noto Sans"/>
        <family val="2"/>
      </rPr>
      <t xml:space="preserve">上川郡鷹栖町</t>
    </r>
    <r>
      <rPr>
        <sz val="10"/>
        <rFont val="ＭＳ ゴシック"/>
        <family val="3"/>
        <charset val="128"/>
      </rPr>
      <t xml:space="preserve">9</t>
    </r>
    <r>
      <rPr>
        <sz val="10"/>
        <rFont val="Noto Sans"/>
        <family val="2"/>
      </rPr>
      <t xml:space="preserve">線西</t>
    </r>
    <r>
      <rPr>
        <sz val="10"/>
        <rFont val="ＭＳ ゴシック"/>
        <family val="3"/>
        <charset val="128"/>
      </rPr>
      <t xml:space="preserve">2</t>
    </r>
    <r>
      <rPr>
        <sz val="10"/>
        <rFont val="Noto Sans"/>
        <family val="2"/>
      </rPr>
      <t xml:space="preserve">号</t>
    </r>
  </si>
  <si>
    <t xml:space="preserve">鷹栖町教育委員会</t>
  </si>
  <si>
    <r>
      <rPr>
        <sz val="10"/>
        <rFont val="Noto Sans"/>
        <family val="2"/>
      </rPr>
      <t xml:space="preserve">Ｓ</t>
    </r>
    <r>
      <rPr>
        <sz val="10"/>
        <rFont val="ＭＳ ゴシック"/>
        <family val="3"/>
        <charset val="128"/>
      </rPr>
      <t xml:space="preserve">54</t>
    </r>
  </si>
  <si>
    <r>
      <rPr>
        <sz val="10"/>
        <rFont val="ＭＳ ゴシック"/>
        <family val="3"/>
        <charset val="128"/>
      </rPr>
      <t xml:space="preserve">
</t>
    </r>
    <r>
      <rPr>
        <sz val="10"/>
        <rFont val="Noto Sans"/>
        <family val="2"/>
      </rPr>
      <t xml:space="preserve">明治後期の開拓当初に黒曜石の石器類が出土。嵐山２遺跡から旧石器時代の石斧などが発見されており、同世代のものと考えられる。
</t>
    </r>
  </si>
  <si>
    <r>
      <rPr>
        <sz val="10"/>
        <rFont val="ＭＳ ゴシック"/>
        <family val="3"/>
        <charset val="128"/>
      </rPr>
      <t xml:space="preserve">
</t>
    </r>
    <r>
      <rPr>
        <sz val="10"/>
        <rFont val="Noto Sans"/>
        <family val="2"/>
      </rPr>
      <t xml:space="preserve">報恩の碑
</t>
    </r>
  </si>
  <si>
    <r>
      <rPr>
        <sz val="10"/>
        <rFont val="Noto Sans"/>
        <family val="2"/>
      </rPr>
      <t xml:space="preserve">上川郡鷹栖町</t>
    </r>
    <r>
      <rPr>
        <sz val="10"/>
        <rFont val="ＭＳ ゴシック"/>
        <family val="3"/>
        <charset val="128"/>
      </rPr>
      <t xml:space="preserve">19</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冷害凶作の中でも稀有といわれた大正</t>
    </r>
    <r>
      <rPr>
        <sz val="10"/>
        <rFont val="ＭＳ ゴシック"/>
        <family val="3"/>
        <charset val="128"/>
      </rPr>
      <t xml:space="preserve">2</t>
    </r>
    <r>
      <rPr>
        <sz val="10"/>
        <rFont val="Noto Sans"/>
        <family val="2"/>
      </rPr>
      <t xml:space="preserve">年。農場の管理人・高井興一が食糧の救援と種籾の確保に奔走。その恩義を後世に伝える記念碑。
</t>
    </r>
  </si>
  <si>
    <r>
      <rPr>
        <sz val="10"/>
        <rFont val="ＭＳ ゴシック"/>
        <family val="3"/>
        <charset val="128"/>
      </rPr>
      <t xml:space="preserve">
</t>
    </r>
    <r>
      <rPr>
        <sz val="10"/>
        <rFont val="Noto Sans"/>
        <family val="2"/>
      </rPr>
      <t xml:space="preserve">みかえりの柏
</t>
    </r>
  </si>
  <si>
    <r>
      <rPr>
        <sz val="10"/>
        <rFont val="Noto Sans"/>
        <family val="2"/>
      </rPr>
      <t xml:space="preserve">上川郡鷹栖町</t>
    </r>
    <r>
      <rPr>
        <sz val="10"/>
        <rFont val="ＭＳ ゴシック"/>
        <family val="3"/>
        <charset val="128"/>
      </rPr>
      <t xml:space="preserve">22</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丸山自然道路の真ん中にそびえ立つ柏の大木。部落から町への出入りの目安であり、凶作でこの地を離れる人々を見送り続けた。
</t>
    </r>
  </si>
  <si>
    <r>
      <rPr>
        <sz val="10"/>
        <rFont val="ＭＳ ゴシック"/>
        <family val="3"/>
        <charset val="128"/>
      </rPr>
      <t xml:space="preserve">
</t>
    </r>
    <r>
      <rPr>
        <sz val="10"/>
        <rFont val="Noto Sans"/>
        <family val="2"/>
      </rPr>
      <t xml:space="preserve">開拓記念之碑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2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滋賀団体が比布から入植。苦難を乗り越え、団結をもって栄えた喜びの意を込め、入植後</t>
    </r>
    <r>
      <rPr>
        <sz val="10"/>
        <rFont val="ＭＳ ゴシック"/>
        <family val="3"/>
        <charset val="128"/>
      </rPr>
      <t xml:space="preserve">30</t>
    </r>
    <r>
      <rPr>
        <sz val="10"/>
        <rFont val="Noto Sans"/>
        <family val="2"/>
      </rPr>
      <t xml:space="preserve">年を記念した昭和</t>
    </r>
    <r>
      <rPr>
        <sz val="10"/>
        <rFont val="ＭＳ ゴシック"/>
        <family val="3"/>
        <charset val="128"/>
      </rPr>
      <t xml:space="preserve">9</t>
    </r>
    <r>
      <rPr>
        <sz val="10"/>
        <rFont val="Noto Sans"/>
        <family val="2"/>
      </rPr>
      <t xml:space="preserve">年に建立。
</t>
    </r>
  </si>
  <si>
    <r>
      <rPr>
        <sz val="10"/>
        <rFont val="ＭＳ ゴシック"/>
        <family val="3"/>
        <charset val="128"/>
      </rPr>
      <t xml:space="preserve">
</t>
    </r>
    <r>
      <rPr>
        <sz val="10"/>
        <rFont val="Noto Sans"/>
        <family val="2"/>
      </rPr>
      <t xml:space="preserve">水田発祥の地
</t>
    </r>
  </si>
  <si>
    <r>
      <rPr>
        <sz val="10"/>
        <rFont val="Noto Sans"/>
        <family val="2"/>
      </rPr>
      <t xml:space="preserve">上川郡鷹栖町</t>
    </r>
    <r>
      <rPr>
        <sz val="10"/>
        <rFont val="ＭＳ ゴシック"/>
        <family val="3"/>
        <charset val="128"/>
      </rPr>
      <t xml:space="preserve">10</t>
    </r>
    <r>
      <rPr>
        <sz val="10"/>
        <rFont val="Noto Sans"/>
        <family val="2"/>
      </rPr>
      <t xml:space="preserve">線</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に岩手県人たちが鷹栖村に入植。この一員であった山崎千松が、沢水を利用して水田をつくったのが始まりと言われている。
</t>
    </r>
  </si>
  <si>
    <r>
      <rPr>
        <sz val="10"/>
        <rFont val="ＭＳ ゴシック"/>
        <family val="3"/>
        <charset val="128"/>
      </rPr>
      <t xml:space="preserve">
</t>
    </r>
    <r>
      <rPr>
        <sz val="10"/>
        <rFont val="Noto Sans"/>
        <family val="2"/>
      </rPr>
      <t xml:space="preserve">拓殖之祖碑
</t>
    </r>
  </si>
  <si>
    <r>
      <rPr>
        <sz val="10"/>
        <rFont val="Noto Sans"/>
        <family val="2"/>
      </rPr>
      <t xml:space="preserve">上川郡鷹栖町</t>
    </r>
    <r>
      <rPr>
        <sz val="10"/>
        <rFont val="ＭＳ ゴシック"/>
        <family val="3"/>
        <charset val="128"/>
      </rPr>
      <t xml:space="preserve">14</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大正４年、この地帯に入植した山梨県団体移民の人たちが建立。以前は先祖を祭る神社もあったが、鷹栖八幡神社に合祀され碑が残った。
</t>
    </r>
  </si>
  <si>
    <r>
      <rPr>
        <sz val="10"/>
        <rFont val="ＭＳ ゴシック"/>
        <family val="3"/>
        <charset val="128"/>
      </rPr>
      <t xml:space="preserve">
</t>
    </r>
    <r>
      <rPr>
        <sz val="10"/>
        <rFont val="Noto Sans"/>
        <family val="2"/>
      </rPr>
      <t xml:space="preserve">知別貯水池
</t>
    </r>
  </si>
  <si>
    <r>
      <rPr>
        <sz val="10"/>
        <rFont val="ＭＳ ゴシック"/>
        <family val="3"/>
        <charset val="128"/>
      </rPr>
      <t xml:space="preserve">
</t>
    </r>
    <r>
      <rPr>
        <sz val="10"/>
        <rFont val="Noto Sans"/>
        <family val="2"/>
      </rPr>
      <t xml:space="preserve">昭和元年に地元住民らによって申請がされ、同３年に認可を受け作られた貯水池。この地域の稲作発展に欠かせない水源であった。
</t>
    </r>
  </si>
  <si>
    <r>
      <rPr>
        <sz val="10"/>
        <rFont val="ＭＳ ゴシック"/>
        <family val="3"/>
        <charset val="128"/>
      </rPr>
      <t xml:space="preserve">
</t>
    </r>
    <r>
      <rPr>
        <sz val="10"/>
        <rFont val="Noto Sans"/>
        <family val="2"/>
      </rPr>
      <t xml:space="preserve">朝鮮赤松
</t>
    </r>
  </si>
  <si>
    <r>
      <rPr>
        <sz val="10"/>
        <rFont val="ＭＳ ゴシック"/>
        <family val="3"/>
        <charset val="128"/>
      </rPr>
      <t xml:space="preserve">
</t>
    </r>
    <r>
      <rPr>
        <sz val="10"/>
        <rFont val="Noto Sans"/>
        <family val="2"/>
      </rPr>
      <t xml:space="preserve">楠本友吉が明治</t>
    </r>
    <r>
      <rPr>
        <sz val="10"/>
        <rFont val="ＭＳ ゴシック"/>
        <family val="3"/>
        <charset val="128"/>
      </rPr>
      <t xml:space="preserve">38</t>
    </r>
    <r>
      <rPr>
        <sz val="10"/>
        <rFont val="Noto Sans"/>
        <family val="2"/>
      </rPr>
      <t xml:space="preserve">年、日露戦争に出征し、中国大陸に自生していた赤松を持ち帰り庭に植えた。以来</t>
    </r>
    <r>
      <rPr>
        <sz val="10"/>
        <rFont val="ＭＳ ゴシック"/>
        <family val="3"/>
        <charset val="128"/>
      </rPr>
      <t xml:space="preserve">100</t>
    </r>
    <r>
      <rPr>
        <sz val="10"/>
        <rFont val="Noto Sans"/>
        <family val="2"/>
      </rPr>
      <t xml:space="preserve">余年、当時を物語っている。
</t>
    </r>
  </si>
  <si>
    <r>
      <rPr>
        <sz val="10"/>
        <rFont val="ＭＳ ゴシック"/>
        <family val="3"/>
        <charset val="128"/>
      </rPr>
      <t xml:space="preserve">
</t>
    </r>
    <r>
      <rPr>
        <sz val="10"/>
        <rFont val="Noto Sans"/>
        <family val="2"/>
      </rPr>
      <t xml:space="preserve">砂金採取跡
</t>
    </r>
  </si>
  <si>
    <r>
      <rPr>
        <sz val="10"/>
        <rFont val="Noto Sans"/>
        <family val="2"/>
      </rPr>
      <t xml:space="preserve">上川郡鷹栖町</t>
    </r>
    <r>
      <rPr>
        <sz val="10"/>
        <rFont val="ＭＳ ゴシック"/>
        <family val="3"/>
        <charset val="128"/>
      </rPr>
      <t xml:space="preserve">24</t>
    </r>
    <r>
      <rPr>
        <sz val="10"/>
        <rFont val="Noto Sans"/>
        <family val="2"/>
      </rPr>
      <t xml:space="preserve">線</t>
    </r>
    <r>
      <rPr>
        <sz val="10"/>
        <rFont val="ＭＳ ゴシック"/>
        <family val="3"/>
        <charset val="128"/>
      </rPr>
      <t xml:space="preserve">18</t>
    </r>
    <r>
      <rPr>
        <sz val="10"/>
        <rFont val="Noto Sans"/>
        <family val="2"/>
      </rPr>
      <t xml:space="preserve">号</t>
    </r>
  </si>
  <si>
    <r>
      <rPr>
        <sz val="10"/>
        <rFont val="ＭＳ ゴシック"/>
        <family val="3"/>
        <charset val="128"/>
      </rPr>
      <t xml:space="preserve">
</t>
    </r>
    <r>
      <rPr>
        <sz val="10"/>
        <rFont val="Noto Sans"/>
        <family val="2"/>
      </rPr>
      <t xml:space="preserve">北星川上流に砂金が出るということが判ったのは、大正の初めころ。山師な男たちが集まってきて、川底を掘り進め一攫千金を狙っていた。
</t>
    </r>
  </si>
  <si>
    <r>
      <rPr>
        <sz val="10"/>
        <rFont val="Noto Sans"/>
        <family val="2"/>
      </rPr>
      <t xml:space="preserve">上川郡鷹栖町</t>
    </r>
    <r>
      <rPr>
        <sz val="10"/>
        <rFont val="ＭＳ ゴシック"/>
        <family val="3"/>
        <charset val="128"/>
      </rPr>
      <t xml:space="preserve">21</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以降、この地域を開拓いた川崎奈良之助が、農場事務所の庭を飾るものとして残したとされている。樹齢推定</t>
    </r>
    <r>
      <rPr>
        <sz val="10"/>
        <rFont val="ＭＳ ゴシック"/>
        <family val="3"/>
        <charset val="128"/>
      </rPr>
      <t xml:space="preserve">600</t>
    </r>
    <r>
      <rPr>
        <sz val="10"/>
        <rFont val="Noto Sans"/>
        <family val="2"/>
      </rPr>
      <t xml:space="preserve">年。
</t>
    </r>
  </si>
  <si>
    <r>
      <rPr>
        <sz val="10"/>
        <rFont val="ＭＳ ゴシック"/>
        <family val="3"/>
        <charset val="128"/>
      </rPr>
      <t xml:space="preserve">
</t>
    </r>
    <r>
      <rPr>
        <sz val="10"/>
        <rFont val="Noto Sans"/>
        <family val="2"/>
      </rPr>
      <t xml:space="preserve">北斗石碑群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北斗神社の境内に、楢の疎林があり「北斗楢群落」として史料に指定。楢の本数減少のため、歴史的価値のある石碑群に変更された。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10</t>
    </r>
    <r>
      <rPr>
        <sz val="10"/>
        <rFont val="Noto Sans"/>
        <family val="2"/>
      </rPr>
      <t xml:space="preserve">号</t>
    </r>
  </si>
  <si>
    <r>
      <rPr>
        <sz val="10"/>
        <rFont val="Noto Sans"/>
        <family val="2"/>
      </rPr>
      <t xml:space="preserve">Ｓ</t>
    </r>
    <r>
      <rPr>
        <sz val="10"/>
        <rFont val="ＭＳ ゴシック"/>
        <family val="3"/>
        <charset val="128"/>
      </rPr>
      <t xml:space="preserve">6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鷹栖村における教育の創始者・静福寺開基坊守の佐々木ひわが、お寺の前に拝み小屋を建て、寺子屋式教育を始めた。
</t>
    </r>
  </si>
  <si>
    <r>
      <rPr>
        <sz val="10"/>
        <rFont val="ＭＳ ゴシック"/>
        <family val="3"/>
        <charset val="128"/>
      </rPr>
      <t xml:space="preserve">
</t>
    </r>
    <r>
      <rPr>
        <sz val="10"/>
        <rFont val="Noto Sans"/>
        <family val="2"/>
      </rPr>
      <t xml:space="preserve">中山家庭園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オサラッペ川改修の折、古川を利用して大正</t>
    </r>
    <r>
      <rPr>
        <sz val="10"/>
        <rFont val="ＭＳ ゴシック"/>
        <family val="3"/>
        <charset val="128"/>
      </rPr>
      <t xml:space="preserve">12</t>
    </r>
    <r>
      <rPr>
        <sz val="10"/>
        <rFont val="Noto Sans"/>
        <family val="2"/>
      </rPr>
      <t xml:space="preserve">年に作られた庭園。昭和</t>
    </r>
    <r>
      <rPr>
        <sz val="10"/>
        <rFont val="ＭＳ ゴシック"/>
        <family val="3"/>
        <charset val="128"/>
      </rPr>
      <t xml:space="preserve">45</t>
    </r>
    <r>
      <rPr>
        <sz val="10"/>
        <rFont val="Noto Sans"/>
        <family val="2"/>
      </rPr>
      <t xml:space="preserve">年の圃場整備事業により、中山家庭園のみが残った。
</t>
    </r>
  </si>
  <si>
    <r>
      <rPr>
        <sz val="10"/>
        <rFont val="ＭＳ ゴシック"/>
        <family val="3"/>
        <charset val="128"/>
      </rPr>
      <t xml:space="preserve">
</t>
    </r>
    <r>
      <rPr>
        <sz val="10"/>
        <rFont val="Noto Sans"/>
        <family val="2"/>
      </rPr>
      <t xml:space="preserve">旧弯管渠の跡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17</t>
    </r>
    <r>
      <rPr>
        <sz val="10"/>
        <rFont val="Noto Sans"/>
        <family val="2"/>
      </rPr>
      <t xml:space="preserve">号</t>
    </r>
  </si>
  <si>
    <r>
      <rPr>
        <sz val="10"/>
        <rFont val="ＭＳ ゴシック"/>
        <family val="3"/>
        <charset val="128"/>
      </rPr>
      <t xml:space="preserve">
</t>
    </r>
    <r>
      <rPr>
        <sz val="10"/>
        <rFont val="Noto Sans"/>
        <family val="2"/>
      </rPr>
      <t xml:space="preserve">大正前期、石狩川から取水する大規模用水路工事が行われ、６年以上の歳月をかけ完成。開拓の歴史そのものといえる弯管跡である。
</t>
    </r>
  </si>
  <si>
    <r>
      <rPr>
        <sz val="10"/>
        <rFont val="ＭＳ ゴシック"/>
        <family val="3"/>
        <charset val="128"/>
      </rPr>
      <t xml:space="preserve">
</t>
    </r>
    <r>
      <rPr>
        <sz val="10"/>
        <rFont val="Noto Sans"/>
        <family val="2"/>
      </rPr>
      <t xml:space="preserve">中山照重歌碑
</t>
    </r>
  </si>
  <si>
    <r>
      <rPr>
        <sz val="10"/>
        <rFont val="Noto Sans"/>
        <family val="2"/>
      </rPr>
      <t xml:space="preserve">上川郡鷹栖町南</t>
    </r>
    <r>
      <rPr>
        <sz val="10"/>
        <rFont val="ＭＳ ゴシック"/>
        <family val="3"/>
        <charset val="128"/>
      </rPr>
      <t xml:space="preserve">1</t>
    </r>
    <r>
      <rPr>
        <sz val="10"/>
        <rFont val="Noto Sans"/>
        <family val="2"/>
      </rPr>
      <t xml:space="preserve">条</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中山照重は、明治</t>
    </r>
    <r>
      <rPr>
        <sz val="10"/>
        <rFont val="ＭＳ ゴシック"/>
        <family val="3"/>
        <charset val="128"/>
      </rPr>
      <t xml:space="preserve">27</t>
    </r>
    <r>
      <rPr>
        <sz val="10"/>
        <rFont val="Noto Sans"/>
        <family val="2"/>
      </rPr>
      <t xml:space="preserve">年に入植。大正</t>
    </r>
    <r>
      <rPr>
        <sz val="10"/>
        <rFont val="ＭＳ ゴシック"/>
        <family val="3"/>
        <charset val="128"/>
      </rPr>
      <t xml:space="preserve">6</t>
    </r>
    <r>
      <rPr>
        <sz val="10"/>
        <rFont val="Noto Sans"/>
        <family val="2"/>
      </rPr>
      <t xml:space="preserve">年に村長となりオサラッペ川の治水に大きく貢献。自宅にあった句歌碑が昭和</t>
    </r>
    <r>
      <rPr>
        <sz val="10"/>
        <rFont val="ＭＳ ゴシック"/>
        <family val="3"/>
        <charset val="128"/>
      </rPr>
      <t xml:space="preserve">55</t>
    </r>
    <r>
      <rPr>
        <sz val="10"/>
        <rFont val="Noto Sans"/>
        <family val="2"/>
      </rPr>
      <t xml:space="preserve">年に移設された。
</t>
    </r>
  </si>
  <si>
    <r>
      <rPr>
        <sz val="10"/>
        <rFont val="ＭＳ ゴシック"/>
        <family val="3"/>
        <charset val="128"/>
      </rPr>
      <t xml:space="preserve">
</t>
    </r>
    <r>
      <rPr>
        <sz val="10"/>
        <rFont val="Noto Sans"/>
        <family val="2"/>
      </rPr>
      <t xml:space="preserve">柏台の楢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2</t>
    </r>
    <r>
      <rPr>
        <sz val="10"/>
        <rFont val="Noto Sans"/>
        <family val="2"/>
      </rPr>
      <t xml:space="preserve">号</t>
    </r>
  </si>
  <si>
    <r>
      <rPr>
        <sz val="10"/>
        <rFont val="ＭＳ ゴシック"/>
        <family val="3"/>
        <charset val="128"/>
      </rPr>
      <t xml:space="preserve">
</t>
    </r>
    <r>
      <rPr>
        <sz val="10"/>
        <rFont val="Noto Sans"/>
        <family val="2"/>
      </rPr>
      <t xml:space="preserve">旧鷹栖中央小学校の校庭には、楢の大樹が数多く存在し、子どもたちを見守っていた。今ではかつでの面影を残す２本のみ。
</t>
    </r>
  </si>
  <si>
    <r>
      <rPr>
        <sz val="10"/>
        <rFont val="ＭＳ ゴシック"/>
        <family val="3"/>
        <charset val="128"/>
      </rPr>
      <t xml:space="preserve">
</t>
    </r>
    <r>
      <rPr>
        <sz val="10"/>
        <rFont val="Noto Sans"/>
        <family val="2"/>
      </rPr>
      <t xml:space="preserve">ヨーロッパクロマツ並木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政府が全国の小学校に樹木苗を無償配布。当時は</t>
    </r>
    <r>
      <rPr>
        <sz val="10"/>
        <rFont val="ＭＳ ゴシック"/>
        <family val="3"/>
        <charset val="128"/>
      </rPr>
      <t xml:space="preserve">200</t>
    </r>
    <r>
      <rPr>
        <sz val="10"/>
        <rFont val="Noto Sans"/>
        <family val="2"/>
      </rPr>
      <t xml:space="preserve">本超の樹木が植えられたが、今ではヨーロッパクロマツのみが残る。
</t>
    </r>
  </si>
  <si>
    <r>
      <rPr>
        <sz val="10"/>
        <rFont val="ＭＳ ゴシック"/>
        <family val="3"/>
        <charset val="128"/>
      </rPr>
      <t xml:space="preserve">
</t>
    </r>
    <r>
      <rPr>
        <sz val="10"/>
        <rFont val="Noto Sans"/>
        <family val="2"/>
      </rPr>
      <t xml:space="preserve">近文簡易教育所跡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静福寺開基坊守の佐々木ひわが、明治</t>
    </r>
    <r>
      <rPr>
        <sz val="10"/>
        <rFont val="ＭＳ ゴシック"/>
        <family val="3"/>
        <charset val="128"/>
      </rPr>
      <t xml:space="preserve">33</t>
    </r>
    <r>
      <rPr>
        <sz val="10"/>
        <rFont val="Noto Sans"/>
        <family val="2"/>
      </rPr>
      <t xml:space="preserve">年、入植者の強い要望で拝み小屋を建て、子弟の教育にあたった。後の鷹栖中央小学校。
</t>
    </r>
  </si>
  <si>
    <r>
      <rPr>
        <sz val="10"/>
        <rFont val="ＭＳ ゴシック"/>
        <family val="3"/>
        <charset val="128"/>
      </rPr>
      <t xml:space="preserve">
</t>
    </r>
    <r>
      <rPr>
        <sz val="10"/>
        <rFont val="Noto Sans"/>
        <family val="2"/>
      </rPr>
      <t xml:space="preserve">寺子屋教育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滋賀団体が比布から入植。打本敬信が駐在となり、子弟を集めて寺子屋式の簡易教育所を開いた。
</t>
    </r>
  </si>
  <si>
    <r>
      <rPr>
        <sz val="10"/>
        <rFont val="ＭＳ ゴシック"/>
        <family val="3"/>
        <charset val="128"/>
      </rPr>
      <t xml:space="preserve">
</t>
    </r>
    <r>
      <rPr>
        <sz val="10"/>
        <rFont val="Noto Sans"/>
        <family val="2"/>
      </rPr>
      <t xml:space="preserve">近文第１０小学校跡
</t>
    </r>
  </si>
  <si>
    <r>
      <rPr>
        <sz val="10"/>
        <rFont val="ＭＳ ゴシック"/>
        <family val="3"/>
        <charset val="128"/>
      </rPr>
      <t xml:space="preserve">
</t>
    </r>
    <r>
      <rPr>
        <sz val="10"/>
        <rFont val="Noto Sans"/>
        <family val="2"/>
      </rPr>
      <t xml:space="preserve">寺子屋の児童数増加に伴い、同</t>
    </r>
    <r>
      <rPr>
        <sz val="10"/>
        <rFont val="ＭＳ ゴシック"/>
        <family val="3"/>
        <charset val="128"/>
      </rPr>
      <t xml:space="preserve">9</t>
    </r>
    <r>
      <rPr>
        <sz val="10"/>
        <rFont val="Noto Sans"/>
        <family val="2"/>
      </rPr>
      <t xml:space="preserve">年に近文第十尋常小学校として開校。同</t>
    </r>
    <r>
      <rPr>
        <sz val="10"/>
        <rFont val="ＭＳ ゴシック"/>
        <family val="3"/>
        <charset val="128"/>
      </rPr>
      <t xml:space="preserve">13</t>
    </r>
    <r>
      <rPr>
        <sz val="10"/>
        <rFont val="Noto Sans"/>
        <family val="2"/>
      </rPr>
      <t xml:space="preserve">年に知遠別小学校と改称された。昭和</t>
    </r>
    <r>
      <rPr>
        <sz val="10"/>
        <rFont val="ＭＳ ゴシック"/>
        <family val="3"/>
        <charset val="128"/>
      </rPr>
      <t xml:space="preserve">36</t>
    </r>
    <r>
      <rPr>
        <sz val="10"/>
        <rFont val="Noto Sans"/>
        <family val="2"/>
      </rPr>
      <t xml:space="preserve">年閉校。
</t>
    </r>
  </si>
  <si>
    <t xml:space="preserve">当麻町</t>
  </si>
  <si>
    <r>
      <rPr>
        <sz val="10"/>
        <rFont val="ＭＳ ゴシック"/>
        <family val="3"/>
        <charset val="128"/>
      </rPr>
      <t xml:space="preserve">
</t>
    </r>
    <r>
      <rPr>
        <sz val="10"/>
        <rFont val="Noto Sans"/>
        <family val="2"/>
      </rPr>
      <t xml:space="preserve">忠魂堂
</t>
    </r>
  </si>
  <si>
    <r>
      <rPr>
        <sz val="10"/>
        <rFont val="Noto Sans"/>
        <family val="2"/>
      </rPr>
      <t xml:space="preserve">上川郡当麻町中央</t>
    </r>
    <r>
      <rPr>
        <sz val="10"/>
        <rFont val="ＭＳ ゴシック"/>
        <family val="3"/>
        <charset val="128"/>
      </rPr>
      <t xml:space="preserve">7</t>
    </r>
    <r>
      <rPr>
        <sz val="10"/>
        <rFont val="Noto Sans"/>
        <family val="2"/>
      </rPr>
      <t xml:space="preserve">区</t>
    </r>
  </si>
  <si>
    <t xml:space="preserve">宗教法人
法隆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
</t>
    </r>
  </si>
  <si>
    <r>
      <rPr>
        <sz val="10"/>
        <rFont val="ＭＳ ゴシック"/>
        <family val="3"/>
        <charset val="128"/>
      </rPr>
      <t xml:space="preserve">
</t>
    </r>
    <r>
      <rPr>
        <sz val="10"/>
        <rFont val="Noto Sans"/>
        <family val="2"/>
      </rPr>
      <t xml:space="preserve">誓王寺本堂
</t>
    </r>
  </si>
  <si>
    <t xml:space="preserve">宗教法人
誓王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7</t>
    </r>
    <r>
      <rPr>
        <sz val="10"/>
        <rFont val="Noto Sans"/>
        <family val="2"/>
      </rPr>
      <t xml:space="preserve">日完成。安部辰衛氏作の彫刻や建築技術は現在残っている氏の作品の中でも粋を極めているといっても過言ではない。大正初期時代の寺院建築として歴史的価値が高いと評価されている。
</t>
    </r>
  </si>
  <si>
    <r>
      <rPr>
        <sz val="10"/>
        <rFont val="ＭＳ ゴシック"/>
        <family val="3"/>
        <charset val="128"/>
      </rPr>
      <t xml:space="preserve">
</t>
    </r>
    <r>
      <rPr>
        <sz val="10"/>
        <rFont val="Noto Sans"/>
        <family val="2"/>
      </rPr>
      <t xml:space="preserve">誓王寺鐘楼
</t>
    </r>
  </si>
  <si>
    <r>
      <rPr>
        <sz val="10"/>
        <rFont val="ＭＳ ゴシック"/>
        <family val="3"/>
        <charset val="128"/>
      </rPr>
      <t xml:space="preserve">
</t>
    </r>
    <r>
      <rPr>
        <sz val="10"/>
        <rFont val="Noto Sans"/>
        <family val="2"/>
      </rPr>
      <t xml:space="preserve">鐘楼としては町内唯一のものである。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に築造されている。歴史的芸術的価値が高いと評価されている。
</t>
    </r>
  </si>
  <si>
    <r>
      <rPr>
        <sz val="10"/>
        <rFont val="ＭＳ ゴシック"/>
        <family val="3"/>
        <charset val="128"/>
      </rPr>
      <t xml:space="preserve">
</t>
    </r>
    <r>
      <rPr>
        <sz val="10"/>
        <rFont val="Noto Sans"/>
        <family val="2"/>
      </rPr>
      <t xml:space="preserve">旧当麻神社跡丘陵地
</t>
    </r>
  </si>
  <si>
    <r>
      <rPr>
        <sz val="10"/>
        <rFont val="Noto Sans"/>
        <family val="2"/>
      </rPr>
      <t xml:space="preserve">上川郡当麻町中央</t>
    </r>
    <r>
      <rPr>
        <sz val="10"/>
        <rFont val="ＭＳ ゴシック"/>
        <family val="3"/>
        <charset val="128"/>
      </rPr>
      <t xml:space="preserve">1</t>
    </r>
    <r>
      <rPr>
        <sz val="10"/>
        <rFont val="Noto Sans"/>
        <family val="2"/>
      </rPr>
      <t xml:space="preserve">区</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0</t>
    </r>
    <r>
      <rPr>
        <sz val="10"/>
        <rFont val="Noto Sans"/>
        <family val="2"/>
      </rPr>
      <t xml:space="preserve">日、この地から当麻の開拓が始まった場所で翌</t>
    </r>
    <r>
      <rPr>
        <sz val="10"/>
        <rFont val="ＭＳ ゴシック"/>
        <family val="3"/>
        <charset val="128"/>
      </rPr>
      <t xml:space="preserve">2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當麻神社」と命名した</t>
    </r>
    <r>
      <rPr>
        <sz val="10"/>
        <rFont val="ＭＳ ゴシック"/>
        <family val="3"/>
        <charset val="128"/>
      </rPr>
      <t xml:space="preserve">1</t>
    </r>
    <r>
      <rPr>
        <sz val="10"/>
        <rFont val="Noto Sans"/>
        <family val="2"/>
      </rPr>
      <t xml:space="preserve">尺角の標木を建てた。翌年</t>
    </r>
    <r>
      <rPr>
        <sz val="10"/>
        <rFont val="ＭＳ ゴシック"/>
        <family val="3"/>
        <charset val="128"/>
      </rPr>
      <t xml:space="preserve">11</t>
    </r>
    <r>
      <rPr>
        <sz val="10"/>
        <rFont val="Noto Sans"/>
        <family val="2"/>
      </rPr>
      <t xml:space="preserve">月には、ヤチダモによる</t>
    </r>
    <r>
      <rPr>
        <sz val="10"/>
        <rFont val="ＭＳ ゴシック"/>
        <family val="3"/>
        <charset val="128"/>
      </rPr>
      <t xml:space="preserve">7.5</t>
    </r>
    <r>
      <rPr>
        <sz val="10"/>
        <rFont val="Noto Sans"/>
        <family val="2"/>
      </rPr>
      <t xml:space="preserve">㎡程の神殿が建てられた。
</t>
    </r>
  </si>
  <si>
    <t xml:space="preserve">愛別町</t>
  </si>
  <si>
    <r>
      <rPr>
        <sz val="10"/>
        <rFont val="ＭＳ ゴシック"/>
        <family val="3"/>
        <charset val="128"/>
      </rPr>
      <t xml:space="preserve">
</t>
    </r>
    <r>
      <rPr>
        <sz val="10"/>
        <rFont val="Noto Sans"/>
        <family val="2"/>
      </rPr>
      <t xml:space="preserve">愛別岐阜獅子神楽
</t>
    </r>
  </si>
  <si>
    <r>
      <rPr>
        <sz val="10"/>
        <rFont val="Noto Sans"/>
        <family val="2"/>
      </rPr>
      <t xml:space="preserve">上川郡愛別町字東町</t>
    </r>
    <r>
      <rPr>
        <sz val="10"/>
        <rFont val="ＭＳ ゴシック"/>
        <family val="3"/>
        <charset val="128"/>
      </rPr>
      <t xml:space="preserve">243</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愛別岐阜獅子神楽は、明治２８年、岐阜県より愛別に団体移住した入植者らが、農作業の合間に舞ったという由緒あるもので、現在は、愛別岐阜獅子神楽保存会によって大切に受け継がれており、悪魔をはらい、五穀豊穣を祈る舞いが愛別神社祭、文化祭などの各行事の場で披露されています。
</t>
    </r>
  </si>
  <si>
    <t xml:space="preserve">東川町</t>
  </si>
  <si>
    <r>
      <rPr>
        <sz val="10"/>
        <rFont val="ＭＳ ゴシック"/>
        <family val="3"/>
        <charset val="128"/>
      </rPr>
      <t xml:space="preserve">
</t>
    </r>
    <r>
      <rPr>
        <sz val="10"/>
        <rFont val="Noto Sans"/>
        <family val="2"/>
      </rPr>
      <t xml:space="preserve">相馬妙見宮
</t>
    </r>
  </si>
  <si>
    <r>
      <rPr>
        <sz val="10"/>
        <rFont val="Noto Sans"/>
        <family val="2"/>
      </rPr>
      <t xml:space="preserve">上川郡東川町西町</t>
    </r>
    <r>
      <rPr>
        <sz val="10"/>
        <rFont val="ＭＳ ゴシック"/>
        <family val="3"/>
        <charset val="128"/>
      </rPr>
      <t xml:space="preserve">8</t>
    </r>
    <r>
      <rPr>
        <sz val="10"/>
        <rFont val="Noto Sans"/>
        <family val="2"/>
      </rPr>
      <t xml:space="preserve">丁目</t>
    </r>
    <r>
      <rPr>
        <sz val="10"/>
        <rFont val="ＭＳ ゴシック"/>
        <family val="3"/>
        <charset val="128"/>
      </rPr>
      <t xml:space="preserve">2‐2</t>
    </r>
  </si>
  <si>
    <t xml:space="preserve">東川町西部
自治振興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
</t>
    </r>
  </si>
  <si>
    <r>
      <rPr>
        <sz val="10"/>
        <rFont val="ＭＳ ゴシック"/>
        <family val="3"/>
        <charset val="128"/>
      </rPr>
      <t xml:space="preserve">
</t>
    </r>
    <r>
      <rPr>
        <sz val="10"/>
        <rFont val="Noto Sans"/>
        <family val="2"/>
      </rPr>
      <t xml:space="preserve">聖徳太子像
</t>
    </r>
  </si>
  <si>
    <r>
      <rPr>
        <sz val="10"/>
        <rFont val="Noto Sans"/>
        <family val="2"/>
      </rPr>
      <t xml:space="preserve">上川郡東川町北町</t>
    </r>
    <r>
      <rPr>
        <sz val="10"/>
        <rFont val="ＭＳ ゴシック"/>
        <family val="3"/>
        <charset val="128"/>
      </rPr>
      <t xml:space="preserve">8</t>
    </r>
    <r>
      <rPr>
        <sz val="10"/>
        <rFont val="Noto Sans"/>
        <family val="2"/>
      </rPr>
      <t xml:space="preserve">丁目</t>
    </r>
    <r>
      <rPr>
        <sz val="10"/>
        <rFont val="ＭＳ ゴシック"/>
        <family val="3"/>
        <charset val="128"/>
      </rPr>
      <t xml:space="preserve">2‐9</t>
    </r>
  </si>
  <si>
    <r>
      <rPr>
        <sz val="10"/>
        <rFont val="ＭＳ ゴシック"/>
        <family val="3"/>
        <charset val="128"/>
      </rPr>
      <t xml:space="preserve">
</t>
    </r>
    <r>
      <rPr>
        <sz val="10"/>
        <rFont val="Noto Sans"/>
        <family val="2"/>
      </rPr>
      <t xml:space="preserve">無名の佛師　福山麗堂の作りであり、聖徳太子が</t>
    </r>
    <r>
      <rPr>
        <sz val="10"/>
        <rFont val="ＭＳ ゴシック"/>
        <family val="3"/>
        <charset val="128"/>
      </rPr>
      <t xml:space="preserve">16</t>
    </r>
    <r>
      <rPr>
        <sz val="10"/>
        <rFont val="Noto Sans"/>
        <family val="2"/>
      </rPr>
      <t xml:space="preserve">歳の時の姿を彫ったものであり、芸術的価値がある。
</t>
    </r>
  </si>
  <si>
    <r>
      <rPr>
        <sz val="10"/>
        <rFont val="Noto Sans"/>
        <family val="2"/>
      </rPr>
      <t xml:space="preserve">上川郡東川町西</t>
    </r>
    <r>
      <rPr>
        <sz val="10"/>
        <rFont val="ＭＳ ゴシック"/>
        <family val="3"/>
        <charset val="128"/>
      </rPr>
      <t xml:space="preserve">2</t>
    </r>
    <r>
      <rPr>
        <sz val="10"/>
        <rFont val="Noto Sans"/>
        <family val="2"/>
      </rPr>
      <t xml:space="preserve">号北</t>
    </r>
    <r>
      <rPr>
        <sz val="10"/>
        <rFont val="ＭＳ ゴシック"/>
        <family val="3"/>
        <charset val="128"/>
      </rPr>
      <t xml:space="preserve">3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佐々木定多氏が北海道開拓を志し、富山団体を組織し団体長となり、明治</t>
    </r>
    <r>
      <rPr>
        <sz val="10"/>
        <rFont val="ＭＳ ゴシック"/>
        <family val="3"/>
        <charset val="128"/>
      </rPr>
      <t xml:space="preserve">28</t>
    </r>
    <r>
      <rPr>
        <sz val="10"/>
        <rFont val="Noto Sans"/>
        <family val="2"/>
      </rPr>
      <t xml:space="preserve">年東川に入植、これを記念し建立されたものである。
</t>
    </r>
  </si>
  <si>
    <r>
      <rPr>
        <sz val="10"/>
        <rFont val="ＭＳ ゴシック"/>
        <family val="3"/>
        <charset val="128"/>
      </rPr>
      <t xml:space="preserve">
</t>
    </r>
    <r>
      <rPr>
        <sz val="10"/>
        <rFont val="Noto Sans"/>
        <family val="2"/>
      </rPr>
      <t xml:space="preserve">園田仁右衛門翁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広部農場管理の功に感謝し、建立されたものである。園田仁右衛門氏は、明治</t>
    </r>
    <r>
      <rPr>
        <sz val="10"/>
        <rFont val="ＭＳ ゴシック"/>
        <family val="3"/>
        <charset val="128"/>
      </rPr>
      <t xml:space="preserve">28</t>
    </r>
    <r>
      <rPr>
        <sz val="10"/>
        <rFont val="Noto Sans"/>
        <family val="2"/>
      </rPr>
      <t xml:space="preserve">年移住団体</t>
    </r>
    <r>
      <rPr>
        <sz val="10"/>
        <rFont val="ＭＳ ゴシック"/>
        <family val="3"/>
        <charset val="128"/>
      </rPr>
      <t xml:space="preserve">60</t>
    </r>
    <r>
      <rPr>
        <sz val="10"/>
        <rFont val="Noto Sans"/>
        <family val="2"/>
      </rPr>
      <t xml:space="preserve">戸の長として、胆振有珠郡に来たが、明治</t>
    </r>
    <r>
      <rPr>
        <sz val="10"/>
        <rFont val="ＭＳ ゴシック"/>
        <family val="3"/>
        <charset val="128"/>
      </rPr>
      <t xml:space="preserve">31</t>
    </r>
    <r>
      <rPr>
        <sz val="10"/>
        <rFont val="Noto Sans"/>
        <family val="2"/>
      </rPr>
      <t xml:space="preserve">年本町に移住、開拓に従事した。
</t>
    </r>
  </si>
  <si>
    <r>
      <rPr>
        <sz val="10"/>
        <rFont val="ＭＳ ゴシック"/>
        <family val="3"/>
        <charset val="128"/>
      </rPr>
      <t xml:space="preserve">
</t>
    </r>
    <r>
      <rPr>
        <sz val="10"/>
        <rFont val="Noto Sans"/>
        <family val="2"/>
      </rPr>
      <t xml:space="preserve">岡本篤太郎氏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8</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４月、徳島県海部郡中木頭村より、移住団体</t>
    </r>
    <r>
      <rPr>
        <sz val="10"/>
        <rFont val="ＭＳ ゴシック"/>
        <family val="3"/>
        <charset val="128"/>
      </rPr>
      <t xml:space="preserve">27</t>
    </r>
    <r>
      <rPr>
        <sz val="10"/>
        <rFont val="Noto Sans"/>
        <family val="2"/>
      </rPr>
      <t xml:space="preserve">戸の長として東川に入植、数多くの功を残した。これに感謝し建立されたものである。
</t>
    </r>
  </si>
  <si>
    <r>
      <rPr>
        <sz val="10"/>
        <rFont val="Noto Sans"/>
        <family val="2"/>
      </rPr>
      <t xml:space="preserve">上川郡東川町北町</t>
    </r>
    <r>
      <rPr>
        <sz val="10"/>
        <rFont val="ＭＳ ゴシック"/>
        <family val="3"/>
        <charset val="128"/>
      </rPr>
      <t xml:space="preserve">4</t>
    </r>
    <r>
      <rPr>
        <sz val="10"/>
        <rFont val="Noto Sans"/>
        <family val="2"/>
      </rPr>
      <t xml:space="preserve">丁目</t>
    </r>
    <r>
      <rPr>
        <sz val="10"/>
        <rFont val="ＭＳ ゴシック"/>
        <family val="3"/>
        <charset val="128"/>
      </rPr>
      <t xml:space="preserve">1</t>
    </r>
    <r>
      <rPr>
        <sz val="10"/>
        <rFont val="Noto Sans"/>
        <family val="2"/>
      </rPr>
      <t xml:space="preserve">－</t>
    </r>
    <r>
      <rPr>
        <sz val="10"/>
        <rFont val="ＭＳ ゴシック"/>
        <family val="3"/>
        <charset val="128"/>
      </rPr>
      <t xml:space="preserve">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日比野堅次朗氏が北海道開拓を志し、愛知県より北海道に渡り、翌</t>
    </r>
    <r>
      <rPr>
        <sz val="10"/>
        <rFont val="ＭＳ ゴシック"/>
        <family val="3"/>
        <charset val="128"/>
      </rPr>
      <t xml:space="preserve">29</t>
    </r>
    <r>
      <rPr>
        <sz val="10"/>
        <rFont val="Noto Sans"/>
        <family val="2"/>
      </rPr>
      <t xml:space="preserve">年忠別原野に移住。これを記念して建立されたものである。
</t>
    </r>
  </si>
  <si>
    <r>
      <rPr>
        <sz val="10"/>
        <rFont val="ＭＳ ゴシック"/>
        <family val="3"/>
        <charset val="128"/>
      </rPr>
      <t xml:space="preserve">
</t>
    </r>
    <r>
      <rPr>
        <sz val="10"/>
        <rFont val="Noto Sans"/>
        <family val="2"/>
      </rPr>
      <t xml:space="preserve">土蔵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5</t>
    </r>
    <r>
      <rPr>
        <sz val="10"/>
        <rFont val="Noto Sans"/>
        <family val="2"/>
      </rPr>
      <t xml:space="preserve">番地</t>
    </r>
  </si>
  <si>
    <r>
      <rPr>
        <sz val="10"/>
        <rFont val="ＭＳ ゴシック"/>
        <family val="3"/>
        <charset val="128"/>
      </rPr>
      <t xml:space="preserve">
</t>
    </r>
    <r>
      <rPr>
        <sz val="10"/>
        <rFont val="Noto Sans"/>
        <family val="2"/>
      </rPr>
      <t xml:space="preserve">この土蔵の建設年次は、明らかではないが、推定では大正</t>
    </r>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
</t>
    </r>
  </si>
  <si>
    <r>
      <rPr>
        <sz val="10"/>
        <rFont val="ＭＳ ゴシック"/>
        <family val="3"/>
        <charset val="128"/>
      </rPr>
      <t xml:space="preserve">
</t>
    </r>
    <r>
      <rPr>
        <sz val="10"/>
        <rFont val="Noto Sans"/>
        <family val="2"/>
      </rPr>
      <t xml:space="preserve">明治の家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香川県人、尾田松造氏が東川町西</t>
    </r>
    <r>
      <rPr>
        <sz val="10"/>
        <rFont val="ＭＳ ゴシック"/>
        <family val="3"/>
        <charset val="128"/>
      </rPr>
      <t xml:space="preserve">7</t>
    </r>
    <r>
      <rPr>
        <sz val="10"/>
        <rFont val="Noto Sans"/>
        <family val="2"/>
      </rPr>
      <t xml:space="preserve">号南</t>
    </r>
    <r>
      <rPr>
        <sz val="10"/>
        <rFont val="ＭＳ ゴシック"/>
        <family val="3"/>
        <charset val="128"/>
      </rPr>
      <t xml:space="preserve">5</t>
    </r>
    <r>
      <rPr>
        <sz val="10"/>
        <rFont val="Noto Sans"/>
        <family val="2"/>
      </rPr>
      <t xml:space="preserve">番地に民家として建築。以後、家人に代々受け継がれ、途中何回か増改築があるものの当時の原形をとどめ今日に至っている。
</t>
    </r>
  </si>
  <si>
    <r>
      <rPr>
        <sz val="10"/>
        <rFont val="ＭＳ ゴシック"/>
        <family val="3"/>
        <charset val="128"/>
      </rPr>
      <t xml:space="preserve">
</t>
    </r>
    <r>
      <rPr>
        <sz val="10"/>
        <rFont val="Noto Sans"/>
        <family val="2"/>
      </rPr>
      <t xml:space="preserve">大正の家
</t>
    </r>
  </si>
  <si>
    <r>
      <rPr>
        <sz val="10"/>
        <rFont val="Noto Sans"/>
        <family val="2"/>
      </rPr>
      <t xml:space="preserve">上川郡東川町西</t>
    </r>
    <r>
      <rPr>
        <sz val="10"/>
        <rFont val="ＭＳ ゴシック"/>
        <family val="3"/>
        <charset val="128"/>
      </rPr>
      <t xml:space="preserve">5</t>
    </r>
    <r>
      <rPr>
        <sz val="10"/>
        <rFont val="Noto Sans"/>
        <family val="2"/>
      </rPr>
      <t xml:space="preserve">号北</t>
    </r>
    <r>
      <rPr>
        <sz val="10"/>
        <rFont val="ＭＳ ゴシック"/>
        <family val="3"/>
        <charset val="128"/>
      </rPr>
      <t xml:space="preserve">44</t>
    </r>
    <r>
      <rPr>
        <sz val="10"/>
        <rFont val="Noto Sans"/>
        <family val="2"/>
      </rPr>
      <t xml:space="preserve">番地
</t>
    </r>
    <r>
      <rPr>
        <sz val="10"/>
        <rFont val="ＭＳ ゴシック"/>
        <family val="3"/>
        <charset val="128"/>
      </rPr>
      <t xml:space="preserve">(</t>
    </r>
    <r>
      <rPr>
        <sz val="10"/>
        <rFont val="Noto Sans"/>
        <family val="2"/>
      </rPr>
      <t xml:space="preserve">キトウシ森林公園</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千葉慶市氏が東川町東</t>
    </r>
    <r>
      <rPr>
        <sz val="10"/>
        <rFont val="ＭＳ ゴシック"/>
        <family val="3"/>
        <charset val="128"/>
      </rPr>
      <t xml:space="preserve">10</t>
    </r>
    <r>
      <rPr>
        <sz val="10"/>
        <rFont val="Noto Sans"/>
        <family val="2"/>
      </rPr>
      <t xml:space="preserve">号北</t>
    </r>
    <r>
      <rPr>
        <sz val="10"/>
        <rFont val="ＭＳ ゴシック"/>
        <family val="3"/>
        <charset val="128"/>
      </rPr>
      <t xml:space="preserve">5</t>
    </r>
    <r>
      <rPr>
        <sz val="10"/>
        <rFont val="Noto Sans"/>
        <family val="2"/>
      </rPr>
      <t xml:space="preserve">線に入植</t>
    </r>
    <r>
      <rPr>
        <sz val="10"/>
        <rFont val="ＭＳ ゴシック"/>
        <family val="3"/>
        <charset val="128"/>
      </rPr>
      <t xml:space="preserve">(</t>
    </r>
    <r>
      <rPr>
        <sz val="10"/>
        <rFont val="Noto Sans"/>
        <family val="2"/>
      </rPr>
      <t xml:space="preserve">宮城県登米郡石越村</t>
    </r>
    <r>
      <rPr>
        <sz val="10"/>
        <rFont val="ＭＳ ゴシック"/>
        <family val="3"/>
        <charset val="128"/>
      </rPr>
      <t xml:space="preserve">)</t>
    </r>
    <r>
      <rPr>
        <sz val="10"/>
        <rFont val="Noto Sans"/>
        <family val="2"/>
      </rPr>
      <t xml:space="preserve">民家として菅原徳助氏を棟梁に建築し、木造入母屋茅葺き造り</t>
    </r>
    <r>
      <rPr>
        <sz val="10"/>
        <rFont val="ＭＳ ゴシック"/>
        <family val="3"/>
        <charset val="128"/>
      </rPr>
      <t xml:space="preserve">(154.5</t>
    </r>
    <r>
      <rPr>
        <sz val="10"/>
        <rFont val="Noto Sans"/>
        <family val="2"/>
      </rPr>
      <t xml:space="preserve">㎡</t>
    </r>
    <r>
      <rPr>
        <sz val="10"/>
        <rFont val="ＭＳ ゴシック"/>
        <family val="3"/>
        <charset val="128"/>
      </rPr>
      <t xml:space="preserve">)</t>
    </r>
    <r>
      <rPr>
        <sz val="10"/>
        <rFont val="Noto Sans"/>
        <family val="2"/>
      </rPr>
      <t xml:space="preserve">としては当時北海道では大変珍しいものであった。昭和</t>
    </r>
    <r>
      <rPr>
        <sz val="10"/>
        <rFont val="ＭＳ ゴシック"/>
        <family val="3"/>
        <charset val="128"/>
      </rPr>
      <t xml:space="preserve">36</t>
    </r>
    <r>
      <rPr>
        <sz val="10"/>
        <rFont val="Noto Sans"/>
        <family val="2"/>
      </rPr>
      <t xml:space="preserve">年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3"/>
        <charset val="128"/>
      </rPr>
      <t xml:space="preserve">23,587,000</t>
    </r>
    <r>
      <rPr>
        <sz val="10"/>
        <rFont val="Noto Sans"/>
        <family val="2"/>
      </rPr>
      <t xml:space="preserve">円かけ解体移築によりキトウシ森林公園に移設今日に至っている。後世に伝える建築物としては、特に貴重なものである。
</t>
    </r>
  </si>
  <si>
    <r>
      <rPr>
        <sz val="10"/>
        <rFont val="ＭＳ ゴシック"/>
        <family val="3"/>
        <charset val="128"/>
      </rPr>
      <t xml:space="preserve">
</t>
    </r>
    <r>
      <rPr>
        <sz val="10"/>
        <rFont val="Noto Sans"/>
        <family val="2"/>
      </rPr>
      <t xml:space="preserve">旧役場庁舎（現郷土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3"/>
        <charset val="128"/>
      </rPr>
      <t xml:space="preserve">70</t>
    </r>
    <r>
      <rPr>
        <sz val="10"/>
        <rFont val="Noto Sans"/>
        <family val="2"/>
      </rPr>
      <t xml:space="preserve">年近い年月を経てもなお、手入れの行き届いた表情を持つ建造物として、町の歴史を刻み続けている。
</t>
    </r>
  </si>
  <si>
    <r>
      <rPr>
        <sz val="10"/>
        <rFont val="ＭＳ ゴシック"/>
        <family val="3"/>
        <charset val="128"/>
      </rPr>
      <t xml:space="preserve">
</t>
    </r>
    <r>
      <rPr>
        <sz val="10"/>
        <rFont val="Noto Sans"/>
        <family val="2"/>
      </rPr>
      <t xml:space="preserve">旧東川小学校（現せんとぴゅあⅠ）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
</t>
    </r>
  </si>
  <si>
    <r>
      <rPr>
        <sz val="10"/>
        <rFont val="ＭＳ ゴシック"/>
        <family val="3"/>
        <charset val="128"/>
      </rPr>
      <t xml:space="preserve">
</t>
    </r>
    <r>
      <rPr>
        <sz val="10"/>
        <rFont val="Noto Sans"/>
        <family val="2"/>
      </rPr>
      <t xml:space="preserve">旧公民館（現東町会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
</t>
    </r>
  </si>
  <si>
    <r>
      <rPr>
        <sz val="10"/>
        <rFont val="ＭＳ ゴシック"/>
        <family val="3"/>
        <charset val="128"/>
      </rPr>
      <t xml:space="preserve">
</t>
    </r>
    <r>
      <rPr>
        <sz val="10"/>
        <rFont val="Noto Sans"/>
        <family val="2"/>
      </rPr>
      <t xml:space="preserve">旭川電気軌道モハ</t>
    </r>
    <r>
      <rPr>
        <sz val="10"/>
        <rFont val="ＭＳ ゴシック"/>
        <family val="3"/>
        <charset val="128"/>
      </rPr>
      <t xml:space="preserve">101</t>
    </r>
    <r>
      <rPr>
        <sz val="10"/>
        <rFont val="Noto Sans"/>
        <family val="2"/>
      </rPr>
      <t xml:space="preserve">号（ちんちん電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
</t>
    </r>
    <r>
      <rPr>
        <sz val="10"/>
        <rFont val="ＭＳ ゴシック"/>
        <family val="3"/>
        <charset val="128"/>
      </rPr>
      <t xml:space="preserve">(</t>
    </r>
    <r>
      <rPr>
        <sz val="10"/>
        <rFont val="Noto Sans"/>
        <family val="2"/>
      </rPr>
      <t xml:space="preserve">東川町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現存する旭川電気軌道の車両は２両で、旭川市と上川郡東川町に保存されている。モハ</t>
    </r>
    <r>
      <rPr>
        <sz val="10"/>
        <rFont val="ＭＳ ゴシック"/>
        <family val="3"/>
        <charset val="128"/>
      </rPr>
      <t xml:space="preserve">101</t>
    </r>
    <r>
      <rPr>
        <sz val="10"/>
        <rFont val="Noto Sans"/>
        <family val="2"/>
      </rPr>
      <t xml:space="preserve">号は、昭和</t>
    </r>
    <r>
      <rPr>
        <sz val="10"/>
        <rFont val="ＭＳ ゴシック"/>
        <family val="3"/>
        <charset val="128"/>
      </rPr>
      <t xml:space="preserve">24(1949)</t>
    </r>
    <r>
      <rPr>
        <sz val="10"/>
        <rFont val="Noto Sans"/>
        <family val="2"/>
      </rPr>
      <t xml:space="preserve">年の車庫火災で車両が不足したため増備された。日本車輌で製作された半鋼鉄製のボギー車両で初めてエアブレーキが採用された車輛であり、歴史的価値が高い。</t>
    </r>
    <r>
      <rPr>
        <sz val="10"/>
        <rFont val="ＭＳ ゴシック"/>
        <family val="3"/>
        <charset val="128"/>
      </rPr>
      <t xml:space="preserve">1949</t>
    </r>
    <r>
      <rPr>
        <sz val="10"/>
        <rFont val="Noto Sans"/>
        <family val="2"/>
      </rPr>
      <t xml:space="preserve">年製。書類上は同年の車庫火災で破損した</t>
    </r>
    <r>
      <rPr>
        <sz val="10"/>
        <rFont val="ＭＳ ゴシック"/>
        <family val="3"/>
        <charset val="128"/>
      </rPr>
      <t xml:space="preserve">18</t>
    </r>
    <r>
      <rPr>
        <sz val="10"/>
        <rFont val="Noto Sans"/>
        <family val="2"/>
      </rPr>
      <t xml:space="preserve">、</t>
    </r>
    <r>
      <rPr>
        <sz val="10"/>
        <rFont val="ＭＳ ゴシック"/>
        <family val="3"/>
        <charset val="128"/>
      </rPr>
      <t xml:space="preserve">22</t>
    </r>
    <r>
      <rPr>
        <sz val="10"/>
        <rFont val="Noto Sans"/>
        <family val="2"/>
      </rPr>
      <t xml:space="preserve">、</t>
    </r>
    <r>
      <rPr>
        <sz val="10"/>
        <rFont val="ＭＳ ゴシック"/>
        <family val="3"/>
        <charset val="128"/>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3"/>
        <charset val="128"/>
      </rPr>
      <t xml:space="preserve">1950</t>
    </r>
    <r>
      <rPr>
        <sz val="10"/>
        <rFont val="Noto Sans"/>
        <family val="2"/>
      </rPr>
      <t xml:space="preserve">年３月</t>
    </r>
    <r>
      <rPr>
        <sz val="10"/>
        <rFont val="ＭＳ ゴシック"/>
        <family val="3"/>
        <charset val="128"/>
      </rPr>
      <t xml:space="preserve">16</t>
    </r>
    <r>
      <rPr>
        <sz val="10"/>
        <rFont val="Noto Sans"/>
        <family val="2"/>
      </rPr>
      <t xml:space="preserve">日。定員</t>
    </r>
    <r>
      <rPr>
        <sz val="10"/>
        <rFont val="ＭＳ ゴシック"/>
        <family val="3"/>
        <charset val="128"/>
      </rPr>
      <t xml:space="preserve">80(</t>
    </r>
    <r>
      <rPr>
        <sz val="10"/>
        <rFont val="Noto Sans"/>
        <family val="2"/>
      </rPr>
      <t xml:space="preserve">座席</t>
    </r>
    <r>
      <rPr>
        <sz val="10"/>
        <rFont val="ＭＳ ゴシック"/>
        <family val="3"/>
        <charset val="128"/>
      </rPr>
      <t xml:space="preserve">30</t>
    </r>
    <r>
      <rPr>
        <sz val="10"/>
        <rFont val="Noto Sans"/>
        <family val="2"/>
      </rPr>
      <t xml:space="preserve">立席</t>
    </r>
    <r>
      <rPr>
        <sz val="10"/>
        <rFont val="ＭＳ ゴシック"/>
        <family val="3"/>
        <charset val="128"/>
      </rPr>
      <t xml:space="preserve">50)</t>
    </r>
    <r>
      <rPr>
        <sz val="10"/>
        <rFont val="Noto Sans"/>
        <family val="2"/>
      </rPr>
      <t xml:space="preserve">。電動機は東洋電機製</t>
    </r>
    <r>
      <rPr>
        <sz val="10"/>
        <rFont val="ＭＳ ゴシック"/>
        <family val="3"/>
        <charset val="128"/>
      </rPr>
      <t xml:space="preserve">37.8kw×</t>
    </r>
    <r>
      <rPr>
        <sz val="10"/>
        <rFont val="Noto Sans"/>
        <family val="2"/>
      </rPr>
      <t xml:space="preserve">４。昭和</t>
    </r>
    <r>
      <rPr>
        <sz val="10"/>
        <rFont val="ＭＳ ゴシック"/>
        <family val="3"/>
        <charset val="128"/>
      </rPr>
      <t xml:space="preserve">4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の廃線まで主力として運用された。
</t>
    </r>
  </si>
  <si>
    <r>
      <rPr>
        <sz val="10"/>
        <rFont val="ＭＳ ゴシック"/>
        <family val="3"/>
        <charset val="128"/>
      </rPr>
      <t xml:space="preserve">
</t>
    </r>
    <r>
      <rPr>
        <sz val="10"/>
        <rFont val="Noto Sans"/>
        <family val="2"/>
      </rPr>
      <t xml:space="preserve">レッドチェア</t>
    </r>
    <r>
      <rPr>
        <sz val="10"/>
        <rFont val="ＭＳ ゴシック"/>
        <family val="3"/>
        <charset val="128"/>
      </rPr>
      <t xml:space="preserve">(№1</t>
    </r>
    <r>
      <rPr>
        <sz val="10"/>
        <rFont val="Noto Sans"/>
        <family val="2"/>
      </rPr>
      <t xml:space="preserve">）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東川町東町会館内</t>
    </r>
    <r>
      <rPr>
        <sz val="10"/>
        <rFont val="ＭＳ ゴシック"/>
        <family val="3"/>
        <charset val="128"/>
      </rPr>
      <t xml:space="preserve">)</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3"/>
        <charset val="128"/>
      </rPr>
      <t xml:space="preserve">1927</t>
    </r>
    <r>
      <rPr>
        <sz val="10"/>
        <rFont val="Noto Sans"/>
        <family val="2"/>
      </rPr>
      <t xml:space="preserve">年デザイン・制作のレッドチェア。近現代における優れたデザインの生活日用品を収集した東川町所有の織田コレクションの一つ。
</t>
    </r>
  </si>
  <si>
    <r>
      <rPr>
        <sz val="10"/>
        <rFont val="ＭＳ ゴシック"/>
        <family val="3"/>
        <charset val="128"/>
      </rPr>
      <t xml:space="preserve">
FN</t>
    </r>
    <r>
      <rPr>
        <sz val="10"/>
        <rFont val="Noto Sans"/>
        <family val="2"/>
      </rPr>
      <t xml:space="preserve">チェ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3"/>
        <charset val="128"/>
      </rPr>
      <t xml:space="preserve">1949</t>
    </r>
    <r>
      <rPr>
        <sz val="10"/>
        <rFont val="Noto Sans"/>
        <family val="2"/>
      </rPr>
      <t xml:space="preserve">年デザイン・制作の</t>
    </r>
    <r>
      <rPr>
        <sz val="10"/>
        <rFont val="ＭＳ ゴシック"/>
        <family val="3"/>
        <charset val="128"/>
      </rPr>
      <t xml:space="preserve">FN</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6</t>
    </r>
    <r>
      <rPr>
        <sz val="10"/>
        <rFont val="Noto Sans"/>
        <family val="2"/>
      </rPr>
      <t xml:space="preserve">年デザイン・制作のウィングバッ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3"/>
        <charset val="128"/>
      </rPr>
      <t xml:space="preserve">1930</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3"/>
        <charset val="128"/>
      </rPr>
      <t xml:space="preserve">1955</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3"/>
        <charset val="128"/>
      </rPr>
      <t xml:space="preserve">193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チェア・スツール</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クスチェ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オック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リスチェ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29</t>
    </r>
    <r>
      <rPr>
        <sz val="10"/>
        <rFont val="Noto Sans"/>
        <family val="2"/>
      </rPr>
      <t xml:space="preserve">年デザイン・制作のパリ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ワンチェ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スワ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AX</t>
    </r>
    <r>
      <rPr>
        <sz val="10"/>
        <rFont val="Noto Sans"/>
        <family val="2"/>
      </rPr>
      <t xml:space="preserve">チェ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3"/>
        <charset val="128"/>
      </rPr>
      <t xml:space="preserve">1950</t>
    </r>
    <r>
      <rPr>
        <sz val="10"/>
        <rFont val="Noto Sans"/>
        <family val="2"/>
      </rPr>
      <t xml:space="preserve">年デザイン・制作の</t>
    </r>
    <r>
      <rPr>
        <sz val="10"/>
        <rFont val="ＭＳ ゴシック"/>
        <family val="3"/>
        <charset val="128"/>
      </rPr>
      <t xml:space="preserve">AX</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49</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ホーンチェ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ブルホ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レットチェ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53</t>
    </r>
    <r>
      <rPr>
        <sz val="10"/>
        <rFont val="Noto Sans"/>
        <family val="2"/>
      </rPr>
      <t xml:space="preserve">年デザイン・制作のバ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ーパーナイフチェ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3"/>
        <charset val="128"/>
      </rPr>
      <t xml:space="preserve">1955</t>
    </r>
    <r>
      <rPr>
        <sz val="10"/>
        <rFont val="Noto Sans"/>
        <family val="2"/>
      </rPr>
      <t xml:space="preserve">年デザイン・制作のペーパーナイフ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5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イウッドチェ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63</t>
    </r>
    <r>
      <rPr>
        <sz val="10"/>
        <rFont val="Noto Sans"/>
        <family val="2"/>
      </rPr>
      <t xml:space="preserve">年デザイン・制作のプライウッ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ザベスチェ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56</t>
    </r>
    <r>
      <rPr>
        <sz val="10"/>
        <rFont val="Noto Sans"/>
        <family val="2"/>
      </rPr>
      <t xml:space="preserve">年デザイン・制作のエリザベ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3"/>
        <charset val="128"/>
      </rPr>
      <t xml:space="preserve">195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チェ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3"/>
        <charset val="128"/>
      </rPr>
      <t xml:space="preserve">1959</t>
    </r>
    <r>
      <rPr>
        <sz val="10"/>
        <rFont val="Noto Sans"/>
        <family val="2"/>
      </rPr>
      <t xml:space="preserve">年デザイン・制作のスウ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ドゥスイージーチェ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3"/>
        <charset val="128"/>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3"/>
        <charset val="128"/>
      </rPr>
      <t xml:space="preserve">196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ントンチェ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9</t>
    </r>
    <r>
      <rPr>
        <sz val="10"/>
        <rFont val="Noto Sans"/>
        <family val="2"/>
      </rPr>
      <t xml:space="preserve">年デザイン・制作のパント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チェ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8</t>
    </r>
    <r>
      <rPr>
        <sz val="10"/>
        <rFont val="Noto Sans"/>
        <family val="2"/>
      </rPr>
      <t xml:space="preserve">年デザイン・制作のコ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ープチェ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3"/>
        <charset val="128"/>
      </rPr>
      <t xml:space="preserve">1968</t>
    </r>
    <r>
      <rPr>
        <sz val="10"/>
        <rFont val="Noto Sans"/>
        <family val="2"/>
      </rPr>
      <t xml:space="preserve">年デザイン・制作のハー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ミターチェ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3"/>
        <charset val="128"/>
      </rPr>
      <t xml:space="preserve">1962</t>
    </r>
    <r>
      <rPr>
        <sz val="10"/>
        <rFont val="Noto Sans"/>
        <family val="2"/>
      </rPr>
      <t xml:space="preserve">年デザイン・制作のシミタ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ェテボリィⅡ</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3"/>
        <charset val="128"/>
      </rPr>
      <t xml:space="preserve">1934</t>
    </r>
    <r>
      <rPr>
        <sz val="10"/>
        <rFont val="Noto Sans"/>
        <family val="2"/>
      </rPr>
      <t xml:space="preserve">年デザイン・制作のイェテボリィⅡ。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トックホルム市庁舎のための椅子</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シェーズロング</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3"/>
        <charset val="128"/>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ーキョーチェ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3"/>
        <charset val="128"/>
      </rPr>
      <t xml:space="preserve">1958</t>
    </r>
    <r>
      <rPr>
        <sz val="10"/>
        <rFont val="Noto Sans"/>
        <family val="2"/>
      </rPr>
      <t xml:space="preserve">年デザイン・制作のトーキョ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ノアームチェア・スツール</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3"/>
        <charset val="128"/>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リスモスチェ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3"/>
        <charset val="128"/>
      </rPr>
      <t xml:space="preserve">1948</t>
    </r>
    <r>
      <rPr>
        <sz val="10"/>
        <rFont val="Noto Sans"/>
        <family val="2"/>
      </rPr>
      <t xml:space="preserve">年デザイン・制作のクリスモ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3"/>
        <charset val="128"/>
      </rPr>
      <t xml:space="preserve">196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0</t>
    </r>
    <r>
      <rPr>
        <sz val="10"/>
        <rFont val="Noto Sans"/>
        <family val="2"/>
      </rPr>
      <t xml:space="preserve">年デザイン・制作のパイミ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Ｘレッグスツール</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54</t>
    </r>
    <r>
      <rPr>
        <sz val="10"/>
        <rFont val="Noto Sans"/>
        <family val="2"/>
      </rPr>
      <t xml:space="preserve">年デザイン・制作のＸ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7</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ウナスツール</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3"/>
        <charset val="128"/>
      </rPr>
      <t xml:space="preserve">1952</t>
    </r>
    <r>
      <rPr>
        <sz val="10"/>
        <rFont val="Noto Sans"/>
        <family val="2"/>
      </rPr>
      <t xml:space="preserve">年デザイン・制作のサウナ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ルヘルミナ</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3"/>
        <charset val="128"/>
      </rPr>
      <t xml:space="preserve">1959</t>
    </r>
    <r>
      <rPr>
        <sz val="10"/>
        <rFont val="Noto Sans"/>
        <family val="2"/>
      </rPr>
      <t xml:space="preserve">年デザイン・制作のウィルヘルミ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ローブチェア</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3</t>
    </r>
    <r>
      <rPr>
        <sz val="10"/>
        <rFont val="Noto Sans"/>
        <family val="2"/>
      </rPr>
      <t xml:space="preserve">年デザイン・制作のグローブ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スティレ</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7</t>
    </r>
    <r>
      <rPr>
        <sz val="10"/>
        <rFont val="Noto Sans"/>
        <family val="2"/>
      </rPr>
      <t xml:space="preserve">年デザイン・制作のパスティ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ーセリ</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3"/>
        <charset val="128"/>
      </rPr>
      <t xml:space="preserve">1964</t>
    </r>
    <r>
      <rPr>
        <sz val="10"/>
        <rFont val="Noto Sans"/>
        <family val="2"/>
      </rPr>
      <t xml:space="preserve">年デザイン・制作のカルーセ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3"/>
        <charset val="128"/>
      </rPr>
      <t xml:space="preserve">196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59</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ルコン</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71</t>
    </r>
    <r>
      <rPr>
        <sz val="10"/>
        <rFont val="Noto Sans"/>
        <family val="2"/>
      </rPr>
      <t xml:space="preserve">年デザイン・制作のファルコ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3"/>
        <charset val="128"/>
      </rPr>
      <t xml:space="preserve">1965</t>
    </r>
    <r>
      <rPr>
        <sz val="10"/>
        <rFont val="Noto Sans"/>
        <family val="2"/>
      </rPr>
      <t xml:space="preserve">年デザイン・制作のシエス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ランスチェア</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3"/>
        <charset val="128"/>
      </rPr>
      <t xml:space="preserve">1979</t>
    </r>
    <r>
      <rPr>
        <sz val="10"/>
        <rFont val="Noto Sans"/>
        <family val="2"/>
      </rPr>
      <t xml:space="preserve">年デザイン・制作のバラ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トチェア</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2</t>
    </r>
    <r>
      <rPr>
        <sz val="10"/>
        <rFont val="Noto Sans"/>
        <family val="2"/>
      </rPr>
      <t xml:space="preserve">年デザイン・制作のア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テーブル</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1</t>
    </r>
    <r>
      <rPr>
        <sz val="10"/>
        <rFont val="Noto Sans"/>
        <family val="2"/>
      </rPr>
      <t xml:space="preserve">年デザイン・制作のカードゲーム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とセットの椅子</t>
    </r>
    <r>
      <rPr>
        <sz val="10"/>
        <rFont val="ＭＳ ゴシック"/>
        <family val="3"/>
        <charset val="128"/>
      </rPr>
      <t xml:space="preserve">(</t>
    </r>
    <r>
      <rPr>
        <sz val="10"/>
        <rFont val="Noto Sans"/>
        <family val="2"/>
      </rPr>
      <t xml:space="preserve">リーディングチェア）</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5</t>
    </r>
    <r>
      <rPr>
        <sz val="10"/>
        <rFont val="Noto Sans"/>
        <family val="2"/>
      </rPr>
      <t xml:space="preserve">年デザイン・制作のカードゲームテーブルとセットの椅子</t>
    </r>
    <r>
      <rPr>
        <sz val="10"/>
        <rFont val="ＭＳ ゴシック"/>
        <family val="3"/>
        <charset val="128"/>
      </rPr>
      <t xml:space="preserve">(</t>
    </r>
    <r>
      <rPr>
        <sz val="10"/>
        <rFont val="Noto Sans"/>
        <family val="2"/>
      </rPr>
      <t xml:space="preserve">リー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ヒーテーブル</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40</t>
    </r>
    <r>
      <rPr>
        <sz val="10"/>
        <rFont val="Noto Sans"/>
        <family val="2"/>
      </rPr>
      <t xml:space="preserve">年デザイン・制作のコーヒー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テーブル</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ケットベッド</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3"/>
        <charset val="128"/>
      </rPr>
      <t xml:space="preserve">1935</t>
    </r>
    <r>
      <rPr>
        <sz val="10"/>
        <rFont val="Noto Sans"/>
        <family val="2"/>
      </rPr>
      <t xml:space="preserve">年デザイン・制作のラケットベッド。近現代における優れたデザインの生活日用品を収集した東川町所有の織田コレクションの一つ。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1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内</t>
    </r>
    <r>
      <rPr>
        <sz val="10"/>
        <rFont val="ＭＳ ゴシック"/>
        <family val="3"/>
        <charset val="128"/>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日常の断面」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国内作家賞　植田 正治「砂丘」土門拳とモデ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鹿橋の能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国内作家賞　村井  修「石の記憶」京都府京都市左京区　平安神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国内作家賞　荒木 経惟「センチメンタルな旅・冬の旅」５月１７日は洋子の誕生日。どんなに忙しくてもふたりで終日すごすことにしていた。この写真がふたりでの最後の写真になってしまっ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国内作家賞　橋口 譲二「ベルリン」シューンハウザー通り　プレンツラウアーベル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国内作家賞　高梨  豊「初國」沖縄県那覇市牧志　お盆</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ケ・ヤスケ・シュ・タ（</t>
    </r>
    <r>
      <rPr>
        <sz val="10"/>
        <rFont val="ＭＳ ゴシック"/>
        <family val="3"/>
        <charset val="128"/>
      </rPr>
      <t xml:space="preserve">1936.8.13</t>
    </r>
    <r>
      <rPr>
        <sz val="10"/>
        <rFont val="Noto Sans"/>
        <family val="2"/>
      </rPr>
      <t xml:space="preserve">生オールド・ラグナ族</t>
    </r>
    <r>
      <rPr>
        <sz val="10"/>
        <rFont val="ＭＳ ゴシック"/>
        <family val="3"/>
        <charset val="128"/>
      </rPr>
      <t xml:space="preserve">4/4</t>
    </r>
    <r>
      <rPr>
        <sz val="10"/>
        <rFont val="Noto Sans"/>
        <family val="2"/>
      </rPr>
      <t xml:space="preserve">ベア・ダンスの儀式リーダー）撮影：</t>
    </r>
    <r>
      <rPr>
        <sz val="10"/>
        <rFont val="ＭＳ ゴシック"/>
        <family val="3"/>
        <charset val="128"/>
      </rPr>
      <t xml:space="preserve">1988.12.20</t>
    </r>
    <r>
      <rPr>
        <sz val="10"/>
        <rFont val="Noto Sans"/>
        <family val="2"/>
      </rPr>
      <t xml:space="preserve">ニュー・メキシコ州ラグナ・プエブロ・インディアン慰留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ト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昭和最後の太陽１　東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西サハラで</t>
    </r>
    <r>
      <rPr>
        <sz val="10"/>
        <rFont val="ＭＳ ゴシック"/>
        <family val="3"/>
        <charset val="128"/>
      </rPr>
      <t xml:space="preserve">1985</t>
    </r>
    <r>
      <rPr>
        <sz val="10"/>
        <rFont val="Noto Sans"/>
        <family val="2"/>
      </rPr>
      <t xml:space="preserve">年に催されたモロッコ国王の誕生日式典に出席したモール人の族長。西サハラは現在モロッコの支配下にあ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やけど　</t>
    </r>
    <r>
      <rPr>
        <sz val="10"/>
        <rFont val="ＭＳ ゴシック"/>
        <family val="3"/>
        <charset val="128"/>
      </rPr>
      <t xml:space="preserve">#3</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ひまわりの歌　</t>
    </r>
    <r>
      <rPr>
        <sz val="10"/>
        <rFont val="ＭＳ ゴシック"/>
        <family val="3"/>
        <charset val="128"/>
      </rPr>
      <t xml:space="preserve">199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t>
    </r>
    <r>
      <rPr>
        <sz val="10"/>
        <rFont val="ＭＳ ゴシック"/>
        <family val="3"/>
        <charset val="128"/>
      </rPr>
      <t xml:space="preserve">NO.72A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重慶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　「魔の山」　魔の山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洞窟</t>
    </r>
    <r>
      <rPr>
        <sz val="10"/>
        <rFont val="ＭＳ ゴシック"/>
        <family val="3"/>
        <charset val="128"/>
      </rPr>
      <t xml:space="preserve">/</t>
    </r>
    <r>
      <rPr>
        <sz val="10"/>
        <rFont val="Noto Sans"/>
        <family val="2"/>
      </rPr>
      <t xml:space="preserve">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t>
    </r>
    <r>
      <rPr>
        <sz val="10"/>
        <rFont val="Noto Sans"/>
        <family val="2"/>
      </rPr>
      <t xml:space="preserve">　</t>
    </r>
    <r>
      <rPr>
        <sz val="10"/>
        <rFont val="ＭＳ ゴシック"/>
        <family val="3"/>
        <charset val="128"/>
      </rPr>
      <t xml:space="preserve">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森山大道Ａｐ</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岩瀬浜</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ｃ</t>
    </r>
    <r>
      <rPr>
        <sz val="10"/>
        <rFont val="ＭＳ ゴシック"/>
        <family val="3"/>
        <charset val="128"/>
      </rPr>
      <t xml:space="preserve">-679</t>
    </r>
    <r>
      <rPr>
        <sz val="10"/>
        <rFont val="Noto Sans"/>
        <family val="2"/>
      </rPr>
      <t xml:space="preserve">　徳島県那珂郡那珂町</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Eleven</t>
    </r>
    <r>
      <rPr>
        <sz val="10"/>
        <rFont val="Noto Sans"/>
        <family val="2"/>
      </rPr>
      <t xml:space="preserve">　</t>
    </r>
    <r>
      <rPr>
        <sz val="10"/>
        <rFont val="ＭＳ ゴシック"/>
        <family val="3"/>
        <charset val="128"/>
      </rPr>
      <t xml:space="preserve">Finger</t>
    </r>
    <r>
      <rPr>
        <sz val="10"/>
        <rFont val="Noto Sans"/>
        <family val="2"/>
      </rPr>
      <t xml:space="preserve">　</t>
    </r>
    <r>
      <rPr>
        <sz val="10"/>
        <rFont val="ＭＳ ゴシック"/>
        <family val="3"/>
        <charset val="128"/>
      </rPr>
      <t xml:space="preserve">No.1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虫と光＃</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釜石市　</t>
    </r>
    <r>
      <rPr>
        <sz val="10"/>
        <rFont val="ＭＳ ゴシック"/>
        <family val="3"/>
        <charset val="128"/>
      </rPr>
      <t xml:space="preserve">2011</t>
    </r>
    <r>
      <rPr>
        <sz val="10"/>
        <rFont val="Noto Sans"/>
        <family val="2"/>
      </rPr>
      <t xml:space="preserve">年</t>
    </r>
    <r>
      <rPr>
        <sz val="10"/>
        <rFont val="ＭＳ ゴシック"/>
        <family val="3"/>
        <charset val="128"/>
      </rPr>
      <t xml:space="preserve">4</t>
    </r>
    <r>
      <rPr>
        <sz val="10"/>
        <rFont val="Noto Sans"/>
        <family val="2"/>
      </rPr>
      <t xml:space="preserve">月　</t>
    </r>
    <r>
      <rPr>
        <sz val="10"/>
        <rFont val="ＭＳ ゴシック"/>
        <family val="3"/>
        <charset val="128"/>
      </rPr>
      <t xml:space="preserve">Kamaishi-City,Iwate,April 20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ヴァージニア州マクリーン、</t>
    </r>
    <r>
      <rPr>
        <sz val="10"/>
        <rFont val="ＭＳ ゴシック"/>
        <family val="3"/>
        <charset val="128"/>
      </rPr>
      <t xml:space="preserve">1978</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海外作家賞　ルシアン・クレルグ「エロスとタナトス」ジャン・コクトーとスフィンク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海外作家賞　ジョエル・マイヤーウィッツ「ケープ・ライト」プレート３　ポーチ　プロヴィンスタウン、</t>
    </r>
    <r>
      <rPr>
        <sz val="10"/>
        <rFont val="ＭＳ ゴシック"/>
        <family val="3"/>
        <charset val="128"/>
      </rPr>
      <t xml:space="preserve">197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海外作家賞　ルイス・ボルツ「カナディアン・シリーズ」イースト</t>
    </r>
    <r>
      <rPr>
        <sz val="10"/>
        <rFont val="ＭＳ ゴシック"/>
        <family val="3"/>
        <charset val="128"/>
      </rPr>
      <t xml:space="preserve">8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海外作家賞　石　少華「新疆」カレーズ（灌漑施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マドンナ・イグア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海外作家賞　ヤン・ザウデク「ヤン・ザウデクの世界」雨と炎＃</t>
    </r>
    <r>
      <rPr>
        <sz val="10"/>
        <rFont val="ＭＳ ゴシック"/>
        <family val="3"/>
        <charset val="128"/>
      </rPr>
      <t xml:space="preserve">366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海外作家賞　ウィリアム・ヤン「ボンダイからウルルへ」夜明け、ボンダ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ノートルダムドネージュの墓地　モントリオール、</t>
    </r>
    <r>
      <rPr>
        <sz val="10"/>
        <rFont val="ＭＳ ゴシック"/>
        <family val="3"/>
        <charset val="128"/>
      </rPr>
      <t xml:space="preserve">198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初めてムダンになろうという者は入巫儀式を行わなければならない。全国の名山の山神を迎えている場面（ソウルで撮った黄海道のクッ）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ドレスデン、</t>
    </r>
    <r>
      <rPr>
        <sz val="10"/>
        <rFont val="ＭＳ ゴシック"/>
        <family val="3"/>
        <charset val="128"/>
      </rPr>
      <t xml:space="preserve">1989-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スカラの舞踏会</t>
    </r>
    <r>
      <rPr>
        <sz val="10"/>
        <rFont val="ＭＳ ゴシック"/>
        <family val="3"/>
        <charset val="128"/>
      </rPr>
      <t xml:space="preserve">/</t>
    </r>
    <r>
      <rPr>
        <sz val="10"/>
        <rFont val="Noto Sans"/>
        <family val="2"/>
      </rPr>
      <t xml:space="preserve">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無題</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ユルマラ、マヨリ</t>
    </r>
    <r>
      <rPr>
        <sz val="10"/>
        <rFont val="ＭＳ ゴシック"/>
        <family val="3"/>
        <charset val="128"/>
      </rPr>
      <t xml:space="preserve">199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ハーバー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ガイアナ、</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民主化への抵抗運動で機動隊に撲殺された学生、姜慶大の追悼集会の後、ソウル市庁舎に向かう群衆。</t>
    </r>
    <r>
      <rPr>
        <sz val="10"/>
        <rFont val="ＭＳ ゴシック"/>
        <family val="3"/>
        <charset val="128"/>
      </rPr>
      <t xml:space="preserve">1991.5.1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巡礼と通学の少年　</t>
    </r>
    <r>
      <rPr>
        <sz val="10"/>
        <rFont val="ＭＳ ゴシック"/>
        <family val="3"/>
        <charset val="128"/>
      </rPr>
      <t xml:space="preserve">198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水の精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t>
    </r>
    <r>
      <rPr>
        <sz val="10"/>
        <rFont val="ＭＳ ゴシック"/>
        <family val="3"/>
        <charset val="128"/>
      </rPr>
      <t xml:space="preserve">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5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Travels on Canvas/</t>
    </r>
    <r>
      <rPr>
        <sz val="10"/>
        <rFont val="Noto Sans"/>
        <family val="2"/>
      </rPr>
      <t xml:space="preserve">キャンパスの旅＃</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d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海外作家賞　オスカー・ムニョス「ナルシス」</t>
    </r>
    <r>
      <rPr>
        <sz val="10"/>
        <rFont val="ＭＳ ゴシック"/>
        <family val="3"/>
        <charset val="128"/>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新人作家賞　今  道子「イート」いなだの帽子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新人作家賞　伊奈 英次「ゾーン」</t>
    </r>
    <r>
      <rPr>
        <sz val="10"/>
        <rFont val="ＭＳ ゴシック"/>
        <family val="3"/>
        <charset val="128"/>
      </rPr>
      <t xml:space="preserve">NTT</t>
    </r>
    <r>
      <rPr>
        <sz val="10"/>
        <rFont val="Noto Sans"/>
        <family val="2"/>
      </rPr>
      <t xml:space="preserve">名崎無線送信所　茨城県猿島郡三和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t>
    </r>
    <r>
      <rPr>
        <sz val="10"/>
        <rFont val="ＭＳ ゴシック"/>
        <family val="3"/>
        <charset val="128"/>
      </rPr>
      <t xml:space="preserve">86</t>
    </r>
    <r>
      <rPr>
        <sz val="10"/>
        <rFont val="Noto Sans"/>
        <family val="2"/>
      </rPr>
      <t xml:space="preserve">東京国際女子マラソ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新人作家賞　佐藤 時啓「呼吸の陰影」＃</t>
    </r>
    <r>
      <rPr>
        <sz val="10"/>
        <rFont val="ＭＳ ゴシック"/>
        <family val="3"/>
        <charset val="128"/>
      </rPr>
      <t xml:space="preserve">2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新人作家賞　蓑田 貴子「フリッカ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新人作家賞　古屋 誠一「メモワール　クリスティーネの肖像」グラー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大きなウェディングボールを転がすスカラベのオス。メスは、ボールにしがみついたまま、いっしょにグルグルと回転す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蕨市、ノイナさん（タイ・バンコク出身）と同居している友人　</t>
    </r>
    <r>
      <rPr>
        <sz val="10"/>
        <rFont val="ＭＳ ゴシック"/>
        <family val="3"/>
        <charset val="128"/>
      </rPr>
      <t xml:space="preserve">198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正人「リビングルーム　東京</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トロス山脈</t>
    </r>
    <r>
      <rPr>
        <sz val="10"/>
        <rFont val="ＭＳ ゴシック"/>
        <family val="3"/>
        <charset val="128"/>
      </rPr>
      <t xml:space="preserve">/</t>
    </r>
    <r>
      <rPr>
        <sz val="10"/>
        <rFont val="Noto Sans"/>
        <family val="2"/>
      </rPr>
      <t xml:space="preserve">トルコ、</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t>
    </r>
    <r>
      <rPr>
        <sz val="10"/>
        <rFont val="ＭＳ ゴシック"/>
        <family val="3"/>
        <charset val="128"/>
      </rPr>
      <t xml:space="preserve">No.13,199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t>
    </r>
    <r>
      <rPr>
        <sz val="10"/>
        <rFont val="ＭＳ ゴシック"/>
        <family val="3"/>
        <charset val="128"/>
      </rPr>
      <t xml:space="preserve">1993</t>
    </r>
    <r>
      <rPr>
        <sz val="10"/>
        <rFont val="Noto Sans"/>
        <family val="2"/>
      </rPr>
      <t xml:space="preserve">　岡山県水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浅草　場外馬券場トナリのビ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380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バイオリンムシ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 </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コソボ紛争」州郡プリシュティナから約３０キロメートルの山中、人々が襲われた現場の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北海道東川町幼児センター「ももんがの家」の子供たち６３人を重ねた肖像</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カカシ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仙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形県西村山郡河北町　</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特別作家賞　関口 哲也「北辺光彩」山桜咲く（日高・えりも町庶野）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特別作家賞　神部 弘二「自然・花そして空知川」水芭蕉（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特別作家賞　竹田津 実「チロンヌップの詩」散歩に出かけ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特別作家賞　佐藤 雅英「ボーイズ・ビー・アンビシャス！　 北海道大学旧恵迪寮」寮歌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特別作家賞　操上 和美「クラッシュ」＃</t>
    </r>
    <r>
      <rPr>
        <sz val="10"/>
        <rFont val="ＭＳ ゴシック"/>
        <family val="3"/>
        <charset val="128"/>
      </rPr>
      <t xml:space="preserve">303</t>
    </r>
    <r>
      <rPr>
        <sz val="10"/>
        <rFont val="Noto Sans"/>
        <family val="2"/>
      </rPr>
      <t xml:space="preserve">（セイコズ・コレクショ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特別作家賞　掛川 源一郎「シマフクロウのイヨマンテ」前夜祭の儀式。シマフクロウのおり（カムイセッ）の前で古老たちが敬虔な祈りをささげ、女たちはｾｯの周りをリムセ（輪舞）してシマフクロウを慰め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特別作家賞　深瀬 昌久「家族」</t>
    </r>
    <r>
      <rPr>
        <sz val="10"/>
        <rFont val="ＭＳ ゴシック"/>
        <family val="3"/>
        <charset val="128"/>
      </rPr>
      <t xml:space="preserve">1971</t>
    </r>
    <r>
      <rPr>
        <sz val="10"/>
        <rFont val="Noto Sans"/>
        <family val="2"/>
      </rPr>
      <t xml:space="preserve">年。上段左から妻洋子、弟了暉、父助造、妹の夫大光寺久。下段左から弟の妻明子と妹の長男学、母みつゑと弟の長女京子、妹の可南子、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特別作家賞　清水 武男「北飛行」雨竜沼地塘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市場の少女。壁の</t>
    </r>
    <r>
      <rPr>
        <sz val="10"/>
        <rFont val="ＭＳ ゴシック"/>
        <family val="3"/>
        <charset val="128"/>
      </rPr>
      <t xml:space="preserve">50</t>
    </r>
    <r>
      <rPr>
        <sz val="10"/>
        <rFont val="Noto Sans"/>
        <family val="2"/>
      </rPr>
      <t xml:space="preserve">は農民蜂起から</t>
    </r>
    <r>
      <rPr>
        <sz val="10"/>
        <rFont val="ＭＳ ゴシック"/>
        <family val="3"/>
        <charset val="128"/>
      </rPr>
      <t xml:space="preserve">50</t>
    </r>
    <r>
      <rPr>
        <sz val="10"/>
        <rFont val="Noto Sans"/>
        <family val="2"/>
      </rPr>
      <t xml:space="preserve">年の意味。</t>
    </r>
    <r>
      <rPr>
        <sz val="10"/>
        <rFont val="ＭＳ ゴシック"/>
        <family val="3"/>
        <charset val="128"/>
      </rPr>
      <t xml:space="preserve">1982.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冷たい氷とそこに差し込む陽光。この対比を、寒さを忘れて見入ってい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ポロナイス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イタドリの茂みに囲まれた板倉</t>
    </r>
    <r>
      <rPr>
        <sz val="10"/>
        <rFont val="ＭＳ ゴシック"/>
        <family val="3"/>
        <charset val="128"/>
      </rPr>
      <t xml:space="preserve">/</t>
    </r>
    <r>
      <rPr>
        <sz val="10"/>
        <rFont val="Noto Sans"/>
        <family val="2"/>
      </rPr>
      <t xml:space="preserve">江差町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知床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瀬戸内寂聴／作家、天台寺住職／</t>
    </r>
    <r>
      <rPr>
        <sz val="10"/>
        <rFont val="ＭＳ ゴシック"/>
        <family val="3"/>
        <charset val="128"/>
      </rPr>
      <t xml:space="preserve">1922</t>
    </r>
    <r>
      <rPr>
        <sz val="10"/>
        <rFont val="Noto Sans"/>
        <family val="2"/>
      </rPr>
      <t xml:space="preserve">年徳島県生まれ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とぼけた顔したフサギンボ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t>
    </r>
    <r>
      <rPr>
        <sz val="10"/>
        <rFont val="ＭＳ ゴシック"/>
        <family val="3"/>
        <charset val="128"/>
      </rPr>
      <t xml:space="preserve">No.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イラチニツ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トドマ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イヌ衣装を着て正装したマッコあんちゃ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t>
    </r>
    <r>
      <rPr>
        <sz val="10"/>
        <rFont val="ＭＳ ゴシック"/>
        <family val="3"/>
        <charset val="128"/>
      </rPr>
      <t xml:space="preserve">199400501111842491404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発破　</t>
    </r>
    <r>
      <rPr>
        <sz val="10"/>
        <rFont val="ＭＳ ゴシック"/>
        <family val="3"/>
        <charset val="128"/>
      </rPr>
      <t xml:space="preserve">Blasting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t>
    </r>
    <r>
      <rPr>
        <sz val="10"/>
        <rFont val="ＭＳ ゴシック"/>
        <family val="3"/>
        <charset val="128"/>
      </rPr>
      <t xml:space="preserve">Fish Drying Racks, Wakk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
</t>
    </r>
    <r>
      <rPr>
        <sz val="10"/>
        <rFont val="Noto Sans"/>
        <family val="2"/>
      </rPr>
      <t xml:space="preserve">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鯵ヶ沢町付近／</t>
    </r>
    <r>
      <rPr>
        <sz val="10"/>
        <rFont val="ＭＳ ゴシック"/>
        <family val="3"/>
        <charset val="128"/>
      </rPr>
      <t xml:space="preserve">195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城東区関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葉の風車で遊ぶ（日野沢）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一家全滅の家跡　真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戸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メッツァドロ</t>
    </r>
    <r>
      <rPr>
        <sz val="10"/>
        <rFont val="ＭＳ ゴシック"/>
        <family val="3"/>
        <charset val="128"/>
      </rPr>
      <t xml:space="preserve">(H29№1</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57</t>
    </r>
    <r>
      <rPr>
        <sz val="10"/>
        <rFont val="Noto Sans"/>
        <family val="2"/>
      </rPr>
      <t xml:space="preserve">年デザイン・制作のメッツァドロ。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リック’</t>
    </r>
    <r>
      <rPr>
        <sz val="10"/>
        <rFont val="ＭＳ ゴシック"/>
        <family val="3"/>
        <charset val="128"/>
      </rPr>
      <t xml:space="preserve">65(H29№2</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トリック’</t>
    </r>
    <r>
      <rPr>
        <sz val="10"/>
        <rFont val="ＭＳ ゴシック"/>
        <family val="3"/>
        <charset val="128"/>
      </rPr>
      <t xml:space="preserve">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ナッジオ
</t>
    </r>
    <r>
      <rPr>
        <sz val="10"/>
        <rFont val="ＭＳ ゴシック"/>
        <family val="3"/>
        <charset val="128"/>
      </rPr>
      <t xml:space="preserve">(H29№3</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アルナッジ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スティグリア</t>
    </r>
    <r>
      <rPr>
        <sz val="10"/>
        <rFont val="ＭＳ ゴシック"/>
        <family val="3"/>
        <charset val="128"/>
      </rPr>
      <t xml:space="preserve">(H29№4</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7</t>
    </r>
    <r>
      <rPr>
        <sz val="10"/>
        <rFont val="Noto Sans"/>
        <family val="2"/>
      </rPr>
      <t xml:space="preserve">年デザイン・制作のカスティグ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ルカ</t>
    </r>
    <r>
      <rPr>
        <sz val="10"/>
        <rFont val="ＭＳ ゴシック"/>
        <family val="3"/>
        <charset val="128"/>
      </rPr>
      <t xml:space="preserve">(H29№5</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0</t>
    </r>
    <r>
      <rPr>
        <sz val="10"/>
        <rFont val="Noto Sans"/>
        <family val="2"/>
      </rPr>
      <t xml:space="preserve">年デザイン・制作のサンルカ。近現代における優れたデザインの生活日用品を収集した東川町所有の織田コレクションの一つ。
</t>
    </r>
  </si>
  <si>
    <r>
      <rPr>
        <sz val="10"/>
        <rFont val="ＭＳ ゴシック"/>
        <family val="3"/>
        <charset val="128"/>
      </rPr>
      <t xml:space="preserve">
228</t>
    </r>
    <r>
      <rPr>
        <sz val="10"/>
        <rFont val="Noto Sans"/>
        <family val="2"/>
      </rPr>
      <t xml:space="preserve">イルマ</t>
    </r>
    <r>
      <rPr>
        <sz val="10"/>
        <rFont val="ＭＳ ゴシック"/>
        <family val="3"/>
        <charset val="128"/>
      </rPr>
      <t xml:space="preserve">(H29№6</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228</t>
    </r>
    <r>
      <rPr>
        <sz val="10"/>
        <rFont val="Noto Sans"/>
        <family val="2"/>
      </rPr>
      <t xml:space="preserve">イルマ。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ンペリアーレ</t>
    </r>
    <r>
      <rPr>
        <sz val="10"/>
        <rFont val="ＭＳ ゴシック"/>
        <family val="3"/>
        <charset val="128"/>
      </rPr>
      <t xml:space="preserve">(H29№7</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83</t>
    </r>
    <r>
      <rPr>
        <sz val="10"/>
        <rFont val="Noto Sans"/>
        <family val="2"/>
      </rPr>
      <t xml:space="preserve">年デザイン・制作のインペリアー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リアノチェア</t>
    </r>
    <r>
      <rPr>
        <sz val="10"/>
        <rFont val="ＭＳ ゴシック"/>
        <family val="3"/>
        <charset val="128"/>
      </rPr>
      <t xml:space="preserve">(H29№9</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0</t>
    </r>
    <r>
      <rPr>
        <sz val="10"/>
        <rFont val="Noto Sans"/>
        <family val="2"/>
      </rPr>
      <t xml:space="preserve">年デザイン・制作のソリアノチェア。近現代における優れたデザインの生活日用品を収集した東川町所有の織田コレクションの一つ。
</t>
    </r>
  </si>
  <si>
    <r>
      <rPr>
        <sz val="10"/>
        <rFont val="ＭＳ ゴシック"/>
        <family val="3"/>
        <charset val="128"/>
      </rPr>
      <t xml:space="preserve">
No.121 </t>
    </r>
    <r>
      <rPr>
        <sz val="10"/>
        <rFont val="Noto Sans"/>
        <family val="2"/>
      </rPr>
      <t xml:space="preserve">サイドチェア</t>
    </r>
    <r>
      <rPr>
        <sz val="10"/>
        <rFont val="ＭＳ ゴシック"/>
        <family val="3"/>
        <charset val="128"/>
      </rPr>
      <t xml:space="preserve">(H29№10</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5</t>
    </r>
    <r>
      <rPr>
        <sz val="10"/>
        <rFont val="Noto Sans"/>
        <family val="2"/>
      </rPr>
      <t xml:space="preserve">年デザイン・制作の</t>
    </r>
    <r>
      <rPr>
        <sz val="10"/>
        <rFont val="ＭＳ ゴシック"/>
        <family val="3"/>
        <charset val="128"/>
      </rPr>
      <t xml:space="preserve">No.121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N0.925</t>
    </r>
    <r>
      <rPr>
        <sz val="10"/>
        <rFont val="Noto Sans"/>
        <family val="2"/>
      </rPr>
      <t xml:space="preserve">　ラウンジチェア</t>
    </r>
    <r>
      <rPr>
        <sz val="10"/>
        <rFont val="ＭＳ ゴシック"/>
        <family val="3"/>
        <charset val="128"/>
      </rPr>
      <t xml:space="preserve">(H29№11</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6</t>
    </r>
    <r>
      <rPr>
        <sz val="10"/>
        <rFont val="Noto Sans"/>
        <family val="2"/>
      </rPr>
      <t xml:space="preserve">年デザイン・制作の</t>
    </r>
    <r>
      <rPr>
        <sz val="10"/>
        <rFont val="ＭＳ ゴシック"/>
        <family val="3"/>
        <charset val="128"/>
      </rPr>
      <t xml:space="preserve">N0.925</t>
    </r>
    <r>
      <rPr>
        <sz val="10"/>
        <rFont val="Noto Sans"/>
        <family val="2"/>
      </rPr>
      <t xml:space="preserve">　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t>
    </r>
    <r>
      <rPr>
        <sz val="10"/>
        <rFont val="ＭＳ ゴシック"/>
        <family val="3"/>
        <charset val="128"/>
      </rPr>
      <t xml:space="preserve">(H29№12</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アームチェア</t>
    </r>
    <r>
      <rPr>
        <sz val="10"/>
        <rFont val="ＭＳ ゴシック"/>
        <family val="3"/>
        <charset val="128"/>
      </rPr>
      <t xml:space="preserve">(H29№13</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サウ</t>
    </r>
    <r>
      <rPr>
        <sz val="10"/>
        <rFont val="ＭＳ ゴシック"/>
        <family val="3"/>
        <charset val="128"/>
      </rPr>
      <t xml:space="preserve">(H29№14</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ッサウ。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ウォルナット）</t>
    </r>
    <r>
      <rPr>
        <sz val="10"/>
        <rFont val="ＭＳ ゴシック"/>
        <family val="3"/>
        <charset val="128"/>
      </rPr>
      <t xml:space="preserve">(H29№16</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ウォルナ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ローズウッド）</t>
    </r>
    <r>
      <rPr>
        <sz val="10"/>
        <rFont val="ＭＳ ゴシック"/>
        <family val="3"/>
        <charset val="128"/>
      </rPr>
      <t xml:space="preserve">(H29№17</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ローズウ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ルトロンチーナ </t>
    </r>
    <r>
      <rPr>
        <sz val="10"/>
        <rFont val="ＭＳ ゴシック"/>
        <family val="3"/>
        <charset val="128"/>
      </rPr>
      <t xml:space="preserve">652(H29№20</t>
    </r>
    <r>
      <rPr>
        <sz val="10"/>
        <rFont val="Noto Sans"/>
        <family val="2"/>
      </rPr>
      <t xml:space="preserve">）
</t>
    </r>
  </si>
  <si>
    <r>
      <rPr>
        <sz val="10"/>
        <rFont val="ＭＳ ゴシック"/>
        <family val="3"/>
        <charset val="128"/>
      </rPr>
      <t xml:space="preserve">
</t>
    </r>
    <r>
      <rPr>
        <sz val="10"/>
        <rFont val="Noto Sans"/>
        <family val="2"/>
      </rPr>
      <t xml:space="preserve">「アントニオ・ヴィルジリオ」制作の</t>
    </r>
    <r>
      <rPr>
        <sz val="10"/>
        <rFont val="ＭＳ ゴシック"/>
        <family val="3"/>
        <charset val="128"/>
      </rPr>
      <t xml:space="preserve">1980</t>
    </r>
    <r>
      <rPr>
        <sz val="10"/>
        <rFont val="Noto Sans"/>
        <family val="2"/>
      </rPr>
      <t xml:space="preserve">年デザイン・制作のポルトロンチーナ </t>
    </r>
    <r>
      <rPr>
        <sz val="10"/>
        <rFont val="ＭＳ ゴシック"/>
        <family val="3"/>
        <charset val="128"/>
      </rPr>
      <t xml:space="preserve">65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ダ</t>
    </r>
    <r>
      <rPr>
        <sz val="10"/>
        <rFont val="ＭＳ ゴシック"/>
        <family val="3"/>
        <charset val="128"/>
      </rPr>
      <t xml:space="preserve">(H29№22</t>
    </r>
    <r>
      <rPr>
        <sz val="10"/>
        <rFont val="Noto Sans"/>
        <family val="2"/>
      </rPr>
      <t xml:space="preserve">）
</t>
    </r>
  </si>
  <si>
    <r>
      <rPr>
        <sz val="10"/>
        <rFont val="ＭＳ ゴシック"/>
        <family val="3"/>
        <charset val="128"/>
      </rPr>
      <t xml:space="preserve">
</t>
    </r>
    <r>
      <rPr>
        <sz val="10"/>
        <rFont val="Noto Sans"/>
        <family val="2"/>
      </rPr>
      <t xml:space="preserve">「ジョルジオ・ラガッツィーニ」制作の</t>
    </r>
    <r>
      <rPr>
        <sz val="10"/>
        <rFont val="ＭＳ ゴシック"/>
        <family val="3"/>
        <charset val="128"/>
      </rPr>
      <t xml:space="preserve">1989</t>
    </r>
    <r>
      <rPr>
        <sz val="10"/>
        <rFont val="Noto Sans"/>
        <family val="2"/>
      </rPr>
      <t xml:space="preserve">年デザイン・制作のアイ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65(H29№24</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83(H29№25</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83</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4858 </t>
    </r>
    <r>
      <rPr>
        <sz val="10"/>
        <rFont val="Noto Sans"/>
        <family val="2"/>
      </rPr>
      <t xml:space="preserve">スツール</t>
    </r>
    <r>
      <rPr>
        <sz val="10"/>
        <rFont val="ＭＳ ゴシック"/>
        <family val="3"/>
        <charset val="128"/>
      </rPr>
      <t xml:space="preserve">(H29№26</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58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25 </t>
    </r>
    <r>
      <rPr>
        <sz val="10"/>
        <rFont val="Noto Sans"/>
        <family val="2"/>
      </rPr>
      <t xml:space="preserve">スツール</t>
    </r>
    <r>
      <rPr>
        <sz val="10"/>
        <rFont val="ＭＳ ゴシック"/>
        <family val="3"/>
        <charset val="128"/>
      </rPr>
      <t xml:space="preserve">(H29№27</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25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70 </t>
    </r>
    <r>
      <rPr>
        <sz val="10"/>
        <rFont val="Noto Sans"/>
        <family val="2"/>
      </rPr>
      <t xml:space="preserve">チェア</t>
    </r>
    <r>
      <rPr>
        <sz val="10"/>
        <rFont val="ＭＳ ゴシック"/>
        <family val="3"/>
        <charset val="128"/>
      </rPr>
      <t xml:space="preserve">(H29№28</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86</t>
    </r>
    <r>
      <rPr>
        <sz val="10"/>
        <rFont val="Noto Sans"/>
        <family val="2"/>
      </rPr>
      <t xml:space="preserve">年デザイン・制作の</t>
    </r>
    <r>
      <rPr>
        <sz val="10"/>
        <rFont val="ＭＳ ゴシック"/>
        <family val="3"/>
        <charset val="128"/>
      </rPr>
      <t xml:space="preserve">4870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ステマスクオーラ</t>
    </r>
    <r>
      <rPr>
        <sz val="10"/>
        <rFont val="ＭＳ ゴシック"/>
        <family val="3"/>
        <charset val="128"/>
      </rPr>
      <t xml:space="preserve">(H29№29</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8</t>
    </r>
    <r>
      <rPr>
        <sz val="10"/>
        <rFont val="Noto Sans"/>
        <family val="2"/>
      </rPr>
      <t xml:space="preserve">年デザイン・制作のシステマスクオ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レア</t>
    </r>
    <r>
      <rPr>
        <sz val="10"/>
        <rFont val="ＭＳ ゴシック"/>
        <family val="3"/>
        <charset val="128"/>
      </rPr>
      <t xml:space="preserve">(H29№30</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0</t>
    </r>
    <r>
      <rPr>
        <sz val="10"/>
        <rFont val="Noto Sans"/>
        <family val="2"/>
      </rPr>
      <t xml:space="preserve">年デザイン・制作のラレ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t>
    </r>
    <r>
      <rPr>
        <sz val="10"/>
        <rFont val="ＭＳ ゴシック"/>
        <family val="3"/>
        <charset val="128"/>
      </rPr>
      <t xml:space="preserve">(H29№31</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2</t>
    </r>
    <r>
      <rPr>
        <sz val="10"/>
        <rFont val="Noto Sans"/>
        <family val="2"/>
      </rPr>
      <t xml:space="preserve">）
</t>
    </r>
  </si>
  <si>
    <r>
      <rPr>
        <sz val="10"/>
        <rFont val="ＭＳ ゴシック"/>
        <family val="3"/>
        <charset val="128"/>
      </rPr>
      <t xml:space="preserve">
</t>
    </r>
    <r>
      <rPr>
        <sz val="10"/>
        <rFont val="Noto Sans"/>
        <family val="2"/>
      </rPr>
      <t xml:space="preserve">「カルロ・バルトーリ」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487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3</t>
    </r>
    <r>
      <rPr>
        <sz val="10"/>
        <rFont val="Noto Sans"/>
        <family val="2"/>
      </rPr>
      <t xml:space="preserve">）
</t>
    </r>
  </si>
  <si>
    <r>
      <rPr>
        <sz val="10"/>
        <rFont val="ＭＳ ゴシック"/>
        <family val="3"/>
        <charset val="128"/>
      </rPr>
      <t xml:space="preserve">
</t>
    </r>
    <r>
      <rPr>
        <sz val="10"/>
        <rFont val="Noto Sans"/>
        <family val="2"/>
      </rPr>
      <t xml:space="preserve">ハイバックドチェア</t>
    </r>
    <r>
      <rPr>
        <sz val="10"/>
        <rFont val="ＭＳ ゴシック"/>
        <family val="3"/>
        <charset val="128"/>
      </rPr>
      <t xml:space="preserve">(H29№34</t>
    </r>
    <r>
      <rPr>
        <sz val="10"/>
        <rFont val="Noto Sans"/>
        <family val="2"/>
      </rPr>
      <t xml:space="preserve">）
</t>
    </r>
  </si>
  <si>
    <r>
      <rPr>
        <sz val="10"/>
        <rFont val="ＭＳ ゴシック"/>
        <family val="3"/>
        <charset val="128"/>
      </rPr>
      <t xml:space="preserve">
</t>
    </r>
    <r>
      <rPr>
        <sz val="10"/>
        <rFont val="Noto Sans"/>
        <family val="2"/>
      </rPr>
      <t xml:space="preserve">「カルロ・ブガッティ」制作の</t>
    </r>
    <r>
      <rPr>
        <sz val="10"/>
        <rFont val="ＭＳ ゴシック"/>
        <family val="3"/>
        <charset val="128"/>
      </rPr>
      <t xml:space="preserve">1902</t>
    </r>
    <r>
      <rPr>
        <sz val="10"/>
        <rFont val="Noto Sans"/>
        <family val="2"/>
      </rPr>
      <t xml:space="preserve">年デザイン・制作のハイバックドチェア。近現代における優れたデザインの生活日用品を収集した東川町所有の織田コレクションの一つ。
</t>
    </r>
  </si>
  <si>
    <r>
      <rPr>
        <sz val="10"/>
        <rFont val="ＭＳ ゴシック"/>
        <family val="3"/>
        <charset val="128"/>
      </rPr>
      <t xml:space="preserve">
211</t>
    </r>
    <r>
      <rPr>
        <sz val="10"/>
        <rFont val="Noto Sans"/>
        <family val="2"/>
      </rPr>
      <t xml:space="preserve">フェニス</t>
    </r>
    <r>
      <rPr>
        <sz val="10"/>
        <rFont val="ＭＳ ゴシック"/>
        <family val="3"/>
        <charset val="128"/>
      </rPr>
      <t xml:space="preserve">(H29№35</t>
    </r>
    <r>
      <rPr>
        <sz val="10"/>
        <rFont val="Noto Sans"/>
        <family val="2"/>
      </rPr>
      <t xml:space="preserve">）
</t>
    </r>
  </si>
  <si>
    <r>
      <rPr>
        <sz val="10"/>
        <rFont val="ＭＳ ゴシック"/>
        <family val="3"/>
        <charset val="128"/>
      </rPr>
      <t xml:space="preserve">
</t>
    </r>
    <r>
      <rPr>
        <sz val="10"/>
        <rFont val="Noto Sans"/>
        <family val="2"/>
      </rPr>
      <t xml:space="preserve">「カルロ・モッリーノ」制作の</t>
    </r>
    <r>
      <rPr>
        <sz val="10"/>
        <rFont val="ＭＳ ゴシック"/>
        <family val="3"/>
        <charset val="128"/>
      </rPr>
      <t xml:space="preserve">1962</t>
    </r>
    <r>
      <rPr>
        <sz val="10"/>
        <rFont val="Noto Sans"/>
        <family val="2"/>
      </rPr>
      <t xml:space="preserve">年デザイン・制作の</t>
    </r>
    <r>
      <rPr>
        <sz val="10"/>
        <rFont val="ＭＳ ゴシック"/>
        <family val="3"/>
        <charset val="128"/>
      </rPr>
      <t xml:space="preserve">211</t>
    </r>
    <r>
      <rPr>
        <sz val="10"/>
        <rFont val="Noto Sans"/>
        <family val="2"/>
      </rPr>
      <t xml:space="preserve">フェニス。近現代における優れたデザインの生活日用品を収集した東川町所有の織田コレクションの一つ。
</t>
    </r>
  </si>
  <si>
    <r>
      <rPr>
        <sz val="10"/>
        <rFont val="ＭＳ ゴシック"/>
        <family val="3"/>
        <charset val="128"/>
      </rPr>
      <t xml:space="preserve">
203 </t>
    </r>
    <r>
      <rPr>
        <sz val="10"/>
        <rFont val="Noto Sans"/>
        <family val="2"/>
      </rPr>
      <t xml:space="preserve">サンティナ</t>
    </r>
    <r>
      <rPr>
        <sz val="10"/>
        <rFont val="ＭＳ ゴシック"/>
        <family val="3"/>
        <charset val="128"/>
      </rPr>
      <t xml:space="preserve">(H29№36</t>
    </r>
    <r>
      <rPr>
        <sz val="10"/>
        <rFont val="Noto Sans"/>
        <family val="2"/>
      </rPr>
      <t xml:space="preserve">）
</t>
    </r>
  </si>
  <si>
    <r>
      <rPr>
        <sz val="10"/>
        <rFont val="ＭＳ ゴシック"/>
        <family val="3"/>
        <charset val="128"/>
      </rPr>
      <t xml:space="preserve">
</t>
    </r>
    <r>
      <rPr>
        <sz val="10"/>
        <rFont val="Noto Sans"/>
        <family val="2"/>
      </rPr>
      <t xml:space="preserve">「カルロ・サンティ」制作の</t>
    </r>
    <r>
      <rPr>
        <sz val="10"/>
        <rFont val="ＭＳ ゴシック"/>
        <family val="3"/>
        <charset val="128"/>
      </rPr>
      <t xml:space="preserve">1972</t>
    </r>
    <r>
      <rPr>
        <sz val="10"/>
        <rFont val="Noto Sans"/>
        <family val="2"/>
      </rPr>
      <t xml:space="preserve">年デザイン・制作の</t>
    </r>
    <r>
      <rPr>
        <sz val="10"/>
        <rFont val="ＭＳ ゴシック"/>
        <family val="3"/>
        <charset val="128"/>
      </rPr>
      <t xml:space="preserve">203 </t>
    </r>
    <r>
      <rPr>
        <sz val="10"/>
        <rFont val="Noto Sans"/>
        <family val="2"/>
      </rPr>
      <t xml:space="preserve">サンティ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フソフ</t>
    </r>
    <r>
      <rPr>
        <sz val="10"/>
        <rFont val="ＭＳ ゴシック"/>
        <family val="3"/>
        <charset val="128"/>
      </rPr>
      <t xml:space="preserve">(H29№38</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ソフソフ。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ルフィーナ</t>
    </r>
    <r>
      <rPr>
        <sz val="10"/>
        <rFont val="ＭＳ ゴシック"/>
        <family val="3"/>
        <charset val="128"/>
      </rPr>
      <t xml:space="preserve">(H29№39</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4</t>
    </r>
    <r>
      <rPr>
        <sz val="10"/>
        <rFont val="Noto Sans"/>
        <family val="2"/>
      </rPr>
      <t xml:space="preserve">年デザイン・制作のデルフ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ックス</t>
    </r>
    <r>
      <rPr>
        <sz val="10"/>
        <rFont val="ＭＳ ゴシック"/>
        <family val="3"/>
        <charset val="128"/>
      </rPr>
      <t xml:space="preserve">(H29№40</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ボック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ンザシス </t>
    </r>
    <r>
      <rPr>
        <sz val="10"/>
        <rFont val="ＭＳ ゴシック"/>
        <family val="3"/>
        <charset val="128"/>
      </rPr>
      <t xml:space="preserve">45 (H29№41</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70</t>
    </r>
    <r>
      <rPr>
        <sz val="10"/>
        <rFont val="Noto Sans"/>
        <family val="2"/>
      </rPr>
      <t xml:space="preserve">年デザイン・制作のシンザシス </t>
    </r>
    <r>
      <rPr>
        <sz val="10"/>
        <rFont val="ＭＳ ゴシック"/>
        <family val="3"/>
        <charset val="128"/>
      </rPr>
      <t xml:space="preserve">45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ンダリンアームチェア</t>
    </r>
    <r>
      <rPr>
        <sz val="10"/>
        <rFont val="ＭＳ ゴシック"/>
        <family val="3"/>
        <charset val="128"/>
      </rPr>
      <t xml:space="preserve">(H29№42</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リッジ</t>
    </r>
    <r>
      <rPr>
        <sz val="10"/>
        <rFont val="ＭＳ ゴシック"/>
        <family val="3"/>
        <charset val="128"/>
      </rPr>
      <t xml:space="preserve">(H29№43</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ブリッジ。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レ ペッツィ</t>
    </r>
    <r>
      <rPr>
        <sz val="10"/>
        <rFont val="ＭＳ ゴシック"/>
        <family val="3"/>
        <charset val="128"/>
      </rPr>
      <t xml:space="preserve">(H29№45</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2</t>
    </r>
    <r>
      <rPr>
        <sz val="10"/>
        <rFont val="Noto Sans"/>
        <family val="2"/>
      </rPr>
      <t xml:space="preserve">年デザイン・制作のトレ ペッツ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イザ</t>
    </r>
    <r>
      <rPr>
        <sz val="10"/>
        <rFont val="ＭＳ ゴシック"/>
        <family val="3"/>
        <charset val="128"/>
      </rPr>
      <t xml:space="preserve">(H29№47</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5</t>
    </r>
    <r>
      <rPr>
        <sz val="10"/>
        <rFont val="Noto Sans"/>
        <family val="2"/>
      </rPr>
      <t xml:space="preserve">年デザイン・制作のルイザ。近現代における優れたデザインの生活日用品を収集した東川町所有の織田コレクションの一つ。
</t>
    </r>
  </si>
  <si>
    <r>
      <rPr>
        <sz val="10"/>
        <rFont val="ＭＳ ゴシック"/>
        <family val="3"/>
        <charset val="128"/>
      </rPr>
      <t xml:space="preserve">
85 </t>
    </r>
    <r>
      <rPr>
        <sz val="10"/>
        <rFont val="Noto Sans"/>
        <family val="2"/>
      </rPr>
      <t xml:space="preserve">オアシス</t>
    </r>
    <r>
      <rPr>
        <sz val="10"/>
        <rFont val="ＭＳ ゴシック"/>
        <family val="3"/>
        <charset val="128"/>
      </rPr>
      <t xml:space="preserve">(H29№48</t>
    </r>
    <r>
      <rPr>
        <sz val="10"/>
        <rFont val="Noto Sans"/>
        <family val="2"/>
      </rPr>
      <t xml:space="preserve">）
</t>
    </r>
  </si>
  <si>
    <r>
      <rPr>
        <sz val="10"/>
        <rFont val="ＭＳ ゴシック"/>
        <family val="3"/>
        <charset val="128"/>
      </rPr>
      <t xml:space="preserve">
</t>
    </r>
    <r>
      <rPr>
        <sz val="10"/>
        <rFont val="Noto Sans"/>
        <family val="2"/>
      </rPr>
      <t xml:space="preserve">「フランコ・レグラー」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85 </t>
    </r>
    <r>
      <rPr>
        <sz val="10"/>
        <rFont val="Noto Sans"/>
        <family val="2"/>
      </rPr>
      <t xml:space="preserve">オアシ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ナ </t>
    </r>
    <r>
      <rPr>
        <sz val="10"/>
        <rFont val="ＭＳ ゴシック"/>
        <family val="3"/>
        <charset val="128"/>
      </rPr>
      <t xml:space="preserve">480(H29№49</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83</t>
    </r>
    <r>
      <rPr>
        <sz val="10"/>
        <rFont val="Noto Sans"/>
        <family val="2"/>
      </rPr>
      <t xml:space="preserve">年デザイン・制作のウルナ </t>
    </r>
    <r>
      <rPr>
        <sz val="10"/>
        <rFont val="ＭＳ ゴシック"/>
        <family val="3"/>
        <charset val="128"/>
      </rPr>
      <t xml:space="preserve">480</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ルジエール </t>
    </r>
    <r>
      <rPr>
        <sz val="10"/>
        <rFont val="ＭＳ ゴシック"/>
        <family val="3"/>
        <charset val="128"/>
      </rPr>
      <t xml:space="preserve">191 </t>
    </r>
    <r>
      <rPr>
        <sz val="10"/>
        <rFont val="Noto Sans"/>
        <family val="2"/>
      </rPr>
      <t xml:space="preserve">ラウンジチェア</t>
    </r>
    <r>
      <rPr>
        <sz val="10"/>
        <rFont val="ＭＳ ゴシック"/>
        <family val="3"/>
        <charset val="128"/>
      </rPr>
      <t xml:space="preserve">(H29№50</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70</t>
    </r>
    <r>
      <rPr>
        <sz val="10"/>
        <rFont val="Noto Sans"/>
        <family val="2"/>
      </rPr>
      <t xml:space="preserve">年デザイン・制作のベルジエール </t>
    </r>
    <r>
      <rPr>
        <sz val="10"/>
        <rFont val="ＭＳ ゴシック"/>
        <family val="3"/>
        <charset val="128"/>
      </rPr>
      <t xml:space="preserve">191 </t>
    </r>
    <r>
      <rPr>
        <sz val="10"/>
        <rFont val="Noto Sans"/>
        <family val="2"/>
      </rPr>
      <t xml:space="preserve">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ンゾ </t>
    </r>
    <r>
      <rPr>
        <sz val="10"/>
        <rFont val="ＭＳ ゴシック"/>
        <family val="3"/>
        <charset val="128"/>
      </rPr>
      <t xml:space="preserve">621 (H29№51</t>
    </r>
    <r>
      <rPr>
        <sz val="10"/>
        <rFont val="Noto Sans"/>
        <family val="2"/>
      </rPr>
      <t xml:space="preserve">）
</t>
    </r>
  </si>
  <si>
    <r>
      <rPr>
        <sz val="10"/>
        <rFont val="ＭＳ ゴシック"/>
        <family val="3"/>
        <charset val="128"/>
      </rPr>
      <t xml:space="preserve">
</t>
    </r>
    <r>
      <rPr>
        <sz val="10"/>
        <rFont val="Noto Sans"/>
        <family val="2"/>
      </rPr>
      <t xml:space="preserve">「シルヴィオ・コッポラ」制作の</t>
    </r>
    <r>
      <rPr>
        <sz val="10"/>
        <rFont val="ＭＳ ゴシック"/>
        <family val="3"/>
        <charset val="128"/>
      </rPr>
      <t xml:space="preserve">1964</t>
    </r>
    <r>
      <rPr>
        <sz val="10"/>
        <rFont val="Noto Sans"/>
        <family val="2"/>
      </rPr>
      <t xml:space="preserve">年デザイン・制作のプランゾ </t>
    </r>
    <r>
      <rPr>
        <sz val="10"/>
        <rFont val="ＭＳ ゴシック"/>
        <family val="3"/>
        <charset val="128"/>
      </rPr>
      <t xml:space="preserve">621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メアリージョンロッキングチェア</t>
    </r>
    <r>
      <rPr>
        <sz val="10"/>
        <rFont val="ＭＳ ゴシック"/>
        <family val="3"/>
        <charset val="128"/>
      </rPr>
      <t xml:space="preserve">(H29№52</t>
    </r>
    <r>
      <rPr>
        <sz val="10"/>
        <rFont val="Noto Sans"/>
        <family val="2"/>
      </rPr>
      <t xml:space="preserve">）
</t>
    </r>
  </si>
  <si>
    <r>
      <rPr>
        <sz val="10"/>
        <rFont val="ＭＳ ゴシック"/>
        <family val="3"/>
        <charset val="128"/>
      </rPr>
      <t xml:space="preserve">
</t>
    </r>
    <r>
      <rPr>
        <sz val="10"/>
        <rFont val="Noto Sans"/>
        <family val="2"/>
      </rPr>
      <t xml:space="preserve">「ベピ・フィオリ」制作の</t>
    </r>
    <r>
      <rPr>
        <sz val="10"/>
        <rFont val="ＭＳ ゴシック"/>
        <family val="3"/>
        <charset val="128"/>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H29№55</t>
    </r>
    <r>
      <rPr>
        <sz val="10"/>
        <rFont val="Noto Sans"/>
        <family val="2"/>
      </rPr>
      <t xml:space="preserve">）
</t>
    </r>
  </si>
  <si>
    <r>
      <rPr>
        <sz val="10"/>
        <rFont val="ＭＳ ゴシック"/>
        <family val="3"/>
        <charset val="128"/>
      </rPr>
      <t xml:space="preserve">
</t>
    </r>
    <r>
      <rPr>
        <sz val="10"/>
        <rFont val="Noto Sans"/>
        <family val="2"/>
      </rPr>
      <t xml:space="preserve">「ポール・タットル」制作の年デザイン・制作のサイド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t>
    </r>
    <r>
      <rPr>
        <sz val="10"/>
        <rFont val="ＭＳ ゴシック"/>
        <family val="3"/>
        <charset val="128"/>
      </rPr>
      <t xml:space="preserve">(H29№62</t>
    </r>
    <r>
      <rPr>
        <sz val="10"/>
        <rFont val="Noto Sans"/>
        <family val="2"/>
      </rPr>
      <t xml:space="preserve">）
</t>
    </r>
  </si>
  <si>
    <r>
      <rPr>
        <sz val="10"/>
        <rFont val="ＭＳ ゴシック"/>
        <family val="3"/>
        <charset val="128"/>
      </rPr>
      <t xml:space="preserve">
</t>
    </r>
    <r>
      <rPr>
        <sz val="10"/>
        <rFont val="Noto Sans"/>
        <family val="2"/>
      </rPr>
      <t xml:space="preserve">「ガブリエーレ・ムッキ」制作の</t>
    </r>
    <r>
      <rPr>
        <sz val="10"/>
        <rFont val="ＭＳ ゴシック"/>
        <family val="3"/>
        <charset val="128"/>
      </rPr>
      <t xml:space="preserve">1935</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H29№63</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2</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アウレンティコレクション</t>
    </r>
    <r>
      <rPr>
        <sz val="10"/>
        <rFont val="ＭＳ ゴシック"/>
        <family val="3"/>
        <charset val="128"/>
      </rPr>
      <t xml:space="preserve">(H29№64</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
</t>
    </r>
  </si>
  <si>
    <r>
      <rPr>
        <sz val="10"/>
        <rFont val="ＭＳ ゴシック"/>
        <family val="3"/>
        <charset val="128"/>
      </rPr>
      <t xml:space="preserve">
212</t>
    </r>
    <r>
      <rPr>
        <sz val="10"/>
        <rFont val="Noto Sans"/>
        <family val="2"/>
      </rPr>
      <t xml:space="preserve">　エイプリル</t>
    </r>
    <r>
      <rPr>
        <sz val="10"/>
        <rFont val="ＭＳ ゴシック"/>
        <family val="3"/>
        <charset val="128"/>
      </rPr>
      <t xml:space="preserve">(H29№66</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212</t>
    </r>
    <r>
      <rPr>
        <sz val="10"/>
        <rFont val="Noto Sans"/>
        <family val="2"/>
      </rPr>
      <t xml:space="preserve">　エイプリ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カニア イージーチェア</t>
    </r>
    <r>
      <rPr>
        <sz val="10"/>
        <rFont val="ＭＳ ゴシック"/>
        <family val="3"/>
        <charset val="128"/>
      </rPr>
      <t xml:space="preserve">(H29№70</t>
    </r>
    <r>
      <rPr>
        <sz val="10"/>
        <rFont val="Noto Sans"/>
        <family val="2"/>
      </rPr>
      <t xml:space="preserve">）
</t>
    </r>
  </si>
  <si>
    <r>
      <rPr>
        <sz val="10"/>
        <rFont val="ＭＳ ゴシック"/>
        <family val="3"/>
        <charset val="128"/>
      </rPr>
      <t xml:space="preserve">
</t>
    </r>
    <r>
      <rPr>
        <sz val="10"/>
        <rFont val="Noto Sans"/>
        <family val="2"/>
      </rPr>
      <t xml:space="preserve">「ジャンカルロ・デ・カルロ」制作の</t>
    </r>
    <r>
      <rPr>
        <sz val="10"/>
        <rFont val="ＭＳ ゴシック"/>
        <family val="3"/>
        <charset val="128"/>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ア フォールディングチェア</t>
    </r>
    <r>
      <rPr>
        <sz val="10"/>
        <rFont val="ＭＳ ゴシック"/>
        <family val="3"/>
        <charset val="128"/>
      </rPr>
      <t xml:space="preserve">(H29№71</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H29№72</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パゲッティ チェア</t>
    </r>
    <r>
      <rPr>
        <sz val="10"/>
        <rFont val="ＭＳ ゴシック"/>
        <family val="3"/>
        <charset val="128"/>
      </rPr>
      <t xml:space="preserve">(H29№73</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スパゲッティ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ウトドアコレクション＜アームチェア＞</t>
    </r>
    <r>
      <rPr>
        <sz val="10"/>
        <rFont val="ＭＳ ゴシック"/>
        <family val="3"/>
        <charset val="128"/>
      </rPr>
      <t xml:space="preserve">(H29№74</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
</t>
    </r>
  </si>
  <si>
    <r>
      <rPr>
        <sz val="10"/>
        <rFont val="ＭＳ ゴシック"/>
        <family val="3"/>
        <charset val="128"/>
      </rPr>
      <t xml:space="preserve">
G.L.M(H29№78</t>
    </r>
    <r>
      <rPr>
        <sz val="10"/>
        <rFont val="Noto Sans"/>
        <family val="2"/>
      </rPr>
      <t xml:space="preserve">）
</t>
    </r>
  </si>
  <si>
    <r>
      <rPr>
        <sz val="10"/>
        <rFont val="ＭＳ ゴシック"/>
        <family val="3"/>
        <charset val="128"/>
      </rPr>
      <t xml:space="preserve">
</t>
    </r>
    <r>
      <rPr>
        <sz val="10"/>
        <rFont val="Noto Sans"/>
        <family val="2"/>
      </rPr>
      <t xml:space="preserve">「ジーノ・</t>
    </r>
    <r>
      <rPr>
        <sz val="10"/>
        <rFont val="ＭＳ ゴシック"/>
        <family val="3"/>
        <charset val="128"/>
      </rPr>
      <t xml:space="preserve">L</t>
    </r>
    <r>
      <rPr>
        <sz val="10"/>
        <rFont val="Noto Sans"/>
        <family val="2"/>
      </rPr>
      <t xml:space="preserve">・モンタルチーノ」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G.L.M</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699 </t>
    </r>
    <r>
      <rPr>
        <sz val="10"/>
        <rFont val="Noto Sans"/>
        <family val="2"/>
      </rPr>
      <t xml:space="preserve">スパーレッジェーラ</t>
    </r>
    <r>
      <rPr>
        <sz val="10"/>
        <rFont val="ＭＳ ゴシック"/>
        <family val="3"/>
        <charset val="128"/>
      </rPr>
      <t xml:space="preserve">(H29№79</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51</t>
    </r>
    <r>
      <rPr>
        <sz val="10"/>
        <rFont val="Noto Sans"/>
        <family val="2"/>
      </rPr>
      <t xml:space="preserve">年デザイン・制作の</t>
    </r>
    <r>
      <rPr>
        <sz val="10"/>
        <rFont val="ＭＳ ゴシック"/>
        <family val="3"/>
        <charset val="128"/>
      </rPr>
      <t xml:space="preserve">699 </t>
    </r>
    <r>
      <rPr>
        <sz val="10"/>
        <rFont val="Noto Sans"/>
        <family val="2"/>
      </rPr>
      <t xml:space="preserve">スパーレッジェ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ブリエラ／ポンティポンティ</t>
    </r>
    <r>
      <rPr>
        <sz val="10"/>
        <rFont val="ＭＳ ゴシック"/>
        <family val="3"/>
        <charset val="128"/>
      </rPr>
      <t xml:space="preserve">(H29№80</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ロウチェア</t>
    </r>
    <r>
      <rPr>
        <sz val="10"/>
        <rFont val="ＭＳ ゴシック"/>
        <family val="3"/>
        <charset val="128"/>
      </rPr>
      <t xml:space="preserve">(H29№81</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67</t>
    </r>
    <r>
      <rPr>
        <sz val="10"/>
        <rFont val="Noto Sans"/>
        <family val="2"/>
      </rPr>
      <t xml:space="preserve">年デザイン・制作のブロウ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ー</t>
    </r>
    <r>
      <rPr>
        <sz val="10"/>
        <rFont val="ＭＳ ゴシック"/>
        <family val="3"/>
        <charset val="128"/>
      </rPr>
      <t xml:space="preserve">(H29№82</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0</t>
    </r>
    <r>
      <rPr>
        <sz val="10"/>
        <rFont val="Noto Sans"/>
        <family val="2"/>
      </rPr>
      <t xml:space="preserve">年デザイン・制作のジョー。近現代における優れたデザインの生活日用品を収集した東川町所有の織田コレクションの一つ。
</t>
    </r>
  </si>
  <si>
    <r>
      <rPr>
        <sz val="10"/>
        <rFont val="ＭＳ ゴシック"/>
        <family val="3"/>
        <charset val="128"/>
      </rPr>
      <t xml:space="preserve">
84 </t>
    </r>
    <r>
      <rPr>
        <sz val="10"/>
        <rFont val="Noto Sans"/>
        <family val="2"/>
      </rPr>
      <t xml:space="preserve">セッテベロ</t>
    </r>
    <r>
      <rPr>
        <sz val="10"/>
        <rFont val="ＭＳ ゴシック"/>
        <family val="3"/>
        <charset val="128"/>
      </rPr>
      <t xml:space="preserve">(H29№83</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84 </t>
    </r>
    <r>
      <rPr>
        <sz val="10"/>
        <rFont val="Noto Sans"/>
        <family val="2"/>
      </rPr>
      <t xml:space="preserve">セッテベロ。近現代における優れたデザインの生活日用品を収集した東川町所有の織田コレクションの一つ。
</t>
    </r>
  </si>
  <si>
    <r>
      <rPr>
        <sz val="10"/>
        <rFont val="ＭＳ ゴシック"/>
        <family val="3"/>
        <charset val="128"/>
      </rPr>
      <t xml:space="preserve">
214 </t>
    </r>
    <r>
      <rPr>
        <sz val="10"/>
        <rFont val="Noto Sans"/>
        <family val="2"/>
      </rPr>
      <t xml:space="preserve">リンダ</t>
    </r>
    <r>
      <rPr>
        <sz val="10"/>
        <rFont val="ＭＳ ゴシック"/>
        <family val="3"/>
        <charset val="128"/>
      </rPr>
      <t xml:space="preserve">(H29№84</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214 </t>
    </r>
    <r>
      <rPr>
        <sz val="10"/>
        <rFont val="Noto Sans"/>
        <family val="2"/>
      </rPr>
      <t xml:space="preserve">リ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カッチャペンシエリ</t>
    </r>
    <r>
      <rPr>
        <sz val="10"/>
        <rFont val="ＭＳ ゴシック"/>
        <family val="3"/>
        <charset val="128"/>
      </rPr>
      <t xml:space="preserve">(H29№85</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6</t>
    </r>
    <r>
      <rPr>
        <sz val="10"/>
        <rFont val="Noto Sans"/>
        <family val="2"/>
      </rPr>
      <t xml:space="preserve">年デザイン・制作のスカッチャペンシエリ。近現代における優れたデザインの生活日用品を収集した東川町所有の織田コレクションの一つ。
</t>
    </r>
  </si>
  <si>
    <r>
      <rPr>
        <sz val="10"/>
        <rFont val="ＭＳ ゴシック"/>
        <family val="3"/>
        <charset val="128"/>
      </rPr>
      <t xml:space="preserve">
25 </t>
    </r>
    <r>
      <rPr>
        <sz val="10"/>
        <rFont val="Noto Sans"/>
        <family val="2"/>
      </rPr>
      <t xml:space="preserve">ジオット</t>
    </r>
    <r>
      <rPr>
        <sz val="10"/>
        <rFont val="ＭＳ ゴシック"/>
        <family val="3"/>
        <charset val="128"/>
      </rPr>
      <t xml:space="preserve">(H29№86</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25 </t>
    </r>
    <r>
      <rPr>
        <sz val="10"/>
        <rFont val="Noto Sans"/>
        <family val="2"/>
      </rPr>
      <t xml:space="preserve">ジオ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イア</t>
    </r>
    <r>
      <rPr>
        <sz val="10"/>
        <rFont val="ＭＳ ゴシック"/>
        <family val="3"/>
        <charset val="128"/>
      </rPr>
      <t xml:space="preserve">(H29№87</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マイ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ット</t>
    </r>
    <r>
      <rPr>
        <sz val="10"/>
        <rFont val="ＭＳ ゴシック"/>
        <family val="3"/>
        <charset val="128"/>
      </rPr>
      <t xml:space="preserve">(H29№88</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ジョット。近現代における優れたデザインの生活日用品を収集した東川町所有の織田コレクションの一つ。
</t>
    </r>
  </si>
  <si>
    <r>
      <rPr>
        <sz val="10"/>
        <rFont val="ＭＳ ゴシック"/>
        <family val="3"/>
        <charset val="128"/>
      </rPr>
      <t xml:space="preserve">
790 </t>
    </r>
    <r>
      <rPr>
        <sz val="10"/>
        <rFont val="Noto Sans"/>
        <family val="2"/>
      </rPr>
      <t xml:space="preserve">サンテリア</t>
    </r>
    <r>
      <rPr>
        <sz val="10"/>
        <rFont val="ＭＳ ゴシック"/>
        <family val="3"/>
        <charset val="128"/>
      </rPr>
      <t xml:space="preserve">(H29№90</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790 </t>
    </r>
    <r>
      <rPr>
        <sz val="10"/>
        <rFont val="Noto Sans"/>
        <family val="2"/>
      </rPr>
      <t xml:space="preserve">サンテリア。近現代における優れたデザインの生活日用品を収集した東川町所有の織田コレクションの一つ。
</t>
    </r>
  </si>
  <si>
    <r>
      <rPr>
        <sz val="10"/>
        <rFont val="ＭＳ ゴシック"/>
        <family val="3"/>
        <charset val="128"/>
      </rPr>
      <t xml:space="preserve">
100 </t>
    </r>
    <r>
      <rPr>
        <sz val="10"/>
        <rFont val="Noto Sans"/>
        <family val="2"/>
      </rPr>
      <t xml:space="preserve">フォリア</t>
    </r>
    <r>
      <rPr>
        <sz val="10"/>
        <rFont val="ＭＳ ゴシック"/>
        <family val="3"/>
        <charset val="128"/>
      </rPr>
      <t xml:space="preserve">(H29№91</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4</t>
    </r>
    <r>
      <rPr>
        <sz val="10"/>
        <rFont val="Noto Sans"/>
        <family val="2"/>
      </rPr>
      <t xml:space="preserve">年デザイン・制作の</t>
    </r>
    <r>
      <rPr>
        <sz val="10"/>
        <rFont val="ＭＳ ゴシック"/>
        <family val="3"/>
        <charset val="128"/>
      </rPr>
      <t xml:space="preserve">100 </t>
    </r>
    <r>
      <rPr>
        <sz val="10"/>
        <rFont val="Noto Sans"/>
        <family val="2"/>
      </rPr>
      <t xml:space="preserve">フォリア。近現代における優れたデザインの生活日用品を収集した東川町所有の織田コレクションの一つ。
</t>
    </r>
  </si>
  <si>
    <r>
      <rPr>
        <sz val="10"/>
        <rFont val="ＭＳ ゴシック"/>
        <family val="3"/>
        <charset val="128"/>
      </rPr>
      <t xml:space="preserve">
2010 </t>
    </r>
    <r>
      <rPr>
        <sz val="10"/>
        <rFont val="Noto Sans"/>
        <family val="2"/>
      </rPr>
      <t xml:space="preserve">ラリアーナ</t>
    </r>
    <r>
      <rPr>
        <sz val="10"/>
        <rFont val="ＭＳ ゴシック"/>
        <family val="3"/>
        <charset val="128"/>
      </rPr>
      <t xml:space="preserve">(H29№92</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2010 </t>
    </r>
    <r>
      <rPr>
        <sz val="10"/>
        <rFont val="Noto Sans"/>
        <family val="2"/>
      </rPr>
      <t xml:space="preserve">ラリアーナ。近現代における優れたデザインの生活日用品を収集した東川町所有の織田コレクションの一つ。
</t>
    </r>
  </si>
  <si>
    <r>
      <rPr>
        <sz val="10"/>
        <rFont val="ＭＳ ゴシック"/>
        <family val="3"/>
        <charset val="128"/>
      </rPr>
      <t xml:space="preserve">
4801 </t>
    </r>
    <r>
      <rPr>
        <sz val="10"/>
        <rFont val="Noto Sans"/>
        <family val="2"/>
      </rPr>
      <t xml:space="preserve">ポルトローナ</t>
    </r>
    <r>
      <rPr>
        <sz val="10"/>
        <rFont val="ＭＳ ゴシック"/>
        <family val="3"/>
        <charset val="128"/>
      </rPr>
      <t xml:space="preserve">(H29№94</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4801 </t>
    </r>
    <r>
      <rPr>
        <sz val="10"/>
        <rFont val="Noto Sans"/>
        <family val="2"/>
      </rPr>
      <t xml:space="preserve">ポルトローナ。近現代における優れたデザインの生活日用品を収集した東川町所有の織田コレクションの一つ。
</t>
    </r>
  </si>
  <si>
    <r>
      <rPr>
        <sz val="10"/>
        <rFont val="ＭＳ ゴシック"/>
        <family val="3"/>
        <charset val="128"/>
      </rPr>
      <t xml:space="preserve">
4860 </t>
    </r>
    <r>
      <rPr>
        <sz val="10"/>
        <rFont val="Noto Sans"/>
        <family val="2"/>
      </rPr>
      <t xml:space="preserve">セディアユニバーサル</t>
    </r>
    <r>
      <rPr>
        <sz val="10"/>
        <rFont val="ＭＳ ゴシック"/>
        <family val="3"/>
        <charset val="128"/>
      </rPr>
      <t xml:space="preserve">(H29№95</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4860 </t>
    </r>
    <r>
      <rPr>
        <sz val="10"/>
        <rFont val="Noto Sans"/>
        <family val="2"/>
      </rPr>
      <t xml:space="preserve">セディアユニバーサル。近現代における優れたデザインの生活日用品を収集した東川町所有の織田コレクションの一つ。
</t>
    </r>
  </si>
  <si>
    <r>
      <rPr>
        <sz val="10"/>
        <rFont val="ＭＳ ゴシック"/>
        <family val="3"/>
        <charset val="128"/>
      </rPr>
      <t xml:space="preserve">
35 </t>
    </r>
    <r>
      <rPr>
        <sz val="10"/>
        <rFont val="Noto Sans"/>
        <family val="2"/>
      </rPr>
      <t xml:space="preserve">ビリッロ</t>
    </r>
    <r>
      <rPr>
        <sz val="10"/>
        <rFont val="ＭＳ ゴシック"/>
        <family val="3"/>
        <charset val="128"/>
      </rPr>
      <t xml:space="preserve">(H29№96</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35 </t>
    </r>
    <r>
      <rPr>
        <sz val="10"/>
        <rFont val="Noto Sans"/>
        <family val="2"/>
      </rPr>
      <t xml:space="preserve">ビリッロ。近現代における優れたデザインの生活日用品を収集した東川町所有の織田コレクションの一つ。
</t>
    </r>
  </si>
  <si>
    <r>
      <rPr>
        <sz val="10"/>
        <rFont val="ＭＳ ゴシック"/>
        <family val="3"/>
        <charset val="128"/>
      </rPr>
      <t xml:space="preserve">
800 </t>
    </r>
    <r>
      <rPr>
        <sz val="10"/>
        <rFont val="Noto Sans"/>
        <family val="2"/>
      </rPr>
      <t xml:space="preserve">マッジョリーナ</t>
    </r>
    <r>
      <rPr>
        <sz val="10"/>
        <rFont val="ＭＳ ゴシック"/>
        <family val="3"/>
        <charset val="128"/>
      </rPr>
      <t xml:space="preserve">(H29№98</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47</t>
    </r>
    <r>
      <rPr>
        <sz val="10"/>
        <rFont val="Noto Sans"/>
        <family val="2"/>
      </rPr>
      <t xml:space="preserve">年デザイン・制作の</t>
    </r>
    <r>
      <rPr>
        <sz val="10"/>
        <rFont val="ＭＳ ゴシック"/>
        <family val="3"/>
        <charset val="128"/>
      </rPr>
      <t xml:space="preserve">800 </t>
    </r>
    <r>
      <rPr>
        <sz val="10"/>
        <rFont val="Noto Sans"/>
        <family val="2"/>
      </rPr>
      <t xml:space="preserve">マッジョリ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ッドライン</t>
    </r>
    <r>
      <rPr>
        <sz val="10"/>
        <rFont val="ＭＳ ゴシック"/>
        <family val="3"/>
        <charset val="128"/>
      </rPr>
      <t xml:space="preserve">(H29№99</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64</t>
    </r>
    <r>
      <rPr>
        <sz val="10"/>
        <rFont val="Noto Sans"/>
        <family val="2"/>
      </rPr>
      <t xml:space="preserve">年デザイン・制作のウッドライン。近現代における優れたデザインの生活日用品を収集した東川町所有の織田コレクションの一つ。
</t>
    </r>
  </si>
  <si>
    <r>
      <rPr>
        <sz val="10"/>
        <rFont val="ＭＳ ゴシック"/>
        <family val="3"/>
        <charset val="128"/>
      </rPr>
      <t xml:space="preserve">
2260 </t>
    </r>
    <r>
      <rPr>
        <sz val="10"/>
        <rFont val="Noto Sans"/>
        <family val="2"/>
      </rPr>
      <t xml:space="preserve">チェレスティーナ</t>
    </r>
    <r>
      <rPr>
        <sz val="10"/>
        <rFont val="ＭＳ ゴシック"/>
        <family val="3"/>
        <charset val="128"/>
      </rPr>
      <t xml:space="preserve">(H29№100</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78</t>
    </r>
    <r>
      <rPr>
        <sz val="10"/>
        <rFont val="Noto Sans"/>
        <family val="2"/>
      </rPr>
      <t xml:space="preserve">年デザイン・制作の</t>
    </r>
    <r>
      <rPr>
        <sz val="10"/>
        <rFont val="ＭＳ ゴシック"/>
        <family val="3"/>
        <charset val="128"/>
      </rPr>
      <t xml:space="preserve">2260 </t>
    </r>
    <r>
      <rPr>
        <sz val="10"/>
        <rFont val="Noto Sans"/>
        <family val="2"/>
      </rPr>
      <t xml:space="preserve">チェレステ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マンタ</t>
    </r>
    <r>
      <rPr>
        <sz val="10"/>
        <rFont val="ＭＳ ゴシック"/>
        <family val="3"/>
        <charset val="128"/>
      </rPr>
      <t xml:space="preserve">(H29№101</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66</t>
    </r>
    <r>
      <rPr>
        <sz val="10"/>
        <rFont val="Noto Sans"/>
        <family val="2"/>
      </rPr>
      <t xml:space="preserve">年デザイン・制作のアマンタ。近現代における優れたデザインの生活日用品を収集した東川町所有の織田コレクションの一つ。
</t>
    </r>
  </si>
  <si>
    <r>
      <rPr>
        <sz val="10"/>
        <rFont val="ＭＳ ゴシック"/>
        <family val="3"/>
        <charset val="128"/>
      </rPr>
      <t xml:space="preserve">
685</t>
    </r>
    <r>
      <rPr>
        <sz val="10"/>
        <rFont val="Noto Sans"/>
        <family val="2"/>
      </rPr>
      <t xml:space="preserve">テンタツィオーネ</t>
    </r>
    <r>
      <rPr>
        <sz val="10"/>
        <rFont val="ＭＳ ゴシック"/>
        <family val="3"/>
        <charset val="128"/>
      </rPr>
      <t xml:space="preserve">(H29№103</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3</t>
    </r>
    <r>
      <rPr>
        <sz val="10"/>
        <rFont val="Noto Sans"/>
        <family val="2"/>
      </rPr>
      <t xml:space="preserve">年デザイン・制作の</t>
    </r>
    <r>
      <rPr>
        <sz val="10"/>
        <rFont val="ＭＳ ゴシック"/>
        <family val="3"/>
        <charset val="128"/>
      </rPr>
      <t xml:space="preserve">685</t>
    </r>
    <r>
      <rPr>
        <sz val="10"/>
        <rFont val="Noto Sans"/>
        <family val="2"/>
      </rPr>
      <t xml:space="preserve">テンタツィオーネ。近現代における優れたデザインの生活日用品を収集した東川町所有の織田コレクションの一つ。
</t>
    </r>
  </si>
  <si>
    <r>
      <rPr>
        <sz val="10"/>
        <rFont val="ＭＳ ゴシック"/>
        <family val="3"/>
        <charset val="128"/>
      </rPr>
      <t xml:space="preserve">
401 </t>
    </r>
    <r>
      <rPr>
        <sz val="10"/>
        <rFont val="Noto Sans"/>
        <family val="2"/>
      </rPr>
      <t xml:space="preserve">ティルベリー</t>
    </r>
    <r>
      <rPr>
        <sz val="10"/>
        <rFont val="ＭＳ ゴシック"/>
        <family val="3"/>
        <charset val="128"/>
      </rPr>
      <t xml:space="preserve">(H29№105</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6</t>
    </r>
    <r>
      <rPr>
        <sz val="10"/>
        <rFont val="Noto Sans"/>
        <family val="2"/>
      </rPr>
      <t xml:space="preserve">年デザイン・制作の</t>
    </r>
    <r>
      <rPr>
        <sz val="10"/>
        <rFont val="ＭＳ ゴシック"/>
        <family val="3"/>
        <charset val="128"/>
      </rPr>
      <t xml:space="preserve">401 </t>
    </r>
    <r>
      <rPr>
        <sz val="10"/>
        <rFont val="Noto Sans"/>
        <family val="2"/>
      </rPr>
      <t xml:space="preserve">ティルベリ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ブ</t>
    </r>
    <r>
      <rPr>
        <sz val="10"/>
        <rFont val="ＭＳ ゴシック"/>
        <family val="3"/>
        <charset val="128"/>
      </rPr>
      <t xml:space="preserve">(H29№106</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7</t>
    </r>
    <r>
      <rPr>
        <sz val="10"/>
        <rFont val="Noto Sans"/>
        <family val="2"/>
      </rPr>
      <t xml:space="preserve">年デザイン・制作のキャ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1</t>
    </r>
    <r>
      <rPr>
        <sz val="10"/>
        <rFont val="Noto Sans"/>
        <family val="2"/>
      </rPr>
      <t xml:space="preserve">人掛け</t>
    </r>
    <r>
      <rPr>
        <sz val="10"/>
        <rFont val="ＭＳ ゴシック"/>
        <family val="3"/>
        <charset val="128"/>
      </rPr>
      <t xml:space="preserve">(H29№107</t>
    </r>
    <r>
      <rPr>
        <sz val="10"/>
        <rFont val="Noto Sans"/>
        <family val="2"/>
      </rPr>
      <t xml:space="preserve">）
</t>
    </r>
  </si>
  <si>
    <r>
      <rPr>
        <sz val="10"/>
        <rFont val="ＭＳ ゴシック"/>
        <family val="3"/>
        <charset val="128"/>
      </rPr>
      <t xml:space="preserve">
</t>
    </r>
    <r>
      <rPr>
        <sz val="10"/>
        <rFont val="Noto Sans"/>
        <family val="2"/>
      </rPr>
      <t xml:space="preserve">「マリオ・マレンコ」制作の</t>
    </r>
    <r>
      <rPr>
        <sz val="10"/>
        <rFont val="ＭＳ ゴシック"/>
        <family val="3"/>
        <charset val="128"/>
      </rPr>
      <t xml:space="preserve">1971</t>
    </r>
    <r>
      <rPr>
        <sz val="10"/>
        <rFont val="Noto Sans"/>
        <family val="2"/>
      </rPr>
      <t xml:space="preserve">年デザイン・制作のマレンコ </t>
    </r>
    <r>
      <rPr>
        <sz val="10"/>
        <rFont val="ＭＳ ゴシック"/>
        <family val="3"/>
        <charset val="128"/>
      </rPr>
      <t xml:space="preserve">1</t>
    </r>
    <r>
      <rPr>
        <sz val="10"/>
        <rFont val="Noto Sans"/>
        <family val="2"/>
      </rPr>
      <t xml:space="preserve">人掛け。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スト</t>
    </r>
    <r>
      <rPr>
        <sz val="10"/>
        <rFont val="ＭＳ ゴシック"/>
        <family val="3"/>
        <charset val="128"/>
      </rPr>
      <t xml:space="preserve">(H29№110</t>
    </r>
    <r>
      <rPr>
        <sz val="10"/>
        <rFont val="Noto Sans"/>
        <family val="2"/>
      </rPr>
      <t xml:space="preserve">）
</t>
    </r>
  </si>
  <si>
    <r>
      <rPr>
        <sz val="10"/>
        <rFont val="ＭＳ ゴシック"/>
        <family val="3"/>
        <charset val="128"/>
      </rPr>
      <t xml:space="preserve">
</t>
    </r>
    <r>
      <rPr>
        <sz val="10"/>
        <rFont val="Noto Sans"/>
        <family val="2"/>
      </rPr>
      <t xml:space="preserve">「ミケーレ・デ・ルッキ」制作の</t>
    </r>
    <r>
      <rPr>
        <sz val="10"/>
        <rFont val="ＭＳ ゴシック"/>
        <family val="3"/>
        <charset val="128"/>
      </rPr>
      <t xml:space="preserve">1983</t>
    </r>
    <r>
      <rPr>
        <sz val="10"/>
        <rFont val="Noto Sans"/>
        <family val="2"/>
      </rPr>
      <t xml:space="preserve">年デザイン・制作のファースト。近現代における優れたデザインの生活日用品を収集した東川町所有の織田コレクションの一つ。
</t>
    </r>
  </si>
  <si>
    <r>
      <rPr>
        <sz val="10"/>
        <rFont val="ＭＳ ゴシック"/>
        <family val="3"/>
        <charset val="128"/>
      </rPr>
      <t xml:space="preserve">
654 </t>
    </r>
    <r>
      <rPr>
        <sz val="10"/>
        <rFont val="Noto Sans"/>
        <family val="2"/>
      </rPr>
      <t xml:space="preserve">トルソー</t>
    </r>
    <r>
      <rPr>
        <sz val="10"/>
        <rFont val="ＭＳ ゴシック"/>
        <family val="3"/>
        <charset val="128"/>
      </rPr>
      <t xml:space="preserve">(H29№111</t>
    </r>
    <r>
      <rPr>
        <sz val="10"/>
        <rFont val="Noto Sans"/>
        <family val="2"/>
      </rPr>
      <t xml:space="preserve">）
</t>
    </r>
  </si>
  <si>
    <r>
      <rPr>
        <sz val="10"/>
        <rFont val="ＭＳ ゴシック"/>
        <family val="3"/>
        <charset val="128"/>
      </rPr>
      <t xml:space="preserve">
</t>
    </r>
    <r>
      <rPr>
        <sz val="10"/>
        <rFont val="Noto Sans"/>
        <family val="2"/>
      </rPr>
      <t xml:space="preserve">「パオロ・デガネッロ」制作の</t>
    </r>
    <r>
      <rPr>
        <sz val="10"/>
        <rFont val="ＭＳ ゴシック"/>
        <family val="3"/>
        <charset val="128"/>
      </rPr>
      <t xml:space="preserve">1982</t>
    </r>
    <r>
      <rPr>
        <sz val="10"/>
        <rFont val="Noto Sans"/>
        <family val="2"/>
      </rPr>
      <t xml:space="preserve">年デザイン・制作の</t>
    </r>
    <r>
      <rPr>
        <sz val="10"/>
        <rFont val="ＭＳ ゴシック"/>
        <family val="3"/>
        <charset val="128"/>
      </rPr>
      <t xml:space="preserve">654 </t>
    </r>
    <r>
      <rPr>
        <sz val="10"/>
        <rFont val="Noto Sans"/>
        <family val="2"/>
      </rPr>
      <t xml:space="preserve">トルソ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バダルジェント</t>
    </r>
    <r>
      <rPr>
        <sz val="10"/>
        <rFont val="ＭＳ ゴシック"/>
        <family val="3"/>
        <charset val="128"/>
      </rPr>
      <t xml:space="preserve">(H29№112</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バルバダルジェン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ニューヨークシティ</t>
    </r>
    <r>
      <rPr>
        <sz val="10"/>
        <rFont val="ＭＳ ゴシック"/>
        <family val="3"/>
        <charset val="128"/>
      </rPr>
      <t xml:space="preserve">(H29№113</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ニューヨークシティ。近現代における優れたデザインの生活日用品を収集した東川町所有の織田コレクションの一つ。
</t>
    </r>
  </si>
  <si>
    <r>
      <rPr>
        <sz val="10"/>
        <rFont val="ＭＳ ゴシック"/>
        <family val="3"/>
        <charset val="128"/>
      </rPr>
      <t xml:space="preserve">
102 </t>
    </r>
    <r>
      <rPr>
        <sz val="10"/>
        <rFont val="Noto Sans"/>
        <family val="2"/>
      </rPr>
      <t xml:space="preserve">ピンタ</t>
    </r>
    <r>
      <rPr>
        <sz val="10"/>
        <rFont val="ＭＳ ゴシック"/>
        <family val="3"/>
        <charset val="128"/>
      </rPr>
      <t xml:space="preserve">(H29№114</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102 </t>
    </r>
    <r>
      <rPr>
        <sz val="10"/>
        <rFont val="Noto Sans"/>
        <family val="2"/>
      </rPr>
      <t xml:space="preserve">ピン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タマリア</t>
    </r>
    <r>
      <rPr>
        <sz val="10"/>
        <rFont val="ＭＳ ゴシック"/>
        <family val="3"/>
        <charset val="128"/>
      </rPr>
      <t xml:space="preserve">(H29№115</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7</t>
    </r>
    <r>
      <rPr>
        <sz val="10"/>
        <rFont val="Noto Sans"/>
        <family val="2"/>
      </rPr>
      <t xml:space="preserve">年デザイン・制作のサンタマ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ッコ</t>
    </r>
    <r>
      <rPr>
        <sz val="10"/>
        <rFont val="ＭＳ ゴシック"/>
        <family val="3"/>
        <charset val="128"/>
      </rPr>
      <t xml:space="preserve">(H29№116</t>
    </r>
    <r>
      <rPr>
        <sz val="10"/>
        <rFont val="Noto Sans"/>
        <family val="2"/>
      </rPr>
      <t xml:space="preserve">）
</t>
    </r>
  </si>
  <si>
    <r>
      <rPr>
        <sz val="10"/>
        <rFont val="ＭＳ ゴシック"/>
        <family val="3"/>
        <charset val="128"/>
      </rPr>
      <t xml:space="preserve">
</t>
    </r>
    <r>
      <rPr>
        <sz val="10"/>
        <rFont val="Noto Sans"/>
        <family val="2"/>
      </rPr>
      <t xml:space="preserve">「ピエーロ・ガッティ」制作の</t>
    </r>
    <r>
      <rPr>
        <sz val="10"/>
        <rFont val="ＭＳ ゴシック"/>
        <family val="3"/>
        <charset val="128"/>
      </rPr>
      <t xml:space="preserve">1968</t>
    </r>
    <r>
      <rPr>
        <sz val="10"/>
        <rFont val="Noto Sans"/>
        <family val="2"/>
      </rPr>
      <t xml:space="preserve">年デザイン・制作のサッ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シェイプドウィッカーチェア</t>
    </r>
    <r>
      <rPr>
        <sz val="10"/>
        <rFont val="ＭＳ ゴシック"/>
        <family val="3"/>
        <charset val="128"/>
      </rPr>
      <t xml:space="preserve">(H29№117</t>
    </r>
    <r>
      <rPr>
        <sz val="10"/>
        <rFont val="Noto Sans"/>
        <family val="2"/>
      </rPr>
      <t xml:space="preserve">）
</t>
    </r>
  </si>
  <si>
    <r>
      <rPr>
        <sz val="10"/>
        <rFont val="ＭＳ ゴシック"/>
        <family val="3"/>
        <charset val="128"/>
      </rPr>
      <t xml:space="preserve">
</t>
    </r>
    <r>
      <rPr>
        <sz val="10"/>
        <rFont val="Noto Sans"/>
        <family val="2"/>
      </rPr>
      <t xml:space="preserve">「ロベルト・マンゴ」制作の</t>
    </r>
    <r>
      <rPr>
        <sz val="10"/>
        <rFont val="ＭＳ ゴシック"/>
        <family val="3"/>
        <charset val="128"/>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
</t>
    </r>
  </si>
  <si>
    <r>
      <rPr>
        <sz val="10"/>
        <rFont val="ＭＳ ゴシック"/>
        <family val="3"/>
        <charset val="128"/>
      </rPr>
      <t xml:space="preserve">
87 </t>
    </r>
    <r>
      <rPr>
        <sz val="10"/>
        <rFont val="Noto Sans"/>
        <family val="2"/>
      </rPr>
      <t xml:space="preserve">サファリ</t>
    </r>
    <r>
      <rPr>
        <sz val="10"/>
        <rFont val="ＭＳ ゴシック"/>
        <family val="3"/>
        <charset val="128"/>
      </rPr>
      <t xml:space="preserve">(H29№118</t>
    </r>
    <r>
      <rPr>
        <sz val="10"/>
        <rFont val="Noto Sans"/>
        <family val="2"/>
      </rPr>
      <t xml:space="preserve">）
</t>
    </r>
  </si>
  <si>
    <r>
      <rPr>
        <sz val="10"/>
        <rFont val="ＭＳ ゴシック"/>
        <family val="3"/>
        <charset val="128"/>
      </rPr>
      <t xml:space="preserve">
</t>
    </r>
    <r>
      <rPr>
        <sz val="10"/>
        <rFont val="Noto Sans"/>
        <family val="2"/>
      </rPr>
      <t xml:space="preserve">「ロベルト・メンヒ」制作の</t>
    </r>
    <r>
      <rPr>
        <sz val="10"/>
        <rFont val="ＭＳ ゴシック"/>
        <family val="3"/>
        <charset val="128"/>
      </rPr>
      <t xml:space="preserve">1970</t>
    </r>
    <r>
      <rPr>
        <sz val="10"/>
        <rFont val="Noto Sans"/>
        <family val="2"/>
      </rPr>
      <t xml:space="preserve">年デザイン・制作の</t>
    </r>
    <r>
      <rPr>
        <sz val="10"/>
        <rFont val="ＭＳ ゴシック"/>
        <family val="3"/>
        <charset val="128"/>
      </rPr>
      <t xml:space="preserve">87 </t>
    </r>
    <r>
      <rPr>
        <sz val="10"/>
        <rFont val="Noto Sans"/>
        <family val="2"/>
      </rPr>
      <t xml:space="preserve">サファ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ネイビー</t>
    </r>
    <r>
      <rPr>
        <sz val="10"/>
        <rFont val="ＭＳ ゴシック"/>
        <family val="3"/>
        <charset val="128"/>
      </rPr>
      <t xml:space="preserve">-216</t>
    </r>
    <r>
      <rPr>
        <sz val="10"/>
        <rFont val="Noto Sans"/>
        <family val="2"/>
      </rPr>
      <t xml:space="preserve">　フォールディングチェア</t>
    </r>
    <r>
      <rPr>
        <sz val="10"/>
        <rFont val="ＭＳ ゴシック"/>
        <family val="3"/>
        <charset val="128"/>
      </rPr>
      <t xml:space="preserve">(H29№119</t>
    </r>
    <r>
      <rPr>
        <sz val="10"/>
        <rFont val="Noto Sans"/>
        <family val="2"/>
      </rPr>
      <t xml:space="preserve">）
</t>
    </r>
  </si>
  <si>
    <r>
      <rPr>
        <sz val="10"/>
        <rFont val="ＭＳ ゴシック"/>
        <family val="3"/>
        <charset val="128"/>
      </rPr>
      <t xml:space="preserve">
</t>
    </r>
    <r>
      <rPr>
        <sz val="10"/>
        <rFont val="Noto Sans"/>
        <family val="2"/>
      </rPr>
      <t xml:space="preserve">「セルジオ・アスティ」制作の</t>
    </r>
    <r>
      <rPr>
        <sz val="10"/>
        <rFont val="ＭＳ ゴシック"/>
        <family val="3"/>
        <charset val="128"/>
      </rPr>
      <t xml:space="preserve">1969</t>
    </r>
    <r>
      <rPr>
        <sz val="10"/>
        <rFont val="Noto Sans"/>
        <family val="2"/>
      </rPr>
      <t xml:space="preserve">年デザイン・制作のネイビー</t>
    </r>
    <r>
      <rPr>
        <sz val="10"/>
        <rFont val="ＭＳ ゴシック"/>
        <family val="3"/>
        <charset val="128"/>
      </rPr>
      <t xml:space="preserve">-216</t>
    </r>
    <r>
      <rPr>
        <sz val="10"/>
        <rFont val="Noto Sans"/>
        <family val="2"/>
      </rPr>
      <t xml:space="preserve">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ディ</t>
    </r>
    <r>
      <rPr>
        <sz val="10"/>
        <rFont val="ＭＳ ゴシック"/>
        <family val="3"/>
        <charset val="128"/>
      </rPr>
      <t xml:space="preserve">(H29№120</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70</t>
    </r>
    <r>
      <rPr>
        <sz val="10"/>
        <rFont val="Noto Sans"/>
        <family val="2"/>
      </rPr>
      <t xml:space="preserve">年デザイン・制作のガウデ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レネ</t>
    </r>
    <r>
      <rPr>
        <sz val="10"/>
        <rFont val="ＭＳ ゴシック"/>
        <family val="3"/>
        <charset val="128"/>
      </rPr>
      <t xml:space="preserve">(H29№121</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6</t>
    </r>
    <r>
      <rPr>
        <sz val="10"/>
        <rFont val="Noto Sans"/>
        <family val="2"/>
      </rPr>
      <t xml:space="preserve">年デザイン・制作のセレネ。近現代における優れたデザインの生活日用品を収集した東川町所有の織田コレクションの一つ。
</t>
    </r>
  </si>
  <si>
    <r>
      <rPr>
        <sz val="10"/>
        <rFont val="ＭＳ ゴシック"/>
        <family val="3"/>
        <charset val="128"/>
      </rPr>
      <t xml:space="preserve">
892 </t>
    </r>
    <r>
      <rPr>
        <sz val="10"/>
        <rFont val="Noto Sans"/>
        <family val="2"/>
      </rPr>
      <t xml:space="preserve">カリマーテ アームチェア</t>
    </r>
    <r>
      <rPr>
        <sz val="10"/>
        <rFont val="ＭＳ ゴシック"/>
        <family val="3"/>
        <charset val="128"/>
      </rPr>
      <t xml:space="preserve">(H29№122</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892 </t>
    </r>
    <r>
      <rPr>
        <sz val="10"/>
        <rFont val="Noto Sans"/>
        <family val="2"/>
      </rPr>
      <t xml:space="preserve">カリマーテ アームチェア。近現代における優れたデザインの生活日用品を収集した東川町所有の織田コレクションの一つ。
</t>
    </r>
  </si>
  <si>
    <r>
      <rPr>
        <sz val="10"/>
        <rFont val="ＭＳ ゴシック"/>
        <family val="3"/>
        <charset val="128"/>
      </rPr>
      <t xml:space="preserve">
905 </t>
    </r>
    <r>
      <rPr>
        <sz val="10"/>
        <rFont val="Noto Sans"/>
        <family val="2"/>
      </rPr>
      <t xml:space="preserve">アームチェア</t>
    </r>
    <r>
      <rPr>
        <sz val="10"/>
        <rFont val="ＭＳ ゴシック"/>
        <family val="3"/>
        <charset val="128"/>
      </rPr>
      <t xml:space="preserve">(H29№123</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905 </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122 </t>
    </r>
    <r>
      <rPr>
        <sz val="10"/>
        <rFont val="Noto Sans"/>
        <family val="2"/>
      </rPr>
      <t xml:space="preserve">サイドチェア</t>
    </r>
    <r>
      <rPr>
        <sz val="10"/>
        <rFont val="ＭＳ ゴシック"/>
        <family val="3"/>
        <charset val="128"/>
      </rPr>
      <t xml:space="preserve">(H29№124</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7</t>
    </r>
    <r>
      <rPr>
        <sz val="10"/>
        <rFont val="Noto Sans"/>
        <family val="2"/>
      </rPr>
      <t xml:space="preserve">年デザイン・制作の</t>
    </r>
    <r>
      <rPr>
        <sz val="10"/>
        <rFont val="ＭＳ ゴシック"/>
        <family val="3"/>
        <charset val="128"/>
      </rPr>
      <t xml:space="preserve">122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H29№126</t>
    </r>
    <r>
      <rPr>
        <sz val="10"/>
        <rFont val="Noto Sans"/>
        <family val="2"/>
      </rPr>
      <t xml:space="preserve">）
</t>
    </r>
  </si>
  <si>
    <r>
      <rPr>
        <sz val="10"/>
        <rFont val="ＭＳ ゴシック"/>
        <family val="3"/>
        <charset val="128"/>
      </rPr>
      <t xml:space="preserve">
</t>
    </r>
    <r>
      <rPr>
        <sz val="10"/>
        <rFont val="Noto Sans"/>
        <family val="2"/>
      </rPr>
      <t xml:space="preserve">「マウリッツォ・ペレガッリ」制作の</t>
    </r>
    <r>
      <rPr>
        <sz val="10"/>
        <rFont val="ＭＳ ゴシック"/>
        <family val="3"/>
        <charset val="128"/>
      </rPr>
      <t xml:space="preserve">198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グリッタ</t>
    </r>
    <r>
      <rPr>
        <sz val="10"/>
        <rFont val="ＭＳ ゴシック"/>
        <family val="3"/>
        <charset val="128"/>
      </rPr>
      <t xml:space="preserve">(H29№150</t>
    </r>
    <r>
      <rPr>
        <sz val="10"/>
        <rFont val="Noto Sans"/>
        <family val="2"/>
      </rPr>
      <t xml:space="preserve">）
</t>
    </r>
  </si>
  <si>
    <r>
      <rPr>
        <sz val="10"/>
        <rFont val="ＭＳ ゴシック"/>
        <family val="3"/>
        <charset val="128"/>
      </rPr>
      <t xml:space="preserve">
</t>
    </r>
    <r>
      <rPr>
        <sz val="10"/>
        <rFont val="Noto Sans"/>
        <family val="2"/>
      </rPr>
      <t xml:space="preserve">「ロベルト・セバスチャン・マッタ」制作の</t>
    </r>
    <r>
      <rPr>
        <sz val="10"/>
        <rFont val="ＭＳ ゴシック"/>
        <family val="3"/>
        <charset val="128"/>
      </rPr>
      <t xml:space="preserve">1970</t>
    </r>
    <r>
      <rPr>
        <sz val="10"/>
        <rFont val="Noto Sans"/>
        <family val="2"/>
      </rPr>
      <t xml:space="preserve">年デザイン・制作のマグリッ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アヴァリチェア</t>
    </r>
    <r>
      <rPr>
        <sz val="10"/>
        <rFont val="ＭＳ ゴシック"/>
        <family val="3"/>
        <charset val="128"/>
      </rPr>
      <t xml:space="preserve">(H29№158</t>
    </r>
    <r>
      <rPr>
        <sz val="10"/>
        <rFont val="Noto Sans"/>
        <family val="2"/>
      </rPr>
      <t xml:space="preserve">）
</t>
    </r>
  </si>
  <si>
    <r>
      <rPr>
        <sz val="10"/>
        <rFont val="ＭＳ ゴシック"/>
        <family val="3"/>
        <charset val="128"/>
      </rPr>
      <t xml:space="preserve">
</t>
    </r>
    <r>
      <rPr>
        <sz val="10"/>
        <rFont val="Noto Sans"/>
        <family val="2"/>
      </rPr>
      <t xml:space="preserve">「ジョバンニ・バティスタ・ラヴァンナ」制作の</t>
    </r>
    <r>
      <rPr>
        <sz val="10"/>
        <rFont val="ＭＳ ゴシック"/>
        <family val="3"/>
        <charset val="128"/>
      </rPr>
      <t xml:space="preserve">1825</t>
    </r>
    <r>
      <rPr>
        <sz val="10"/>
        <rFont val="Noto Sans"/>
        <family val="2"/>
      </rPr>
      <t xml:space="preserve">年デザイン・制作のキアヴァリ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H29№161</t>
    </r>
    <r>
      <rPr>
        <sz val="10"/>
        <rFont val="Noto Sans"/>
        <family val="2"/>
      </rPr>
      <t xml:space="preserve">）
</t>
    </r>
  </si>
  <si>
    <r>
      <rPr>
        <sz val="10"/>
        <rFont val="ＭＳ ゴシック"/>
        <family val="3"/>
        <charset val="128"/>
      </rPr>
      <t xml:space="preserve">
</t>
    </r>
    <r>
      <rPr>
        <sz val="10"/>
        <rFont val="Noto Sans"/>
        <family val="2"/>
      </rPr>
      <t xml:space="preserve">「デニス・サンタチアーラ」制作の</t>
    </r>
    <r>
      <rPr>
        <sz val="10"/>
        <rFont val="ＭＳ ゴシック"/>
        <family val="3"/>
        <charset val="128"/>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　アームチェア</t>
    </r>
    <r>
      <rPr>
        <sz val="10"/>
        <rFont val="ＭＳ ゴシック"/>
        <family val="3"/>
        <charset val="128"/>
      </rPr>
      <t xml:space="preserve">(H29№323</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r>
      <rPr>
        <sz val="10"/>
        <rFont val="ＭＳ ゴシック"/>
        <family val="3"/>
        <charset val="128"/>
      </rPr>
      <t xml:space="preserve">(</t>
    </r>
    <r>
      <rPr>
        <sz val="10"/>
        <rFont val="Noto Sans"/>
        <family val="2"/>
      </rPr>
      <t xml:space="preserve">茶）</t>
    </r>
    <r>
      <rPr>
        <sz val="10"/>
        <rFont val="ＭＳ ゴシック"/>
        <family val="3"/>
        <charset val="128"/>
      </rPr>
      <t xml:space="preserve">(H29№381</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茶</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ポーレットチェア</t>
    </r>
    <r>
      <rPr>
        <sz val="10"/>
        <rFont val="ＭＳ ゴシック"/>
        <family val="3"/>
        <charset val="128"/>
      </rPr>
      <t xml:space="preserve">(H29№382</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71</t>
    </r>
    <r>
      <rPr>
        <sz val="10"/>
        <rFont val="Noto Sans"/>
        <family val="2"/>
      </rPr>
      <t xml:space="preserve">年デザイン・制作のスポー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チェア</t>
    </r>
    <r>
      <rPr>
        <sz val="10"/>
        <rFont val="ＭＳ ゴシック"/>
        <family val="3"/>
        <charset val="128"/>
      </rPr>
      <t xml:space="preserve">(H29№383</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レスチェア</t>
    </r>
    <r>
      <rPr>
        <sz val="10"/>
        <rFont val="ＭＳ ゴシック"/>
        <family val="3"/>
        <charset val="128"/>
      </rPr>
      <t xml:space="preserve">(H29№384</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ブラーアームチェア</t>
    </r>
    <r>
      <rPr>
        <sz val="10"/>
        <rFont val="ＭＳ ゴシック"/>
        <family val="3"/>
        <charset val="128"/>
      </rPr>
      <t xml:space="preserve">(H29№385</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6</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8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91</t>
    </r>
    <r>
      <rPr>
        <sz val="10"/>
        <rFont val="Noto Sans"/>
        <family val="2"/>
      </rPr>
      <t xml:space="preserve">）
</t>
    </r>
  </si>
  <si>
    <r>
      <rPr>
        <sz val="10"/>
        <rFont val="ＭＳ ゴシック"/>
        <family val="3"/>
        <charset val="128"/>
      </rPr>
      <t xml:space="preserve">
MR</t>
    </r>
    <r>
      <rPr>
        <sz val="10"/>
        <rFont val="Noto Sans"/>
        <family val="2"/>
      </rPr>
      <t xml:space="preserve">シェーズラウンジ</t>
    </r>
    <r>
      <rPr>
        <sz val="10"/>
        <rFont val="ＭＳ ゴシック"/>
        <family val="3"/>
        <charset val="128"/>
      </rPr>
      <t xml:space="preserve">(H29№392</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2</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ラウンジ。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シェーズロング</t>
    </r>
    <r>
      <rPr>
        <sz val="10"/>
        <rFont val="ＭＳ ゴシック"/>
        <family val="3"/>
        <charset val="128"/>
      </rPr>
      <t xml:space="preserve">(H29№393</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ソコンチェア</t>
    </r>
    <r>
      <rPr>
        <sz val="10"/>
        <rFont val="ＭＳ ゴシック"/>
        <family val="3"/>
        <charset val="128"/>
      </rPr>
      <t xml:space="preserve">(H29№396</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35</t>
    </r>
    <r>
      <rPr>
        <sz val="10"/>
        <rFont val="Noto Sans"/>
        <family val="2"/>
      </rPr>
      <t xml:space="preserve">年デザイン・制作のアイソコ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ゲンハットチェア</t>
    </r>
    <r>
      <rPr>
        <sz val="10"/>
        <rFont val="ＭＳ ゴシック"/>
        <family val="3"/>
        <charset val="128"/>
      </rPr>
      <t xml:space="preserve">(H29№39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セロナデイベッド</t>
    </r>
    <r>
      <rPr>
        <sz val="10"/>
        <rFont val="ＭＳ ゴシック"/>
        <family val="3"/>
        <charset val="128"/>
      </rPr>
      <t xml:space="preserve">(H29№39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0</t>
    </r>
    <r>
      <rPr>
        <sz val="10"/>
        <rFont val="Noto Sans"/>
        <family val="2"/>
      </rPr>
      <t xml:space="preserve">年デザイン・制作のバルセロナデイベ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ーテボリィ１</t>
    </r>
    <r>
      <rPr>
        <sz val="10"/>
        <rFont val="ＭＳ ゴシック"/>
        <family val="3"/>
        <charset val="128"/>
      </rPr>
      <t xml:space="preserve">(H29№399</t>
    </r>
    <r>
      <rPr>
        <sz val="10"/>
        <rFont val="Noto Sans"/>
        <family val="2"/>
      </rPr>
      <t xml:space="preserve">）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5</t>
    </r>
    <r>
      <rPr>
        <sz val="10"/>
        <rFont val="Noto Sans"/>
        <family val="2"/>
      </rPr>
      <t xml:space="preserve">年デザイン・制作のヨーテボリィ１。近現代における優れたデザインの生活日用品を収集した東川町所有の織田コレクションの一つ。
</t>
    </r>
  </si>
  <si>
    <r>
      <rPr>
        <sz val="10"/>
        <rFont val="ＭＳ ゴシック"/>
        <family val="3"/>
        <charset val="128"/>
      </rPr>
      <t xml:space="preserve">
Gaja S </t>
    </r>
    <r>
      <rPr>
        <sz val="10"/>
        <rFont val="Noto Sans"/>
        <family val="2"/>
      </rPr>
      <t xml:space="preserve">チェア　</t>
    </r>
    <r>
      <rPr>
        <sz val="10"/>
        <rFont val="ＭＳ ゴシック"/>
        <family val="3"/>
        <charset val="128"/>
      </rPr>
      <t xml:space="preserve">(H29№400</t>
    </r>
    <r>
      <rPr>
        <sz val="10"/>
        <rFont val="Noto Sans"/>
        <family val="2"/>
      </rPr>
      <t xml:space="preserve">）
</t>
    </r>
  </si>
  <si>
    <r>
      <rPr>
        <sz val="10"/>
        <rFont val="ＭＳ ゴシック"/>
        <family val="3"/>
        <charset val="128"/>
      </rPr>
      <t xml:space="preserve">
</t>
    </r>
    <r>
      <rPr>
        <sz val="10"/>
        <rFont val="Noto Sans"/>
        <family val="2"/>
      </rPr>
      <t xml:space="preserve">「高浜　和秀」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Gaja S </t>
    </r>
    <r>
      <rPr>
        <sz val="10"/>
        <rFont val="Noto Sans"/>
        <family val="2"/>
      </rPr>
      <t xml:space="preserve">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チェア</t>
    </r>
    <r>
      <rPr>
        <sz val="10"/>
        <rFont val="ＭＳ ゴシック"/>
        <family val="3"/>
        <charset val="128"/>
      </rPr>
      <t xml:space="preserve">(H29№401</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アームチェア</t>
    </r>
    <r>
      <rPr>
        <sz val="10"/>
        <rFont val="ＭＳ ゴシック"/>
        <family val="3"/>
        <charset val="128"/>
      </rPr>
      <t xml:space="preserve">(H29№402</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t>
    </r>
    <r>
      <rPr>
        <sz val="10"/>
        <rFont val="ＭＳ ゴシック"/>
        <family val="3"/>
        <charset val="128"/>
      </rPr>
      <t xml:space="preserve">(H29№403</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0</t>
    </r>
    <r>
      <rPr>
        <sz val="10"/>
        <rFont val="Noto Sans"/>
        <family val="2"/>
      </rPr>
      <t xml:space="preserve">年デザイン・制作のカンファレ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ロックアームチェア クッション付</t>
    </r>
    <r>
      <rPr>
        <sz val="10"/>
        <rFont val="ＭＳ ゴシック"/>
        <family val="3"/>
        <charset val="128"/>
      </rPr>
      <t xml:space="preserve">(H29№404</t>
    </r>
    <r>
      <rPr>
        <sz val="10"/>
        <rFont val="Noto Sans"/>
        <family val="2"/>
      </rPr>
      <t xml:space="preserve">）
</t>
    </r>
  </si>
  <si>
    <r>
      <rPr>
        <sz val="10"/>
        <rFont val="ＭＳ ゴシック"/>
        <family val="3"/>
        <charset val="128"/>
      </rPr>
      <t xml:space="preserve">
</t>
    </r>
    <r>
      <rPr>
        <sz val="10"/>
        <rFont val="Noto Sans"/>
        <family val="2"/>
      </rPr>
      <t xml:space="preserve">「チャールズ・ポロック」制作の</t>
    </r>
    <r>
      <rPr>
        <sz val="10"/>
        <rFont val="ＭＳ ゴシック"/>
        <family val="3"/>
        <charset val="128"/>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アームチェア
</t>
    </r>
    <r>
      <rPr>
        <sz val="10"/>
        <rFont val="ＭＳ ゴシック"/>
        <family val="3"/>
        <charset val="128"/>
      </rPr>
      <t xml:space="preserve">(H29№405</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ットナーコレクション サイドチェア</t>
    </r>
    <r>
      <rPr>
        <sz val="10"/>
        <rFont val="ＭＳ ゴシック"/>
        <family val="3"/>
        <charset val="128"/>
      </rPr>
      <t xml:space="preserve">(H29№406</t>
    </r>
    <r>
      <rPr>
        <sz val="10"/>
        <rFont val="Noto Sans"/>
        <family val="2"/>
      </rPr>
      <t xml:space="preserve">）
</t>
    </r>
  </si>
  <si>
    <r>
      <rPr>
        <sz val="10"/>
        <rFont val="ＭＳ ゴシック"/>
        <family val="3"/>
        <charset val="128"/>
      </rPr>
      <t xml:space="preserve">
</t>
    </r>
    <r>
      <rPr>
        <sz val="10"/>
        <rFont val="Noto Sans"/>
        <family val="2"/>
      </rPr>
      <t xml:space="preserve">「ワーレン・プラットナー」制作の</t>
    </r>
    <r>
      <rPr>
        <sz val="10"/>
        <rFont val="ＭＳ ゴシック"/>
        <family val="3"/>
        <charset val="128"/>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
</t>
    </r>
  </si>
  <si>
    <r>
      <rPr>
        <sz val="10"/>
        <rFont val="ＭＳ ゴシック"/>
        <family val="3"/>
        <charset val="128"/>
      </rPr>
      <t xml:space="preserve">
K40</t>
    </r>
    <r>
      <rPr>
        <sz val="10"/>
        <rFont val="Noto Sans"/>
        <family val="2"/>
      </rPr>
      <t xml:space="preserve">サイドテーブル</t>
    </r>
    <r>
      <rPr>
        <sz val="10"/>
        <rFont val="ＭＳ ゴシック"/>
        <family val="3"/>
        <charset val="128"/>
      </rPr>
      <t xml:space="preserve">(H29№407</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K40</t>
    </r>
    <r>
      <rPr>
        <sz val="10"/>
        <rFont val="Noto Sans"/>
        <family val="2"/>
      </rPr>
      <t xml:space="preserve">サイド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ドジェテーブル</t>
    </r>
    <r>
      <rPr>
        <sz val="10"/>
        <rFont val="ＭＳ ゴシック"/>
        <family val="3"/>
        <charset val="128"/>
      </rPr>
      <t xml:space="preserve">(H29№408</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68</t>
    </r>
    <r>
      <rPr>
        <sz val="10"/>
        <rFont val="Noto Sans"/>
        <family val="2"/>
      </rPr>
      <t xml:space="preserve">年デザイン・制作のドジェ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動物　植物　畫帳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せんとぴゅあⅠ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3"/>
        <charset val="128"/>
      </rPr>
      <t xml:space="preserve">1900</t>
    </r>
    <r>
      <rPr>
        <sz val="10"/>
        <rFont val="Noto Sans"/>
        <family val="2"/>
      </rPr>
      <t xml:space="preserve">年代、画法の基礎を独習、花鳥風月、美人画などを筆やペンでを</t>
    </r>
    <r>
      <rPr>
        <sz val="10"/>
        <rFont val="ＭＳ ゴシック"/>
        <family val="3"/>
        <charset val="128"/>
      </rPr>
      <t xml:space="preserve">71</t>
    </r>
    <r>
      <rPr>
        <sz val="10"/>
        <rFont val="Noto Sans"/>
        <family val="2"/>
      </rPr>
      <t xml:space="preserve">枚の和紙に描いた。（図録№①</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習畫帖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2</t>
    </r>
    <r>
      <rPr>
        <sz val="10"/>
        <rFont val="Noto Sans"/>
        <family val="2"/>
      </rPr>
      <t xml:space="preserve">号
</t>
    </r>
    <r>
      <rPr>
        <sz val="10"/>
        <rFont val="ＭＳ ゴシック"/>
        <family val="3"/>
        <charset val="128"/>
      </rPr>
      <t xml:space="preserve">(</t>
    </r>
    <r>
      <rPr>
        <sz val="10"/>
        <rFont val="Noto Sans"/>
        <family val="2"/>
      </rPr>
      <t xml:space="preserve">せんとぴゅあⅡ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小泉秀雄が紙こよりで和紙を綴じた</t>
    </r>
    <r>
      <rPr>
        <sz val="10"/>
        <rFont val="ＭＳ ゴシック"/>
        <family val="3"/>
        <charset val="128"/>
      </rPr>
      <t xml:space="preserve">80</t>
    </r>
    <r>
      <rPr>
        <sz val="10"/>
        <rFont val="Noto Sans"/>
        <family val="2"/>
      </rPr>
      <t xml:space="preserve">ページの冊子。表紙に大正元年九月とあり、</t>
    </r>
    <r>
      <rPr>
        <sz val="10"/>
        <rFont val="ＭＳ ゴシック"/>
        <family val="3"/>
        <charset val="128"/>
      </rPr>
      <t xml:space="preserve">15</t>
    </r>
    <r>
      <rPr>
        <sz val="10"/>
        <rFont val="Noto Sans"/>
        <family val="2"/>
      </rPr>
      <t xml:space="preserve">ページ～</t>
    </r>
    <r>
      <rPr>
        <sz val="10"/>
        <rFont val="ＭＳ ゴシック"/>
        <family val="3"/>
        <charset val="128"/>
      </rPr>
      <t xml:space="preserve">21</t>
    </r>
    <r>
      <rPr>
        <sz val="10"/>
        <rFont val="Noto Sans"/>
        <family val="2"/>
      </rPr>
      <t xml:space="preserve">ページに大正２年６月</t>
    </r>
    <r>
      <rPr>
        <sz val="10"/>
        <rFont val="ＭＳ ゴシック"/>
        <family val="3"/>
        <charset val="128"/>
      </rPr>
      <t xml:space="preserve">14</t>
    </r>
    <r>
      <rPr>
        <sz val="10"/>
        <rFont val="Noto Sans"/>
        <family val="2"/>
      </rPr>
      <t xml:space="preserve">日告示の文部省教員等第二回講習会要項を写している。主に高山植物スケッチ。（図録№①</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大雪火山彙概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北海道中央高地の地學的研究附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北海中央髙地地方地形詳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書いた縮尺</t>
    </r>
    <r>
      <rPr>
        <sz val="10"/>
        <rFont val="ＭＳ ゴシック"/>
        <family val="3"/>
        <charset val="128"/>
      </rPr>
      <t xml:space="preserve">60</t>
    </r>
    <r>
      <rPr>
        <sz val="10"/>
        <rFont val="Noto Sans"/>
        <family val="2"/>
      </rPr>
      <t xml:space="preserve">万分の１地図。中央にタイセツ山などを配し、上川郡、空知郡</t>
    </r>
    <r>
      <rPr>
        <sz val="10"/>
        <rFont val="ＭＳ ゴシック"/>
        <family val="3"/>
        <charset val="128"/>
      </rPr>
      <t xml:space="preserve">(</t>
    </r>
    <r>
      <rPr>
        <sz val="10"/>
        <rFont val="Noto Sans"/>
        <family val="2"/>
      </rPr>
      <t xml:space="preserve">知知郡と誤記）河西郡、紋別郡などに及び、赤で鉄道、紫で河川など表示。（図録№①</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北海アルプス地方地質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旭川區より見たる北海中央髙地西南方面の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3</t>
    </r>
    <r>
      <rPr>
        <sz val="10"/>
        <rFont val="Noto Sans"/>
        <family val="2"/>
      </rPr>
      <t xml:space="preserve">年７月下旬、旭川市</t>
    </r>
    <r>
      <rPr>
        <sz val="10"/>
        <rFont val="ＭＳ ゴシック"/>
        <family val="3"/>
        <charset val="128"/>
      </rPr>
      <t xml:space="preserve">5</t>
    </r>
    <r>
      <rPr>
        <sz val="10"/>
        <rFont val="Noto Sans"/>
        <family val="2"/>
      </rPr>
      <t xml:space="preserve">条</t>
    </r>
    <r>
      <rPr>
        <sz val="10"/>
        <rFont val="ＭＳ ゴシック"/>
        <family val="3"/>
        <charset val="128"/>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3"/>
        <charset val="128"/>
      </rPr>
      <t xml:space="preserve">73</t>
    </r>
    <r>
      <rPr>
        <sz val="10"/>
        <rFont val="Noto Sans"/>
        <family val="2"/>
      </rPr>
      <t xml:space="preserve">項目に亘って書き留めてある。（図録№①</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下富良野ヨリ大雪火山彙遠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１日、下富良野駅からスケッチした大雪火山彙。硫黄山脈、白雲岳火山、大雪火山ノ南方環壁、後旭岳火山、旭岳火山、永山火山。説明文は</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8</t>
    </r>
    <r>
      <rPr>
        <sz val="10"/>
        <rFont val="Noto Sans"/>
        <family val="2"/>
      </rPr>
      <t xml:space="preserve">日付。（図録№①</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宇莫別村ヨリ大雪火山彙ヲ遠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留辺蕋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中愛別小学校校庭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忠別川上流ヨリ旭岳ノ噴煙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旭川市街ヨリ正面ニ大雪火山彙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3"/>
        <charset val="128"/>
      </rPr>
      <t xml:space="preserve">29</t>
    </r>
    <r>
      <rPr>
        <sz val="10"/>
        <rFont val="Noto Sans"/>
        <family val="2"/>
      </rPr>
      <t xml:space="preserve">項目に上る。（図録№①</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藤根宿舎ヨリ見タル旭岳火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旭岳火山ノ絶頂ト其ノ旧火口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姿見池火口湖附近ヨリ旭岳火山ノ雄姿ヲ仰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姿見の池付近から旭岳を仰ぎ見てスケッチ、登山道、残雪も書き入れている。（図録№①</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旭岳ノ西南山腹ニ湛フル鏡沼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標高</t>
    </r>
    <r>
      <rPr>
        <sz val="10"/>
        <rFont val="ＭＳ ゴシック"/>
        <family val="3"/>
        <charset val="128"/>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旭岳ノ地獄谷爆裂火口、爆裂火口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から地獄谷を写生し、火口壁、噴煙、姿見ノ池、鏡池、満月沼、地獄焼、摺リ鉢沼などを記入。（図録№①</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旭岳絶頂ヨリ永山火山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山頂からスケッチした裾合平、永山岳、愛別岳など。赤ペンで凌雲岳に修正加筆。（図録№①</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北鎮岳ノ絶頂ヨリ石狩山脈ノ連嶂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霊山碧水峡</t>
    </r>
    <r>
      <rPr>
        <sz val="10"/>
        <rFont val="ＭＳ ゴシック"/>
        <family val="3"/>
        <charset val="128"/>
      </rPr>
      <t xml:space="preserve">(</t>
    </r>
    <r>
      <rPr>
        <sz val="10"/>
        <rFont val="Noto Sans"/>
        <family val="2"/>
      </rPr>
      <t xml:space="preserve">現・層雲峡）を中央に、大塚山から北見岳までの壮大な山並みを写生。赤ペンで加筆、修正多数。（図録№①</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北鎮岳ヨリ大噴火口、雲ノ平を下瞰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熊ケ岳噴火口西壁熔岩上ヨリ東南方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間宮岳東南方ニ聳立スル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熊ケ岳噴火口外壁ニ立チ北鎮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外壁に立ち、北鎮岳、鋸岳などをスケッチ。崇高霊美、羽化登仙の思いと書く。（図録№①</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姿見池南岸ヨリ一乃至六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南岸上ヨリ見タル姿見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姿見池西岸ヨリ七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西大雪火山頂上ニアル大噴火口ヲ中ノ岳ヨリ下瞰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をスケッチ。北鎮岳、黒岳などの山々と、ヒメクワガタなど</t>
    </r>
    <r>
      <rPr>
        <sz val="10"/>
        <rFont val="ＭＳ ゴシック"/>
        <family val="3"/>
        <charset val="128"/>
      </rPr>
      <t xml:space="preserve">11</t>
    </r>
    <r>
      <rPr>
        <sz val="10"/>
        <rFont val="Noto Sans"/>
        <family val="2"/>
      </rPr>
      <t xml:space="preserve">種の寒地植物を描いた。（図録№①</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雲ノ平旧火口と周辺外輪山ノ諸高峯ヲ展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平ケ岳ヨリ北方ニ望メル大雪火山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白雲岳頂上ニアル旧噴火口
</t>
    </r>
  </si>
  <si>
    <r>
      <rPr>
        <sz val="10"/>
        <rFont val="ＭＳ ゴシック"/>
        <family val="3"/>
        <charset val="128"/>
      </rPr>
      <t xml:space="preserve">
</t>
    </r>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3"/>
        <charset val="128"/>
      </rPr>
      <t xml:space="preserve">10</t>
    </r>
    <r>
      <rPr>
        <sz val="10"/>
        <rFont val="Noto Sans"/>
        <family val="2"/>
      </rPr>
      <t xml:space="preserve">種の花を記載。（図録№①</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後旭岳ヨリ東北方ノ諸高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後旭岳山頂から東北方向に見える熊ケ岳、凌雲岳、烏帽子岳、白雲岳などをスケッチした。（図録№①</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河原よりニセイカウシペを仰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旭川市街東端ヨリ「ニセイカウシペ」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旭川市東端から愛別、当麻方向を眺め、ニセイカウシペ（絶壁山）をスケッチした。（図録№①</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白雲岳より石狩山脈、戸村牛火山彙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白雲岳山頂から東南方向に奥山盆地を隔てて石狩岳、トムラウシ山など約</t>
    </r>
    <r>
      <rPr>
        <sz val="10"/>
        <rFont val="ＭＳ ゴシック"/>
        <family val="3"/>
        <charset val="128"/>
      </rPr>
      <t xml:space="preserve">20</t>
    </r>
    <r>
      <rPr>
        <sz val="10"/>
        <rFont val="Noto Sans"/>
        <family val="2"/>
      </rPr>
      <t xml:space="preserve">座の山並みを写生した。（図録№①</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旭岳ヨリ東南ニ石狩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か</t>
    </r>
    <r>
      <rPr>
        <sz val="10"/>
        <rFont val="ＭＳ ゴシック"/>
        <family val="3"/>
        <charset val="128"/>
      </rPr>
      <t xml:space="preserve">17</t>
    </r>
    <r>
      <rPr>
        <sz val="10"/>
        <rFont val="Noto Sans"/>
        <family val="2"/>
      </rPr>
      <t xml:space="preserve">年ころ、旭岳の爆裂谷壁から東南方向に石狩岳をスケッチ、忠別岳、沼ノ原、高嶺ケ原</t>
    </r>
    <r>
      <rPr>
        <sz val="10"/>
        <rFont val="ＭＳ ゴシック"/>
        <family val="3"/>
        <charset val="128"/>
      </rPr>
      <t xml:space="preserve">(</t>
    </r>
    <r>
      <rPr>
        <sz val="10"/>
        <rFont val="Noto Sans"/>
        <family val="2"/>
      </rPr>
      <t xml:space="preserve">高根ケ原）も描く。（図録№①</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旭岳ノ南面中腹ヨリ東南方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松山温泉背後ノ絶壁上ヨリ化雲岳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6</t>
    </r>
    <r>
      <rPr>
        <sz val="10"/>
        <rFont val="Noto Sans"/>
        <family val="2"/>
      </rPr>
      <t xml:space="preserve">日、松山温泉</t>
    </r>
    <r>
      <rPr>
        <sz val="10"/>
        <rFont val="ＭＳ ゴシック"/>
        <family val="3"/>
        <charset val="128"/>
      </rPr>
      <t xml:space="preserve">(</t>
    </r>
    <r>
      <rPr>
        <sz val="10"/>
        <rFont val="Noto Sans"/>
        <family val="2"/>
      </rPr>
      <t xml:space="preserve">現・天人峡温泉）背後の天人ケ峯から忠別川渓谷を隔てた化雲岳を眺め、写生した。（図録№①</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忠別岳より大雪火山彙、石狩山脈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忠別岳から俯瞰した壮大な山並み写生。旭岳からニペソツ山まで</t>
    </r>
    <r>
      <rPr>
        <sz val="10"/>
        <rFont val="ＭＳ ゴシック"/>
        <family val="3"/>
        <charset val="128"/>
      </rPr>
      <t xml:space="preserve">28</t>
    </r>
    <r>
      <rPr>
        <sz val="10"/>
        <rFont val="Noto Sans"/>
        <family val="2"/>
      </rPr>
      <t xml:space="preserve">座と火口、渓谷を記入している。（図録№①</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化雲岳より石狩岳、戸村牛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化雲岳から俯瞰した湯煮</t>
    </r>
    <r>
      <rPr>
        <sz val="10"/>
        <rFont val="ＭＳ ゴシック"/>
        <family val="3"/>
        <charset val="128"/>
      </rPr>
      <t xml:space="preserve">(</t>
    </r>
    <r>
      <rPr>
        <sz val="10"/>
        <rFont val="Noto Sans"/>
        <family val="2"/>
      </rPr>
      <t xml:space="preserve">ユニ）石狩岳など山並みを写生。五色ケ原はウルップソウなど</t>
    </r>
    <r>
      <rPr>
        <sz val="10"/>
        <rFont val="ＭＳ ゴシック"/>
        <family val="3"/>
        <charset val="128"/>
      </rPr>
      <t xml:space="preserve">12</t>
    </r>
    <r>
      <rPr>
        <sz val="10"/>
        <rFont val="Noto Sans"/>
        <family val="2"/>
      </rPr>
      <t xml:space="preserve">種、珍種に富めりと記述。（図録№①</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石狩岳より大雪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１日、石狩岳頂上から俯瞰した十勝岳連峰、トムラウシ山、旭岳など</t>
    </r>
    <r>
      <rPr>
        <sz val="10"/>
        <rFont val="ＭＳ ゴシック"/>
        <family val="3"/>
        <charset val="128"/>
      </rPr>
      <t xml:space="preserve">28</t>
    </r>
    <r>
      <rPr>
        <sz val="10"/>
        <rFont val="Noto Sans"/>
        <family val="2"/>
      </rPr>
      <t xml:space="preserve">座と峡谷、高原などを濃淡鮮やかに写生。（図録№①</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上宇莫別ヨリ見タル硫黄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中硫黄山より戸村牛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中硫黄山より硫黄沼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美瑛岳ヨリ奥十勝山脈ノ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頂上から西南方を眺め、尖り山、奥十勝岳などを写生した。（図録№①</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美瑛温泉ニ立チテ「オプタテシケ」連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８月</t>
    </r>
    <r>
      <rPr>
        <sz val="10"/>
        <rFont val="ＭＳ ゴシック"/>
        <family val="3"/>
        <charset val="128"/>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十勝岳火山ノ破壊セラレシ地形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爆裂火口壁から十勝岳を眺め、熔岩などを写生した。（図録№①</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十勝岳爆裂火口ヨリ絶頂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十勝岳爆裂火口下方から火口内、噴煙、山頂など活火山の山体を写生した。（図録№①</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十勝岳火口壁上ニ立チテ火山ノ構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の大爆裂火口、小爆裂火口、血ノ池、美瑛岳爆裂火口など火山構造を写生した。（図録№①</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美瑛岳ニ立チテ石狩、十勝、北見国境諸高峯ヲ大観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上富良野岳裾野ヨリ十勝岳西半部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0</t>
    </r>
    <r>
      <rPr>
        <sz val="10"/>
        <rFont val="Noto Sans"/>
        <family val="2"/>
      </rPr>
      <t xml:space="preserve">日、上富良野岳裾野の翁温泉から十勝岳、上富良野岳、中富良野岳などを写生。（図録№①</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下富良野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0</t>
    </r>
    <r>
      <rPr>
        <sz val="10"/>
        <rFont val="Noto Sans"/>
        <family val="2"/>
      </rPr>
      <t xml:space="preserve">日、中富良野から下富良野岳を写生した。（図録№①</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十勝岳火山彙ノ西半部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30</t>
    </r>
    <r>
      <rPr>
        <sz val="10"/>
        <rFont val="Noto Sans"/>
        <family val="2"/>
      </rPr>
      <t xml:space="preserve">日、中富良野辺りから十勝岳、上富良野岳、中富良野岳、上富良野温泉</t>
    </r>
    <r>
      <rPr>
        <sz val="10"/>
        <rFont val="ＭＳ ゴシック"/>
        <family val="3"/>
        <charset val="128"/>
      </rPr>
      <t xml:space="preserve">(</t>
    </r>
    <r>
      <rPr>
        <sz val="10"/>
        <rFont val="Noto Sans"/>
        <family val="2"/>
      </rPr>
      <t xml:space="preserve">翁温泉</t>
    </r>
    <r>
      <rPr>
        <sz val="10"/>
        <rFont val="ＭＳ ゴシック"/>
        <family val="3"/>
        <charset val="128"/>
      </rPr>
      <t xml:space="preserve">)</t>
    </r>
    <r>
      <rPr>
        <sz val="10"/>
        <rFont val="Noto Sans"/>
        <family val="2"/>
      </rPr>
      <t xml:space="preserve">を写生した。（図録№①</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芦別岳ヨリ北海中央髙地ノ群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9</t>
    </r>
    <r>
      <rPr>
        <sz val="10"/>
        <rFont val="Noto Sans"/>
        <family val="2"/>
      </rPr>
      <t xml:space="preserve">日、芦別岳山頂から俯瞰した写生図。富良野盆地、山部、下富良野の向こうに北海中央高地</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の山並みが連なっている。山名は</t>
    </r>
    <r>
      <rPr>
        <sz val="10"/>
        <rFont val="ＭＳ ゴシック"/>
        <family val="3"/>
        <charset val="128"/>
      </rPr>
      <t xml:space="preserve">18</t>
    </r>
    <r>
      <rPr>
        <sz val="10"/>
        <rFont val="Noto Sans"/>
        <family val="2"/>
      </rPr>
      <t xml:space="preserve">座、川名は</t>
    </r>
    <r>
      <rPr>
        <sz val="10"/>
        <rFont val="ＭＳ ゴシック"/>
        <family val="3"/>
        <charset val="128"/>
      </rPr>
      <t xml:space="preserve">11</t>
    </r>
    <r>
      <rPr>
        <sz val="10"/>
        <rFont val="Noto Sans"/>
        <family val="2"/>
      </rPr>
      <t xml:space="preserve">。（図録№①</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前十勝岳火口壁より十勝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翁温泉より前十勝岳、上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中富良野岳及び下富良野岳両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中十勝岳頂上より諸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頂上から十勝岳火山彙西半</t>
    </r>
    <r>
      <rPr>
        <sz val="10"/>
        <rFont val="ＭＳ ゴシック"/>
        <family val="3"/>
        <charset val="128"/>
      </rPr>
      <t xml:space="preserve">(</t>
    </r>
    <r>
      <rPr>
        <sz val="10"/>
        <rFont val="Noto Sans"/>
        <family val="2"/>
      </rPr>
      <t xml:space="preserve">富良野山脈</t>
    </r>
    <r>
      <rPr>
        <sz val="10"/>
        <rFont val="ＭＳ ゴシック"/>
        <family val="3"/>
        <charset val="128"/>
      </rPr>
      <t xml:space="preserve">)</t>
    </r>
    <r>
      <rPr>
        <sz val="10"/>
        <rFont val="Noto Sans"/>
        <family val="2"/>
      </rPr>
      <t xml:space="preserve">の諸火山を写生した。（図録№①</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石狩、十勝国境の分水山脈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奥十勝岳の東南端から見て、尖り山、十勝川と空知川の分水嶺などを写生した。（図録№①</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中十勝岳より奥十勝岳、下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ヌプカクウシューフラヌイ川上流ニ懸ル険急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ごろ、火山岩の崖壁に懸かる高さ</t>
    </r>
    <r>
      <rPr>
        <sz val="10"/>
        <rFont val="ＭＳ ゴシック"/>
        <family val="3"/>
        <charset val="128"/>
      </rPr>
      <t xml:space="preserve">20</t>
    </r>
    <r>
      <rPr>
        <sz val="10"/>
        <rFont val="Noto Sans"/>
        <family val="2"/>
      </rPr>
      <t xml:space="preserve">丈幅１丈の滝を写生。「莊観を極む、付近に白糸の滝</t>
    </r>
    <r>
      <rPr>
        <sz val="10"/>
        <rFont val="ＭＳ ゴシック"/>
        <family val="3"/>
        <charset val="128"/>
      </rPr>
      <t xml:space="preserve">(</t>
    </r>
    <r>
      <rPr>
        <sz val="10"/>
        <rFont val="Noto Sans"/>
        <family val="2"/>
      </rPr>
      <t xml:space="preserve">高さ</t>
    </r>
    <r>
      <rPr>
        <sz val="10"/>
        <rFont val="ＭＳ ゴシック"/>
        <family val="3"/>
        <charset val="128"/>
      </rPr>
      <t xml:space="preserve">30</t>
    </r>
    <r>
      <rPr>
        <sz val="10"/>
        <rFont val="Noto Sans"/>
        <family val="2"/>
      </rPr>
      <t xml:space="preserve">丈</t>
    </r>
    <r>
      <rPr>
        <sz val="10"/>
        <rFont val="ＭＳ ゴシック"/>
        <family val="3"/>
        <charset val="128"/>
      </rPr>
      <t xml:space="preserve">)</t>
    </r>
    <r>
      <rPr>
        <sz val="10"/>
        <rFont val="Noto Sans"/>
        <family val="2"/>
      </rPr>
      <t xml:space="preserve">あり」と記入。（図録№①</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奥十勝岳より三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植物細密画　ホロムイサウ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４種。（図録№②</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植物細密画　ホソバヒルムシロ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ホソバヒルムシロ、ナガバエビモ、カンチヒルムシロ、ヒロバノエビモの４種を描いている。（図録№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植物細密画　フトボ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紙面に、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フトボイハスゲ</t>
    </r>
    <r>
      <rPr>
        <sz val="10"/>
        <rFont val="ＭＳ ゴシック"/>
        <family val="3"/>
        <charset val="128"/>
      </rPr>
      <t xml:space="preserve">(</t>
    </r>
    <r>
      <rPr>
        <sz val="10"/>
        <rFont val="Noto Sans"/>
        <family val="2"/>
      </rPr>
      <t xml:space="preserve">大雪山旭岳</t>
    </r>
    <r>
      <rPr>
        <sz val="10"/>
        <rFont val="ＭＳ ゴシック"/>
        <family val="3"/>
        <charset val="128"/>
      </rPr>
      <t xml:space="preserve">)</t>
    </r>
    <r>
      <rPr>
        <sz val="10"/>
        <rFont val="Noto Sans"/>
        <family val="2"/>
      </rPr>
      <t xml:space="preserve">、キ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の３種を描いている。（図録№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植物細密画　エゾヲ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エゾヲハスゲ</t>
    </r>
    <r>
      <rPr>
        <sz val="10"/>
        <rFont val="ＭＳ ゴシック"/>
        <family val="3"/>
        <charset val="128"/>
      </rPr>
      <t xml:space="preserve">(</t>
    </r>
    <r>
      <rPr>
        <sz val="10"/>
        <rFont val="Noto Sans"/>
        <family val="2"/>
      </rPr>
      <t xml:space="preserve">大雪山黒岳</t>
    </r>
    <r>
      <rPr>
        <sz val="10"/>
        <rFont val="ＭＳ ゴシック"/>
        <family val="3"/>
        <charset val="128"/>
      </rPr>
      <t xml:space="preserve">)</t>
    </r>
    <r>
      <rPr>
        <sz val="10"/>
        <rFont val="Noto Sans"/>
        <family val="2"/>
      </rPr>
      <t xml:space="preserve">、ソヘボエゾオムスゲとエゾイハスゲ</t>
    </r>
    <r>
      <rPr>
        <sz val="10"/>
        <rFont val="ＭＳ ゴシック"/>
        <family val="3"/>
        <charset val="128"/>
      </rPr>
      <t xml:space="preserve">(</t>
    </r>
    <r>
      <rPr>
        <sz val="10"/>
        <rFont val="Noto Sans"/>
        <family val="2"/>
      </rPr>
      <t xml:space="preserve">戸村牛山</t>
    </r>
    <r>
      <rPr>
        <sz val="10"/>
        <rFont val="ＭＳ ゴシック"/>
        <family val="3"/>
        <charset val="128"/>
      </rPr>
      <t xml:space="preserve">)</t>
    </r>
    <r>
      <rPr>
        <sz val="10"/>
        <rFont val="Noto Sans"/>
        <family val="2"/>
      </rPr>
      <t xml:space="preserve">、ヲノヘスゲ</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ヒメヲノヘスゲ</t>
    </r>
    <r>
      <rPr>
        <sz val="10"/>
        <rFont val="ＭＳ ゴシック"/>
        <family val="3"/>
        <charset val="128"/>
      </rPr>
      <t xml:space="preserve">(</t>
    </r>
    <r>
      <rPr>
        <sz val="10"/>
        <rFont val="Noto Sans"/>
        <family val="2"/>
      </rPr>
      <t xml:space="preserve">大天井岳</t>
    </r>
    <r>
      <rPr>
        <sz val="10"/>
        <rFont val="ＭＳ ゴシック"/>
        <family val="3"/>
        <charset val="128"/>
      </rPr>
      <t xml:space="preserve">)</t>
    </r>
    <r>
      <rPr>
        <sz val="10"/>
        <rFont val="Noto Sans"/>
        <family val="2"/>
      </rPr>
      <t xml:space="preserve">。（図録№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植物細密画　コイズミダケ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ズミダケスゲ</t>
    </r>
    <r>
      <rPr>
        <sz val="10"/>
        <rFont val="ＭＳ ゴシック"/>
        <family val="3"/>
        <charset val="128"/>
      </rPr>
      <t xml:space="preserve">(</t>
    </r>
    <r>
      <rPr>
        <sz val="10"/>
        <rFont val="Noto Sans"/>
        <family val="2"/>
      </rPr>
      <t xml:space="preserve">大雪山小泉岳</t>
    </r>
    <r>
      <rPr>
        <sz val="10"/>
        <rFont val="ＭＳ ゴシック"/>
        <family val="3"/>
        <charset val="128"/>
      </rPr>
      <t xml:space="preserve">)</t>
    </r>
    <r>
      <rPr>
        <sz val="10"/>
        <rFont val="Noto Sans"/>
        <family val="2"/>
      </rPr>
      <t xml:space="preserve">、オンタケスゲ</t>
    </r>
    <r>
      <rPr>
        <sz val="10"/>
        <rFont val="ＭＳ ゴシック"/>
        <family val="3"/>
        <charset val="128"/>
      </rPr>
      <t xml:space="preserve">(</t>
    </r>
    <r>
      <rPr>
        <sz val="10"/>
        <rFont val="Noto Sans"/>
        <family val="2"/>
      </rPr>
      <t xml:space="preserve">木曽御嶽</t>
    </r>
    <r>
      <rPr>
        <sz val="10"/>
        <rFont val="ＭＳ ゴシック"/>
        <family val="3"/>
        <charset val="128"/>
      </rPr>
      <t xml:space="preserve">)</t>
    </r>
    <r>
      <rPr>
        <sz val="10"/>
        <rFont val="Noto Sans"/>
        <family val="2"/>
      </rPr>
      <t xml:space="preserve">、ヒメクロスゲの３種。（図録№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植物細密画　チシマニガ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t>
    </r>
    <r>
      <rPr>
        <sz val="10"/>
        <rFont val="ＭＳ ゴシック"/>
        <family val="3"/>
        <charset val="128"/>
      </rPr>
      <t xml:space="preserve">1</t>
    </r>
    <r>
      <rPr>
        <sz val="10"/>
        <rFont val="Noto Sans"/>
        <family val="2"/>
      </rPr>
      <t xml:space="preserve">枚の紙面を４分した枠内にチシマガニツリ</t>
    </r>
    <r>
      <rPr>
        <sz val="10"/>
        <rFont val="ＭＳ ゴシック"/>
        <family val="3"/>
        <charset val="128"/>
      </rPr>
      <t xml:space="preserve">(</t>
    </r>
    <r>
      <rPr>
        <sz val="10"/>
        <rFont val="Noto Sans"/>
        <family val="2"/>
      </rPr>
      <t xml:space="preserve">白馬岳、北岳</t>
    </r>
    <r>
      <rPr>
        <sz val="10"/>
        <rFont val="ＭＳ ゴシック"/>
        <family val="3"/>
        <charset val="128"/>
      </rPr>
      <t xml:space="preserve">)</t>
    </r>
    <r>
      <rPr>
        <sz val="10"/>
        <rFont val="Noto Sans"/>
        <family val="2"/>
      </rPr>
      <t xml:space="preserve">、アヲ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リシリカニツリ</t>
    </r>
    <r>
      <rPr>
        <sz val="10"/>
        <rFont val="ＭＳ ゴシック"/>
        <family val="3"/>
        <charset val="128"/>
      </rPr>
      <t xml:space="preserve">(</t>
    </r>
    <r>
      <rPr>
        <sz val="10"/>
        <rFont val="Noto Sans"/>
        <family val="2"/>
      </rPr>
      <t xml:space="preserve">上フラノ岳・夕張岳・白馬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植物細密画　コ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メオト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イハヲスゲ</t>
    </r>
    <r>
      <rPr>
        <sz val="10"/>
        <rFont val="ＭＳ ゴシック"/>
        <family val="3"/>
        <charset val="128"/>
      </rPr>
      <t xml:space="preserve">(</t>
    </r>
    <r>
      <rPr>
        <sz val="10"/>
        <rFont val="Noto Sans"/>
        <family val="2"/>
      </rPr>
      <t xml:space="preserve">木曽駒ケ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植物細密画　ハリノキ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植物細密画　ハヒマツ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植物細密画　ミツバナガニ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ミツバナ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クモマガニ</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センジョウガニツリ</t>
    </r>
    <r>
      <rPr>
        <sz val="10"/>
        <rFont val="ＭＳ ゴシック"/>
        <family val="3"/>
        <charset val="128"/>
      </rPr>
      <t xml:space="preserve">(</t>
    </r>
    <r>
      <rPr>
        <sz val="10"/>
        <rFont val="Noto Sans"/>
        <family val="2"/>
      </rPr>
      <t xml:space="preserve">仙丈岳</t>
    </r>
    <r>
      <rPr>
        <sz val="10"/>
        <rFont val="ＭＳ ゴシック"/>
        <family val="3"/>
        <charset val="128"/>
      </rPr>
      <t xml:space="preserve">)</t>
    </r>
    <r>
      <rPr>
        <sz val="10"/>
        <rFont val="Noto Sans"/>
        <family val="2"/>
      </rPr>
      <t xml:space="preserve">、キタダケガニツリ</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の４種を描いている。（図録№②</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植物細密画　エゾネマガリザサ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ネマガリザサ</t>
    </r>
    <r>
      <rPr>
        <sz val="10"/>
        <rFont val="ＭＳ ゴシック"/>
        <family val="3"/>
        <charset val="128"/>
      </rPr>
      <t xml:space="preserve">(</t>
    </r>
    <r>
      <rPr>
        <sz val="10"/>
        <rFont val="Noto Sans"/>
        <family val="2"/>
      </rPr>
      <t xml:space="preserve">日光山</t>
    </r>
    <r>
      <rPr>
        <sz val="10"/>
        <rFont val="ＭＳ ゴシック"/>
        <family val="3"/>
        <charset val="128"/>
      </rPr>
      <t xml:space="preserve">)</t>
    </r>
    <r>
      <rPr>
        <sz val="10"/>
        <rFont val="Noto Sans"/>
        <family val="2"/>
      </rPr>
      <t xml:space="preserve">、エゾネマガリザサ</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ミヤマスズ</t>
    </r>
    <r>
      <rPr>
        <sz val="10"/>
        <rFont val="ＭＳ ゴシック"/>
        <family val="3"/>
        <charset val="128"/>
      </rPr>
      <t xml:space="preserve">(</t>
    </r>
    <r>
      <rPr>
        <sz val="10"/>
        <rFont val="Noto Sans"/>
        <family val="2"/>
      </rPr>
      <t xml:space="preserve">浅間山、日光山</t>
    </r>
    <r>
      <rPr>
        <sz val="10"/>
        <rFont val="ＭＳ ゴシック"/>
        <family val="3"/>
        <charset val="128"/>
      </rPr>
      <t xml:space="preserve">)</t>
    </r>
    <r>
      <rPr>
        <sz val="10"/>
        <rFont val="Noto Sans"/>
        <family val="2"/>
      </rPr>
      <t xml:space="preserve">の３種。大雪山のエゾネマガリザサは２図に分けている。（図録№②</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植物標本　オンタデ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旭岳の草本帯砂地で採取したオンタデ。乾燥させた押し葉を</t>
    </r>
    <r>
      <rPr>
        <sz val="10"/>
        <rFont val="ＭＳ ゴシック"/>
        <family val="3"/>
        <charset val="128"/>
      </rPr>
      <t xml:space="preserve">1934</t>
    </r>
    <r>
      <rPr>
        <sz val="10"/>
        <rFont val="Noto Sans"/>
        <family val="2"/>
      </rPr>
      <t xml:space="preserve">年４月</t>
    </r>
    <r>
      <rPr>
        <sz val="10"/>
        <rFont val="ＭＳ ゴシック"/>
        <family val="3"/>
        <charset val="128"/>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植物標本　タカネスイド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9</t>
    </r>
    <r>
      <rPr>
        <sz val="10"/>
        <rFont val="Noto Sans"/>
        <family val="2"/>
      </rPr>
      <t xml:space="preserve">年６月</t>
    </r>
    <r>
      <rPr>
        <sz val="10"/>
        <rFont val="ＭＳ ゴシック"/>
        <family val="3"/>
        <charset val="128"/>
      </rPr>
      <t xml:space="preserve">15</t>
    </r>
    <r>
      <rPr>
        <sz val="10"/>
        <rFont val="Noto Sans"/>
        <family val="2"/>
      </rPr>
      <t xml:space="preserve">日、旭川中学校</t>
    </r>
    <r>
      <rPr>
        <sz val="10"/>
        <rFont val="ＭＳ ゴシック"/>
        <family val="3"/>
        <charset val="128"/>
      </rPr>
      <t xml:space="preserve">(</t>
    </r>
    <r>
      <rPr>
        <sz val="10"/>
        <rFont val="Noto Sans"/>
        <family val="2"/>
      </rPr>
      <t xml:space="preserve">現。道立旭川東高校</t>
    </r>
    <r>
      <rPr>
        <sz val="10"/>
        <rFont val="ＭＳ ゴシック"/>
        <family val="3"/>
        <charset val="128"/>
      </rPr>
      <t xml:space="preserve">)</t>
    </r>
    <r>
      <rPr>
        <sz val="10"/>
        <rFont val="Noto Sans"/>
        <family val="2"/>
      </rPr>
      <t xml:space="preserve">近くで採取したものか。夕張岳原産と記入。長い茎を</t>
    </r>
    <r>
      <rPr>
        <sz val="10"/>
        <rFont val="ＭＳ ゴシック"/>
        <family val="3"/>
        <charset val="128"/>
      </rPr>
      <t xml:space="preserve">1</t>
    </r>
    <r>
      <rPr>
        <sz val="10"/>
        <rFont val="Noto Sans"/>
        <family val="2"/>
      </rPr>
      <t xml:space="preserve">か所折って押し葉にし、</t>
    </r>
    <r>
      <rPr>
        <sz val="10"/>
        <rFont val="ＭＳ ゴシック"/>
        <family val="3"/>
        <charset val="128"/>
      </rPr>
      <t xml:space="preserve">1914</t>
    </r>
    <r>
      <rPr>
        <sz val="10"/>
        <rFont val="Noto Sans"/>
        <family val="2"/>
      </rPr>
      <t xml:space="preserve">年４月</t>
    </r>
    <r>
      <rPr>
        <sz val="10"/>
        <rFont val="ＭＳ ゴシック"/>
        <family val="3"/>
        <charset val="128"/>
      </rPr>
      <t xml:space="preserve">15</t>
    </r>
    <r>
      <rPr>
        <sz val="10"/>
        <rFont val="Noto Sans"/>
        <family val="2"/>
      </rPr>
      <t xml:space="preserve">日付「萬朝報」に挿んで保管。（図録№②</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植物標本　オクヤマワラビ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7</t>
    </r>
    <r>
      <rPr>
        <sz val="10"/>
        <rFont val="Noto Sans"/>
        <family val="2"/>
      </rPr>
      <t xml:space="preserve">年８月</t>
    </r>
    <r>
      <rPr>
        <sz val="10"/>
        <rFont val="ＭＳ ゴシック"/>
        <family val="3"/>
        <charset val="128"/>
      </rPr>
      <t xml:space="preserve">29</t>
    </r>
    <r>
      <rPr>
        <sz val="10"/>
        <rFont val="Noto Sans"/>
        <family val="2"/>
      </rPr>
      <t xml:space="preserve">日、石狩岳で採取したオクヤマワラビ。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植物標本　コガネサイ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3"/>
        <charset val="128"/>
      </rPr>
      <t xml:space="preserve">1934</t>
    </r>
    <r>
      <rPr>
        <sz val="10"/>
        <rFont val="Noto Sans"/>
        <family val="2"/>
      </rPr>
      <t xml:space="preserve">年２月</t>
    </r>
    <r>
      <rPr>
        <sz val="10"/>
        <rFont val="ＭＳ ゴシック"/>
        <family val="3"/>
        <charset val="128"/>
      </rPr>
      <t xml:space="preserve">15</t>
    </r>
    <r>
      <rPr>
        <sz val="10"/>
        <rFont val="Noto Sans"/>
        <family val="2"/>
      </rPr>
      <t xml:space="preserve">日付「東京日日新聞」に挿んで保管。（図録№②</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植物標本　ニガ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17</t>
    </r>
    <r>
      <rPr>
        <sz val="10"/>
        <rFont val="Noto Sans"/>
        <family val="2"/>
      </rPr>
      <t xml:space="preserve">日、層雲峡塩谷温泉対岸で採取したニガナ。花が白いのでシロバナニガナ。長い茎を</t>
    </r>
    <r>
      <rPr>
        <sz val="10"/>
        <rFont val="ＭＳ ゴシック"/>
        <family val="3"/>
        <charset val="128"/>
      </rPr>
      <t xml:space="preserve">2</t>
    </r>
    <r>
      <rPr>
        <sz val="10"/>
        <rFont val="Noto Sans"/>
        <family val="2"/>
      </rPr>
      <t xml:space="preserve">か所折って標本にした。</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7</t>
    </r>
    <r>
      <rPr>
        <sz val="10"/>
        <rFont val="Noto Sans"/>
        <family val="2"/>
      </rPr>
      <t xml:space="preserve">日付「東京朝日新聞」に挿んで保管。保管中に根の近くが折れた。（図録№②</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植物標本　アカモ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2</t>
    </r>
    <r>
      <rPr>
        <sz val="10"/>
        <rFont val="Noto Sans"/>
        <family val="2"/>
      </rPr>
      <t xml:space="preserve">日、上フラノ岳で採取したアカモノ。乾燥させた押し葉を</t>
    </r>
    <r>
      <rPr>
        <sz val="10"/>
        <rFont val="ＭＳ ゴシック"/>
        <family val="3"/>
        <charset val="128"/>
      </rPr>
      <t xml:space="preserve">1934</t>
    </r>
    <r>
      <rPr>
        <sz val="10"/>
        <rFont val="Noto Sans"/>
        <family val="2"/>
      </rPr>
      <t xml:space="preserve">年４月５日付「東京朝日新聞」に挿んで保管。茎の繊毛も明瞭で標本の状態は非常に良い。（図録№②</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植物標本　エゾノダケカンバの一形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8</t>
    </r>
    <r>
      <rPr>
        <sz val="10"/>
        <rFont val="Noto Sans"/>
        <family val="2"/>
      </rPr>
      <t xml:space="preserve">年８月９日、北見岳</t>
    </r>
    <r>
      <rPr>
        <sz val="10"/>
        <rFont val="ＭＳ ゴシック"/>
        <family val="3"/>
        <charset val="128"/>
      </rPr>
      <t xml:space="preserve">(</t>
    </r>
    <r>
      <rPr>
        <sz val="10"/>
        <rFont val="Noto Sans"/>
        <family val="2"/>
      </rPr>
      <t xml:space="preserve">ムリ岳</t>
    </r>
    <r>
      <rPr>
        <sz val="10"/>
        <rFont val="ＭＳ ゴシック"/>
        <family val="3"/>
        <charset val="128"/>
      </rPr>
      <t xml:space="preserve">)</t>
    </r>
    <r>
      <rPr>
        <sz val="10"/>
        <rFont val="Noto Sans"/>
        <family val="2"/>
      </rPr>
      <t xml:space="preserve">灌木帯で採取したエゾノダケカンバ。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植物標本　シコタン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９月８日、上フラノ岳で採取したシコタンソウ。乾燥させた押し葉と、紙袋に入れた種子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してきた。（図録№②</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32</t>
    </r>
    <r>
      <rPr>
        <sz val="10"/>
        <rFont val="Noto Sans"/>
        <family val="2"/>
      </rPr>
      <t xml:space="preserve">年７月</t>
    </r>
    <r>
      <rPr>
        <sz val="10"/>
        <rFont val="ＭＳ ゴシック"/>
        <family val="3"/>
        <charset val="128"/>
      </rPr>
      <t xml:space="preserve">25</t>
    </r>
    <r>
      <rPr>
        <sz val="10"/>
        <rFont val="Noto Sans"/>
        <family val="2"/>
      </rPr>
      <t xml:space="preserve">日、北千島ポロムシルの冠岳中腹谷間で採取したオクヤマワラビ。乾燥させた押し葉を</t>
    </r>
    <r>
      <rPr>
        <sz val="10"/>
        <rFont val="ＭＳ ゴシック"/>
        <family val="3"/>
        <charset val="128"/>
      </rPr>
      <t xml:space="preserve">1931</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0</t>
    </r>
    <r>
      <rPr>
        <sz val="10"/>
        <rFont val="Noto Sans"/>
        <family val="2"/>
      </rPr>
      <t xml:space="preserve">日付夕刊「東京日日新聞」に挿んで保管してきた。（図録№②</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植物標本　リシリタウチ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1</t>
    </r>
    <r>
      <rPr>
        <sz val="10"/>
        <rFont val="Noto Sans"/>
        <family val="2"/>
      </rPr>
      <t xml:space="preserve">年８月</t>
    </r>
    <r>
      <rPr>
        <sz val="10"/>
        <rFont val="ＭＳ ゴシック"/>
        <family val="3"/>
        <charset val="128"/>
      </rPr>
      <t xml:space="preserve">15</t>
    </r>
    <r>
      <rPr>
        <sz val="10"/>
        <rFont val="Noto Sans"/>
        <family val="2"/>
      </rPr>
      <t xml:space="preserve">日に利尻山８合目草本帯で採取したリシリトウチソウ。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29</t>
    </r>
    <r>
      <rPr>
        <sz val="10"/>
        <rFont val="Noto Sans"/>
        <family val="2"/>
      </rPr>
      <t xml:space="preserve">日付夕刊「東京朝日新聞」に挿んで保管してきた。（図録№②</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山岳　第拾貮年　第二・三号
</t>
    </r>
  </si>
  <si>
    <r>
      <rPr>
        <sz val="10"/>
        <rFont val="ＭＳ ゴシック"/>
        <family val="3"/>
        <charset val="128"/>
      </rPr>
      <t xml:space="preserve">
</t>
    </r>
    <r>
      <rPr>
        <sz val="10"/>
        <rFont val="Noto Sans"/>
        <family val="2"/>
      </rPr>
      <t xml:space="preserve">東川町が大雪山文化を発信する大雪山アーカイブス収蔵品。日本山岳会が</t>
    </r>
    <r>
      <rPr>
        <sz val="10"/>
        <rFont val="ＭＳ ゴシック"/>
        <family val="3"/>
        <charset val="128"/>
      </rPr>
      <t xml:space="preserve">1918</t>
    </r>
    <r>
      <rPr>
        <sz val="10"/>
        <rFont val="Noto Sans"/>
        <family val="2"/>
      </rPr>
      <t xml:space="preserve">年に発行した「山岳」の第２、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大雪山登山法及登山案内
</t>
    </r>
  </si>
  <si>
    <r>
      <rPr>
        <sz val="10"/>
        <rFont val="ＭＳ ゴシック"/>
        <family val="3"/>
        <charset val="128"/>
      </rPr>
      <t xml:space="preserve">
</t>
    </r>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3"/>
        <charset val="128"/>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新編　藥用植物學　上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新編　藥用植物學　下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新編　藥用植物學　索引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41</t>
    </r>
    <r>
      <rPr>
        <sz val="10"/>
        <rFont val="Noto Sans"/>
        <family val="2"/>
      </rPr>
      <t xml:space="preserve">年に表した教科書索引本。新編薬用植物學を学び易くするために教え子、助手、家族ら延べ</t>
    </r>
    <r>
      <rPr>
        <sz val="10"/>
        <rFont val="ＭＳ ゴシック"/>
        <family val="3"/>
        <charset val="128"/>
      </rPr>
      <t xml:space="preserve">700</t>
    </r>
    <r>
      <rPr>
        <sz val="10"/>
        <rFont val="Noto Sans"/>
        <family val="2"/>
      </rPr>
      <t xml:space="preserve">人以上で作り上げた。項目は和名、学名</t>
    </r>
    <r>
      <rPr>
        <sz val="10"/>
        <rFont val="ＭＳ ゴシック"/>
        <family val="3"/>
        <charset val="128"/>
      </rPr>
      <t xml:space="preserve">(</t>
    </r>
    <r>
      <rPr>
        <sz val="10"/>
        <rFont val="Noto Sans"/>
        <family val="2"/>
      </rPr>
      <t xml:space="preserve">ラテン語</t>
    </r>
    <r>
      <rPr>
        <sz val="10"/>
        <rFont val="ＭＳ ゴシック"/>
        <family val="3"/>
        <charset val="128"/>
      </rPr>
      <t xml:space="preserve">)</t>
    </r>
    <r>
      <rPr>
        <sz val="10"/>
        <rFont val="Noto Sans"/>
        <family val="2"/>
      </rPr>
      <t xml:space="preserve">、漢名、生薬名、成分名</t>
    </r>
    <r>
      <rPr>
        <sz val="10"/>
        <rFont val="ＭＳ ゴシック"/>
        <family val="3"/>
        <charset val="128"/>
      </rPr>
      <t xml:space="preserve">(</t>
    </r>
    <r>
      <rPr>
        <sz val="10"/>
        <rFont val="Noto Sans"/>
        <family val="2"/>
      </rPr>
      <t xml:space="preserve">アルファベット、和名のふた通り</t>
    </r>
    <r>
      <rPr>
        <sz val="10"/>
        <rFont val="ＭＳ ゴシック"/>
        <family val="3"/>
        <charset val="128"/>
      </rPr>
      <t xml:space="preserve">)</t>
    </r>
    <r>
      <rPr>
        <sz val="10"/>
        <rFont val="Noto Sans"/>
        <family val="2"/>
      </rPr>
      <t xml:space="preserve">、薬効、新薬、処方、備考の</t>
    </r>
    <r>
      <rPr>
        <sz val="10"/>
        <rFont val="ＭＳ ゴシック"/>
        <family val="3"/>
        <charset val="128"/>
      </rPr>
      <t xml:space="preserve">10</t>
    </r>
    <r>
      <rPr>
        <sz val="10"/>
        <rFont val="Noto Sans"/>
        <family val="2"/>
      </rPr>
      <t xml:space="preserve">通りで索引を可能にした。（図録№②</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小泉秀雄植物図集　
</t>
    </r>
  </si>
  <si>
    <r>
      <rPr>
        <sz val="10"/>
        <rFont val="ＭＳ ゴシック"/>
        <family val="3"/>
        <charset val="128"/>
      </rPr>
      <t xml:space="preserve">
</t>
    </r>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3"/>
        <charset val="128"/>
      </rPr>
      <t xml:space="preserve">1995</t>
    </r>
    <r>
      <rPr>
        <sz val="10"/>
        <rFont val="Noto Sans"/>
        <family val="2"/>
      </rPr>
      <t xml:space="preserve">年に小泉没後</t>
    </r>
    <r>
      <rPr>
        <sz val="10"/>
        <rFont val="ＭＳ ゴシック"/>
        <family val="3"/>
        <charset val="128"/>
      </rPr>
      <t xml:space="preserve">50</t>
    </r>
    <r>
      <rPr>
        <sz val="10"/>
        <rFont val="Noto Sans"/>
        <family val="2"/>
      </rPr>
      <t xml:space="preserve">年記念として出版した図集。編集は清水敏一さん。小泉秀雄が描いた植物画を</t>
    </r>
    <r>
      <rPr>
        <sz val="10"/>
        <rFont val="ＭＳ ゴシック"/>
        <family val="3"/>
        <charset val="128"/>
      </rPr>
      <t xml:space="preserve">22</t>
    </r>
    <r>
      <rPr>
        <sz val="10"/>
        <rFont val="Noto Sans"/>
        <family val="2"/>
      </rPr>
      <t xml:space="preserve">図ときく科植物解剖図３図を原寸大で掲載。（図録№②</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煙草盆
</t>
    </r>
  </si>
  <si>
    <r>
      <rPr>
        <sz val="10"/>
        <rFont val="ＭＳ ゴシック"/>
        <family val="3"/>
        <charset val="128"/>
      </rPr>
      <t xml:space="preserve">
</t>
    </r>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登山案内用チラシ
</t>
    </r>
  </si>
  <si>
    <r>
      <rPr>
        <sz val="10"/>
        <rFont val="ＭＳ ゴシック"/>
        <family val="3"/>
        <charset val="128"/>
      </rPr>
      <t xml:space="preserve">
</t>
    </r>
    <r>
      <rPr>
        <sz val="10"/>
        <rFont val="Noto Sans"/>
        <family val="2"/>
      </rPr>
      <t xml:space="preserve">東川町が大雪山文化を発信する大雪山アーカイブス収蔵品。国有林を管理する松本小林区署が</t>
    </r>
    <r>
      <rPr>
        <sz val="10"/>
        <rFont val="ＭＳ ゴシック"/>
        <family val="3"/>
        <charset val="128"/>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槍ヶ岳方面登山概念図
</t>
    </r>
  </si>
  <si>
    <r>
      <rPr>
        <sz val="10"/>
        <rFont val="ＭＳ ゴシック"/>
        <family val="3"/>
        <charset val="128"/>
      </rPr>
      <t xml:space="preserve">
</t>
    </r>
    <r>
      <rPr>
        <sz val="10"/>
        <rFont val="Noto Sans"/>
        <family val="2"/>
      </rPr>
      <t xml:space="preserve">東川町が大雪山文化を発信する大雪山アーカイブス収蔵品。筑摩鉄道株式会社が</t>
    </r>
    <r>
      <rPr>
        <sz val="10"/>
        <rFont val="ＭＳ ゴシック"/>
        <family val="3"/>
        <charset val="128"/>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立山連峯登山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日本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2</t>
    </r>
    <r>
      <rPr>
        <sz val="10"/>
        <rFont val="Noto Sans"/>
        <family val="2"/>
      </rPr>
      <t xml:space="preserve">年版の日本</t>
    </r>
    <r>
      <rPr>
        <sz val="10"/>
        <rFont val="ＭＳ ゴシック"/>
        <family val="3"/>
        <charset val="128"/>
      </rPr>
      <t xml:space="preserve">(</t>
    </r>
    <r>
      <rPr>
        <sz val="10"/>
        <rFont val="Noto Sans"/>
        <family val="2"/>
      </rPr>
      <t xml:space="preserve">北</t>
    </r>
    <r>
      <rPr>
        <sz val="10"/>
        <rFont val="ＭＳ ゴシック"/>
        <family val="3"/>
        <charset val="128"/>
      </rPr>
      <t xml:space="preserve">)</t>
    </r>
    <r>
      <rPr>
        <sz val="10"/>
        <rFont val="Noto Sans"/>
        <family val="2"/>
      </rPr>
      <t xml:space="preserve">アルプス登山案内図チラシ。信濃山岳会が調べて、信濃鉄道が発行した。（図録№②</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日本北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度夏季山岳旅行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3"/>
        <charset val="128"/>
      </rPr>
      <t xml:space="preserve">10</t>
    </r>
    <r>
      <rPr>
        <sz val="10"/>
        <rFont val="Noto Sans"/>
        <family val="2"/>
      </rPr>
      <t xml:space="preserve">班ごとに登山日程を組んでいる。（図録№②</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日本北アルプス登山案内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立山連峯行通概略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日本アルプスー現代の理想的民衆楽園ー
</t>
    </r>
  </si>
  <si>
    <r>
      <rPr>
        <sz val="10"/>
        <rFont val="ＭＳ ゴシック"/>
        <family val="3"/>
        <charset val="128"/>
      </rPr>
      <t xml:space="preserve">
</t>
    </r>
    <r>
      <rPr>
        <sz val="10"/>
        <rFont val="Noto Sans"/>
        <family val="2"/>
      </rPr>
      <t xml:space="preserve">東川町が大雪山文化を発信する大雪山アーカイブス収蔵品。岐阜県上宝村教育会が</t>
    </r>
    <r>
      <rPr>
        <sz val="10"/>
        <rFont val="ＭＳ ゴシック"/>
        <family val="3"/>
        <charset val="128"/>
      </rPr>
      <t xml:space="preserve">1922</t>
    </r>
    <r>
      <rPr>
        <sz val="10"/>
        <rFont val="Noto Sans"/>
        <family val="2"/>
      </rPr>
      <t xml:space="preserve">年に発行した広報紙で、小泉秀雄が所有していた。（図録№②</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日本北アルプス登路連絡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大正十壹年度日本アルプス登山要項
</t>
    </r>
  </si>
  <si>
    <r>
      <rPr>
        <sz val="10"/>
        <rFont val="ＭＳ ゴシック"/>
        <family val="3"/>
        <charset val="128"/>
      </rPr>
      <t xml:space="preserve">
</t>
    </r>
    <r>
      <rPr>
        <sz val="10"/>
        <rFont val="Noto Sans"/>
        <family val="2"/>
      </rPr>
      <t xml:space="preserve">東川町が大雪山文化を発信する大雪山アーカイブス収蔵品。信濃山岳会が</t>
    </r>
    <r>
      <rPr>
        <sz val="10"/>
        <rFont val="ＭＳ ゴシック"/>
        <family val="3"/>
        <charset val="128"/>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第</t>
    </r>
    <r>
      <rPr>
        <sz val="10"/>
        <rFont val="ＭＳ ゴシック"/>
        <family val="3"/>
        <charset val="128"/>
      </rPr>
      <t xml:space="preserve">11</t>
    </r>
    <r>
      <rPr>
        <sz val="10"/>
        <rFont val="Noto Sans"/>
        <family val="2"/>
      </rPr>
      <t xml:space="preserve">回文部省美術展覧会出品作の絵はがき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美術工芸会が発行した山岳の絵はがきで、小泉秀雄が所有していた。第</t>
    </r>
    <r>
      <rPr>
        <sz val="10"/>
        <rFont val="ＭＳ ゴシック"/>
        <family val="3"/>
        <charset val="128"/>
      </rPr>
      <t xml:space="preserve">11</t>
    </r>
    <r>
      <rPr>
        <sz val="10"/>
        <rFont val="Noto Sans"/>
        <family val="2"/>
      </rPr>
      <t xml:space="preserve">回文部省美術展覧会に出品された高島北海の朝鮮金剛山の四季４点、寺崎廣業の白馬八景</t>
    </r>
    <r>
      <rPr>
        <sz val="10"/>
        <rFont val="ＭＳ ゴシック"/>
        <family val="3"/>
        <charset val="128"/>
      </rPr>
      <t xml:space="preserve">4</t>
    </r>
    <r>
      <rPr>
        <sz val="10"/>
        <rFont val="Noto Sans"/>
        <family val="2"/>
      </rPr>
      <t xml:space="preserve">点を絵はがきにした。（図録№②</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小泉秀雄より高野鷹藏宛ての封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下伊那郡植物調査報文（略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5</t>
    </r>
    <r>
      <rPr>
        <sz val="10"/>
        <rFont val="Noto Sans"/>
        <family val="2"/>
      </rPr>
      <t xml:space="preserve">年７月</t>
    </r>
    <r>
      <rPr>
        <sz val="10"/>
        <rFont val="ＭＳ ゴシック"/>
        <family val="3"/>
        <charset val="128"/>
      </rPr>
      <t xml:space="preserve">12</t>
    </r>
    <r>
      <rPr>
        <sz val="10"/>
        <rFont val="Noto Sans"/>
        <family val="2"/>
      </rPr>
      <t xml:space="preserve">日、上伊那郡の地図の裏面に、下伊那郡各地の植物名をカタカナで記入した略報。（図録№②</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大日本鉄道地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実用東京案内大地図
</t>
    </r>
  </si>
  <si>
    <r>
      <rPr>
        <sz val="10"/>
        <rFont val="ＭＳ ゴシック"/>
        <family val="3"/>
        <charset val="128"/>
      </rPr>
      <t xml:space="preserve">
</t>
    </r>
    <r>
      <rPr>
        <sz val="10"/>
        <rFont val="Noto Sans"/>
        <family val="2"/>
      </rPr>
      <t xml:space="preserve">東川町が大雪山文化を発信する大雪山アーカイブス収蔵品。『萬朝報』の附録として</t>
    </r>
    <r>
      <rPr>
        <sz val="10"/>
        <rFont val="ＭＳ ゴシック"/>
        <family val="3"/>
        <charset val="128"/>
      </rPr>
      <t xml:space="preserve">1922</t>
    </r>
    <r>
      <rPr>
        <sz val="10"/>
        <rFont val="Noto Sans"/>
        <family val="2"/>
      </rPr>
      <t xml:space="preserve">年３月</t>
    </r>
    <r>
      <rPr>
        <sz val="10"/>
        <rFont val="ＭＳ ゴシック"/>
        <family val="3"/>
        <charset val="128"/>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理学界」に掲載した「大雪火山彙概論」の</t>
    </r>
    <r>
      <rPr>
        <sz val="10"/>
        <rFont val="ＭＳ ゴシック"/>
        <family val="3"/>
        <charset val="128"/>
      </rPr>
      <t xml:space="preserve">66</t>
    </r>
    <r>
      <rPr>
        <sz val="10"/>
        <rFont val="Noto Sans"/>
        <family val="2"/>
      </rPr>
      <t xml:space="preserve">～</t>
    </r>
    <r>
      <rPr>
        <sz val="10"/>
        <rFont val="ＭＳ ゴシック"/>
        <family val="3"/>
        <charset val="128"/>
      </rPr>
      <t xml:space="preserve">67</t>
    </r>
    <r>
      <rPr>
        <sz val="10"/>
        <rFont val="Noto Sans"/>
        <family val="2"/>
      </rPr>
      <t xml:space="preserve">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小泉秀雄の原稿
</t>
    </r>
  </si>
  <si>
    <r>
      <rPr>
        <sz val="10"/>
        <rFont val="ＭＳ ゴシック"/>
        <family val="3"/>
        <charset val="128"/>
      </rPr>
      <t xml:space="preserve">
</t>
    </r>
    <r>
      <rPr>
        <sz val="10"/>
        <rFont val="Noto Sans"/>
        <family val="2"/>
      </rPr>
      <t xml:space="preserve">東川町が大雪山文化を発信する大雪山アーカイブス収蔵品。小泉秀雄の手書き原稿で</t>
    </r>
    <r>
      <rPr>
        <sz val="10"/>
        <rFont val="ＭＳ ゴシック"/>
        <family val="3"/>
        <charset val="128"/>
      </rPr>
      <t xml:space="preserve">17</t>
    </r>
    <r>
      <rPr>
        <sz val="10"/>
        <rFont val="Noto Sans"/>
        <family val="2"/>
      </rPr>
      <t xml:space="preserve">頁分がある。内容は大雪火山彙の調査報告書である。書き込み多数有り。（図録№②</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　霊山碧水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霊山碧水峡は大町桂月によって層雲峡と名付けられた。（図録№②</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　勝仙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　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　大滝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忠別川上流）松山温泉ヤマベ魚淵の附近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から望む羽衣の滝の全景。（図録№②</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一部を撮影している。（図録№②</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岩峰群が写っている。（図録№②</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忠別川上流）松山温泉短冊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忠別川上流）松山温泉烏帽子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岩峰と岩壁が烏帽子の形を表している。（図録№②</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忠別川上流）大瀧の壮絶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忠別川上流）松山温泉岩下ノ一本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村忠別川上流　大曲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村忠別川上流　糸引ノ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村忠別川上流　タンザク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タンザク岩を撮影した。（図録№②</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村忠別川上流　羽衣の夫婦瀧の上流（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村忠別川上流　大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松山温泉・宿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松山温泉・鶴ノ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北海の最高峯）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北海第一・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大雪山・奮名</t>
    </r>
    <r>
      <rPr>
        <sz val="10"/>
        <rFont val="ＭＳ ゴシック"/>
        <family val="3"/>
        <charset val="128"/>
      </rPr>
      <t xml:space="preserve">(</t>
    </r>
    <r>
      <rPr>
        <sz val="10"/>
        <rFont val="Noto Sans"/>
        <family val="2"/>
      </rPr>
      <t xml:space="preserve">ヌタツク</t>
    </r>
    <r>
      <rPr>
        <sz val="10"/>
        <rFont val="ＭＳ ゴシック"/>
        <family val="3"/>
        <charset val="128"/>
      </rPr>
      <t xml:space="preserve">)</t>
    </r>
    <r>
      <rPr>
        <sz val="10"/>
        <rFont val="Noto Sans"/>
        <family val="2"/>
      </rPr>
      <t xml:space="preserve">と書き添えてある。青色のスタンプ「東川、大雪山登山記念、大正　年　月」が押してある。（図録№②</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硫黄沼並ニ其附近にある山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手回しオルゴー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t>
    </r>
    <r>
      <rPr>
        <sz val="10"/>
        <rFont val="ＭＳ ゴシック"/>
        <family val="3"/>
        <charset val="128"/>
      </rPr>
      <t xml:space="preserve">(</t>
    </r>
    <r>
      <rPr>
        <sz val="10"/>
        <rFont val="Noto Sans"/>
        <family val="2"/>
      </rPr>
      <t xml:space="preserve">櫛歯</t>
    </r>
    <r>
      <rPr>
        <sz val="10"/>
        <rFont val="ＭＳ ゴシック"/>
        <family val="3"/>
        <charset val="128"/>
      </rPr>
      <t xml:space="preserve">)</t>
    </r>
    <r>
      <rPr>
        <sz val="10"/>
        <rFont val="Noto Sans"/>
        <family val="2"/>
      </rPr>
      <t xml:space="preserve">を弾いて繊細な音を響かせる。大雪山とゆかりの深い植物、森林研究家・鮫島惇一郎さんが愛用していた。（図録№②</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手回しオルゴール用音響盤
</t>
    </r>
  </si>
  <si>
    <r>
      <rPr>
        <sz val="10"/>
        <rFont val="ＭＳ ゴシック"/>
        <family val="3"/>
        <charset val="128"/>
      </rPr>
      <t xml:space="preserve">
</t>
    </r>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あざらし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4</t>
    </r>
    <r>
      <rPr>
        <sz val="10"/>
        <rFont val="Noto Sans"/>
        <family val="2"/>
      </rPr>
      <t xml:space="preserve">年にベニヤ板を彫って刷りあげた絵本「あざらしのはる」の原画。絵本は</t>
    </r>
    <r>
      <rPr>
        <sz val="10"/>
        <rFont val="ＭＳ ゴシック"/>
        <family val="3"/>
        <charset val="128"/>
      </rPr>
      <t xml:space="preserve">2005</t>
    </r>
    <r>
      <rPr>
        <sz val="10"/>
        <rFont val="Noto Sans"/>
        <family val="2"/>
      </rPr>
      <t xml:space="preserve">年９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えぞしかのたび」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しかのたび」の原画。絵本は</t>
    </r>
    <r>
      <rPr>
        <sz val="10"/>
        <rFont val="ＭＳ ゴシック"/>
        <family val="3"/>
        <charset val="128"/>
      </rPr>
      <t xml:space="preserve">2004</t>
    </r>
    <r>
      <rPr>
        <sz val="10"/>
        <rFont val="Noto Sans"/>
        <family val="2"/>
      </rPr>
      <t xml:space="preserve">年３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えぞふくろうのみ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0</t>
    </r>
    <r>
      <rPr>
        <sz val="10"/>
        <rFont val="Noto Sans"/>
        <family val="2"/>
      </rPr>
      <t xml:space="preserve">年にベニヤ板を彫って刷りあげた絵本「えぞふくろうのみみ」の原画。絵本は</t>
    </r>
    <r>
      <rPr>
        <sz val="10"/>
        <rFont val="ＭＳ ゴシック"/>
        <family val="3"/>
        <charset val="128"/>
      </rPr>
      <t xml:space="preserve">2001</t>
    </r>
    <r>
      <rPr>
        <sz val="10"/>
        <rFont val="Noto Sans"/>
        <family val="2"/>
      </rPr>
      <t xml:space="preserve">年７月</t>
    </r>
    <r>
      <rPr>
        <sz val="10"/>
        <rFont val="ＭＳ ゴシック"/>
        <family val="3"/>
        <charset val="128"/>
      </rPr>
      <t xml:space="preserve">18</t>
    </r>
    <r>
      <rPr>
        <sz val="10"/>
        <rFont val="Noto Sans"/>
        <family val="2"/>
      </rPr>
      <t xml:space="preserve">日、リブリオ出版から発行された。（図録№③</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えぞももんがのよ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ももんがのよる」の原画。絵本は</t>
    </r>
    <r>
      <rPr>
        <sz val="10"/>
        <rFont val="ＭＳ ゴシック"/>
        <family val="3"/>
        <charset val="128"/>
      </rPr>
      <t xml:space="preserve">2004</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えぞりすのあさ」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えぞりすのあさ」の原画。絵本は</t>
    </r>
    <r>
      <rPr>
        <sz val="10"/>
        <rFont val="ＭＳ ゴシック"/>
        <family val="3"/>
        <charset val="128"/>
      </rPr>
      <t xml:space="preserve">2002</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おじろわし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おじろわしのうみ」の原画。絵本は</t>
    </r>
    <r>
      <rPr>
        <sz val="10"/>
        <rFont val="ＭＳ ゴシック"/>
        <family val="3"/>
        <charset val="128"/>
      </rPr>
      <t xml:space="preserve">1999</t>
    </r>
    <r>
      <rPr>
        <sz val="10"/>
        <rFont val="Noto Sans"/>
        <family val="2"/>
      </rPr>
      <t xml:space="preserve">年５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くまげら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くまげらのはる」の原画。絵本は</t>
    </r>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しまふくろういき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9</t>
    </r>
    <r>
      <rPr>
        <sz val="10"/>
        <rFont val="Noto Sans"/>
        <family val="2"/>
      </rPr>
      <t xml:space="preserve">年にベニヤ板を彫って刷りあげた絵本「しまふくろういきる」の原画。絵本は</t>
    </r>
    <r>
      <rPr>
        <sz val="10"/>
        <rFont val="ＭＳ ゴシック"/>
        <family val="3"/>
        <charset val="128"/>
      </rPr>
      <t xml:space="preserve">2010</t>
    </r>
    <r>
      <rPr>
        <sz val="10"/>
        <rFont val="Noto Sans"/>
        <family val="2"/>
      </rPr>
      <t xml:space="preserve">年８月、絵本塾出版から発行された。（図録№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しろふくろうのやま」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9</t>
    </r>
    <r>
      <rPr>
        <sz val="10"/>
        <rFont val="Noto Sans"/>
        <family val="2"/>
      </rPr>
      <t xml:space="preserve">年にベニヤ板を彫って刷りあげた絵本「しろふくろうのやま」の原画。絵本は</t>
    </r>
    <r>
      <rPr>
        <sz val="10"/>
        <rFont val="ＭＳ ゴシック"/>
        <family val="3"/>
        <charset val="128"/>
      </rPr>
      <t xml:space="preserve">2000</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たんちょうづるのそら」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7</t>
    </r>
    <r>
      <rPr>
        <sz val="10"/>
        <rFont val="Noto Sans"/>
        <family val="2"/>
      </rPr>
      <t xml:space="preserve">年にベニヤ板を彫って刷りあげた絵本「たんちょうづるのそら」の原画。絵本は</t>
    </r>
    <r>
      <rPr>
        <sz val="10"/>
        <rFont val="ＭＳ ゴシック"/>
        <family val="3"/>
        <charset val="128"/>
      </rPr>
      <t xml:space="preserve">199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はいたかのふゆ」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はいたかのふゆ」の原画。絵本は</t>
    </r>
    <r>
      <rPr>
        <sz val="10"/>
        <rFont val="ＭＳ ゴシック"/>
        <family val="3"/>
        <charset val="128"/>
      </rPr>
      <t xml:space="preserve">2002</t>
    </r>
    <r>
      <rPr>
        <sz val="10"/>
        <rFont val="Noto Sans"/>
        <family val="2"/>
      </rPr>
      <t xml:space="preserve">年１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みずならのいのち」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7</t>
    </r>
    <r>
      <rPr>
        <sz val="10"/>
        <rFont val="Noto Sans"/>
        <family val="2"/>
      </rPr>
      <t xml:space="preserve">年にベニヤ板を彫って刷りあげた絵本「みずならのいのち」の原画。絵本は</t>
    </r>
    <r>
      <rPr>
        <sz val="10"/>
        <rFont val="ＭＳ ゴシック"/>
        <family val="3"/>
        <charset val="128"/>
      </rPr>
      <t xml:space="preserve">2008</t>
    </r>
    <r>
      <rPr>
        <sz val="10"/>
        <rFont val="Noto Sans"/>
        <family val="2"/>
      </rPr>
      <t xml:space="preserve">年３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らっこ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5</t>
    </r>
    <r>
      <rPr>
        <sz val="10"/>
        <rFont val="Noto Sans"/>
        <family val="2"/>
      </rPr>
      <t xml:space="preserve">年にベニヤ板を彫って刷りあげた絵本「らっこのうみ」の原画。絵本は</t>
    </r>
    <r>
      <rPr>
        <sz val="10"/>
        <rFont val="ＭＳ ゴシック"/>
        <family val="3"/>
        <charset val="128"/>
      </rPr>
      <t xml:space="preserve">2006</t>
    </r>
    <r>
      <rPr>
        <sz val="10"/>
        <rFont val="Noto Sans"/>
        <family val="2"/>
      </rPr>
      <t xml:space="preserve">年２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木版画「シロフクロウ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木版画「しまふくろう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木版画「ふゆのひ」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木版画「しまふくろうと月、とぶ」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木版画「しまふくろうのみずうみ」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木版画「ふくろうと古木」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木版画「ふくろうの樹、星空」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木版画「夜空としか」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木版画「夜空・ふくろう」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高山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大雪の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7</t>
    </r>
    <r>
      <rPr>
        <sz val="10"/>
        <rFont val="Noto Sans"/>
        <family val="2"/>
      </rPr>
      <t xml:space="preserve">年版。（図録№③</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8</t>
    </r>
    <r>
      <rPr>
        <sz val="10"/>
        <rFont val="Noto Sans"/>
        <family val="2"/>
      </rPr>
      <t xml:space="preserve">年版。（図録№③</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9</t>
    </r>
    <r>
      <rPr>
        <sz val="10"/>
        <rFont val="Noto Sans"/>
        <family val="2"/>
      </rPr>
      <t xml:space="preserve">年版。（図録№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0</t>
    </r>
    <r>
      <rPr>
        <sz val="10"/>
        <rFont val="Noto Sans"/>
        <family val="2"/>
      </rPr>
      <t xml:space="preserve">年版。（図録№③</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1</t>
    </r>
    <r>
      <rPr>
        <sz val="10"/>
        <rFont val="Noto Sans"/>
        <family val="2"/>
      </rPr>
      <t xml:space="preserve">年版。（図録№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2</t>
    </r>
    <r>
      <rPr>
        <sz val="10"/>
        <rFont val="Noto Sans"/>
        <family val="2"/>
      </rPr>
      <t xml:space="preserve">年版。（図録№③</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3</t>
    </r>
    <r>
      <rPr>
        <sz val="10"/>
        <rFont val="Noto Sans"/>
        <family val="2"/>
      </rPr>
      <t xml:space="preserve">年版。（図録№③</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4</t>
    </r>
    <r>
      <rPr>
        <sz val="10"/>
        <rFont val="Noto Sans"/>
        <family val="2"/>
      </rPr>
      <t xml:space="preserve">年版。（図録№③</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5</t>
    </r>
    <r>
      <rPr>
        <sz val="10"/>
        <rFont val="Noto Sans"/>
        <family val="2"/>
      </rPr>
      <t xml:space="preserve">年版。（図録№③</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6</t>
    </r>
    <r>
      <rPr>
        <sz val="10"/>
        <rFont val="Noto Sans"/>
        <family val="2"/>
      </rPr>
      <t xml:space="preserve">年版。（図録№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7</t>
    </r>
    <r>
      <rPr>
        <sz val="10"/>
        <rFont val="Noto Sans"/>
        <family val="2"/>
      </rPr>
      <t xml:space="preserve">年版。（図録№③</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8</t>
    </r>
    <r>
      <rPr>
        <sz val="10"/>
        <rFont val="Noto Sans"/>
        <family val="2"/>
      </rPr>
      <t xml:space="preserve">年版。（図録№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9</t>
    </r>
    <r>
      <rPr>
        <sz val="10"/>
        <rFont val="Noto Sans"/>
        <family val="2"/>
      </rPr>
      <t xml:space="preserve">年版。（図録№③</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0</t>
    </r>
    <r>
      <rPr>
        <sz val="10"/>
        <rFont val="Noto Sans"/>
        <family val="2"/>
      </rPr>
      <t xml:space="preserve">年版。（図録№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1</t>
    </r>
    <r>
      <rPr>
        <sz val="10"/>
        <rFont val="Noto Sans"/>
        <family val="2"/>
      </rPr>
      <t xml:space="preserve">年版。（図録№③</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2</t>
    </r>
    <r>
      <rPr>
        <sz val="10"/>
        <rFont val="Noto Sans"/>
        <family val="2"/>
      </rPr>
      <t xml:space="preserve">年版。（図録№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3</t>
    </r>
    <r>
      <rPr>
        <sz val="10"/>
        <rFont val="Noto Sans"/>
        <family val="2"/>
      </rPr>
      <t xml:space="preserve">年版。（図録№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4</t>
    </r>
    <r>
      <rPr>
        <sz val="10"/>
        <rFont val="Noto Sans"/>
        <family val="2"/>
      </rPr>
      <t xml:space="preserve">年版。（図録№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5</t>
    </r>
    <r>
      <rPr>
        <sz val="10"/>
        <rFont val="Noto Sans"/>
        <family val="2"/>
      </rPr>
      <t xml:space="preserve">年版。（図録№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6</t>
    </r>
    <r>
      <rPr>
        <sz val="10"/>
        <rFont val="Noto Sans"/>
        <family val="2"/>
      </rPr>
      <t xml:space="preserve">年版。（図録№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7</t>
    </r>
    <r>
      <rPr>
        <sz val="10"/>
        <rFont val="Noto Sans"/>
        <family val="2"/>
      </rPr>
      <t xml:space="preserve">年版。（図録№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8</t>
    </r>
    <r>
      <rPr>
        <sz val="10"/>
        <rFont val="Noto Sans"/>
        <family val="2"/>
      </rPr>
      <t xml:space="preserve">年版。（図録№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9</t>
    </r>
    <r>
      <rPr>
        <sz val="10"/>
        <rFont val="Noto Sans"/>
        <family val="2"/>
      </rPr>
      <t xml:space="preserve">年版。（図録№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0</t>
    </r>
    <r>
      <rPr>
        <sz val="10"/>
        <rFont val="Noto Sans"/>
        <family val="2"/>
      </rPr>
      <t xml:space="preserve">年版。（図録№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1</t>
    </r>
    <r>
      <rPr>
        <sz val="10"/>
        <rFont val="Noto Sans"/>
        <family val="2"/>
      </rPr>
      <t xml:space="preserve">年版。（図録№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2</t>
    </r>
    <r>
      <rPr>
        <sz val="10"/>
        <rFont val="Noto Sans"/>
        <family val="2"/>
      </rPr>
      <t xml:space="preserve">年版。（図録№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3</t>
    </r>
    <r>
      <rPr>
        <sz val="10"/>
        <rFont val="Noto Sans"/>
        <family val="2"/>
      </rPr>
      <t xml:space="preserve">年版。（図録№③</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4</t>
    </r>
    <r>
      <rPr>
        <sz val="10"/>
        <rFont val="Noto Sans"/>
        <family val="2"/>
      </rPr>
      <t xml:space="preserve">年版。（図録№③</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5</t>
    </r>
    <r>
      <rPr>
        <sz val="10"/>
        <rFont val="Noto Sans"/>
        <family val="2"/>
      </rPr>
      <t xml:space="preserve">年版。（図録№③</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6</t>
    </r>
    <r>
      <rPr>
        <sz val="10"/>
        <rFont val="Noto Sans"/>
        <family val="2"/>
      </rPr>
      <t xml:space="preserve">年版。（図録№③</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7</t>
    </r>
    <r>
      <rPr>
        <sz val="10"/>
        <rFont val="Noto Sans"/>
        <family val="2"/>
      </rPr>
      <t xml:space="preserve">年版。（図録№③</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3"/>
        <charset val="128"/>
      </rPr>
      <t xml:space="preserve">2008</t>
    </r>
    <r>
      <rPr>
        <sz val="10"/>
        <rFont val="Noto Sans"/>
        <family val="2"/>
      </rPr>
      <t xml:space="preserve">年版。（図録№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9</t>
    </r>
    <r>
      <rPr>
        <sz val="10"/>
        <rFont val="Noto Sans"/>
        <family val="2"/>
      </rPr>
      <t xml:space="preserve">年版。（図録№③</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0</t>
    </r>
    <r>
      <rPr>
        <sz val="10"/>
        <rFont val="Noto Sans"/>
        <family val="2"/>
      </rPr>
      <t xml:space="preserve">年版。（図録№③</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1</t>
    </r>
    <r>
      <rPr>
        <sz val="10"/>
        <rFont val="Noto Sans"/>
        <family val="2"/>
      </rPr>
      <t xml:space="preserve">年版。（図録№③</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2</t>
    </r>
    <r>
      <rPr>
        <sz val="10"/>
        <rFont val="Noto Sans"/>
        <family val="2"/>
      </rPr>
      <t xml:space="preserve">年版。（図録№③</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3</t>
    </r>
    <r>
      <rPr>
        <sz val="10"/>
        <rFont val="Noto Sans"/>
        <family val="2"/>
      </rPr>
      <t xml:space="preserve">年版。（図録№③</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4</t>
    </r>
    <r>
      <rPr>
        <sz val="10"/>
        <rFont val="Noto Sans"/>
        <family val="2"/>
      </rPr>
      <t xml:space="preserve">年版。（図録№③</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5</t>
    </r>
    <r>
      <rPr>
        <sz val="10"/>
        <rFont val="Noto Sans"/>
        <family val="2"/>
      </rPr>
      <t xml:space="preserve">年版。（図録№③</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6</t>
    </r>
    <r>
      <rPr>
        <sz val="10"/>
        <rFont val="Noto Sans"/>
        <family val="2"/>
      </rPr>
      <t xml:space="preserve">年版。（図録№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図録№③</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8</t>
    </r>
    <r>
      <rPr>
        <sz val="10"/>
        <rFont val="Noto Sans"/>
        <family val="2"/>
      </rPr>
      <t xml:space="preserve">年版。（図録№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小型サイズ版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小型サイズ。（図録№③</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リュックサック
</t>
    </r>
  </si>
  <si>
    <r>
      <rPr>
        <sz val="10"/>
        <rFont val="ＭＳ ゴシック"/>
        <family val="3"/>
        <charset val="128"/>
      </rPr>
      <t xml:space="preserve">
</t>
    </r>
    <r>
      <rPr>
        <sz val="10"/>
        <rFont val="Noto Sans"/>
        <family val="2"/>
      </rPr>
      <t xml:space="preserve">東川町が大雪山文化を発信する大雪山アーカイブス収蔵品。札幌秀岳荘が</t>
    </r>
    <r>
      <rPr>
        <sz val="10"/>
        <rFont val="ＭＳ ゴシック"/>
        <family val="3"/>
        <charset val="128"/>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携帯用石油コンロ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ランプ
</t>
    </r>
  </si>
  <si>
    <r>
      <rPr>
        <sz val="10"/>
        <rFont val="ＭＳ ゴシック"/>
        <family val="3"/>
        <charset val="128"/>
      </rPr>
      <t xml:space="preserve">
</t>
    </r>
    <r>
      <rPr>
        <sz val="10"/>
        <rFont val="Noto Sans"/>
        <family val="2"/>
      </rPr>
      <t xml:space="preserve">東川町が大雪山文化を発信する大雪山アーカイブス収蔵品。アウトドア用品制作・販売のエバニュー社が</t>
    </r>
    <r>
      <rPr>
        <sz val="10"/>
        <rFont val="ＭＳ ゴシック"/>
        <family val="3"/>
        <charset val="128"/>
      </rPr>
      <t xml:space="preserve">1960</t>
    </r>
    <r>
      <rPr>
        <sz val="10"/>
        <rFont val="Noto Sans"/>
        <family val="2"/>
      </rPr>
      <t xml:space="preserve">年ごろに制作したキャンプ用ランプ。（図録№④</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門田のアイゼン
</t>
    </r>
  </si>
  <si>
    <r>
      <rPr>
        <sz val="10"/>
        <rFont val="ＭＳ ゴシック"/>
        <family val="3"/>
        <charset val="128"/>
      </rPr>
      <t xml:space="preserve">
</t>
    </r>
    <r>
      <rPr>
        <sz val="10"/>
        <rFont val="Noto Sans"/>
        <family val="2"/>
      </rPr>
      <t xml:space="preserve">東川町が大雪山文化を発信する大雪山アーカイブス収蔵品。札幌の門田鉄工所が</t>
    </r>
    <r>
      <rPr>
        <sz val="10"/>
        <rFont val="ＭＳ ゴシック"/>
        <family val="3"/>
        <charset val="128"/>
      </rPr>
      <t xml:space="preserve">1930</t>
    </r>
    <r>
      <rPr>
        <sz val="10"/>
        <rFont val="Noto Sans"/>
        <family val="2"/>
      </rPr>
      <t xml:space="preserve">年ごろ製作したアイゼンで登山家、大戸昌雄が使用したものと、もう一つ、</t>
    </r>
    <r>
      <rPr>
        <sz val="10"/>
        <rFont val="ＭＳ ゴシック"/>
        <family val="3"/>
        <charset val="128"/>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仏製アイゼン
</t>
    </r>
  </si>
  <si>
    <r>
      <rPr>
        <sz val="10"/>
        <rFont val="ＭＳ ゴシック"/>
        <family val="3"/>
        <charset val="128"/>
      </rPr>
      <t xml:space="preserve">
</t>
    </r>
    <r>
      <rPr>
        <sz val="10"/>
        <rFont val="Noto Sans"/>
        <family val="2"/>
      </rPr>
      <t xml:space="preserve">東川町が大雪山文化を発信する大雪山アーカイブス収蔵品。フランスで作られ、</t>
    </r>
    <r>
      <rPr>
        <sz val="10"/>
        <rFont val="ＭＳ ゴシック"/>
        <family val="3"/>
        <charset val="128"/>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仏製進化アイゼン
</t>
    </r>
  </si>
  <si>
    <r>
      <rPr>
        <sz val="10"/>
        <rFont val="ＭＳ ゴシック"/>
        <family val="3"/>
        <charset val="128"/>
      </rPr>
      <t xml:space="preserve">
</t>
    </r>
    <r>
      <rPr>
        <sz val="10"/>
        <rFont val="Noto Sans"/>
        <family val="2"/>
      </rPr>
      <t xml:space="preserve">東川町が大雪山文化を発信する大雪山アーカイブス収蔵品。フランス製で</t>
    </r>
    <r>
      <rPr>
        <sz val="10"/>
        <rFont val="ＭＳ ゴシック"/>
        <family val="3"/>
        <charset val="128"/>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袋付きアイゼン
</t>
    </r>
  </si>
  <si>
    <r>
      <rPr>
        <sz val="10"/>
        <rFont val="ＭＳ ゴシック"/>
        <family val="3"/>
        <charset val="128"/>
      </rPr>
      <t xml:space="preserve">
</t>
    </r>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夏山用アイゼ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制作された夏山用簡易アイゼンで、鉄製４本の爪が付いている。登山靴の土踏まずに着用した。（図録№④</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スノーシュー
</t>
    </r>
  </si>
  <si>
    <r>
      <rPr>
        <sz val="10"/>
        <rFont val="ＭＳ ゴシック"/>
        <family val="3"/>
        <charset val="128"/>
      </rPr>
      <t xml:space="preserve">
</t>
    </r>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3"/>
        <charset val="128"/>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大雪山焼き印　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3"/>
        <charset val="128"/>
      </rPr>
      <t xml:space="preserve">10</t>
    </r>
    <r>
      <rPr>
        <sz val="10"/>
        <rFont val="Noto Sans"/>
        <family val="2"/>
      </rPr>
      <t xml:space="preserve">年当時の大雪山登山を物語る貴重なピッケル。（図録№④</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三つの焼き印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リング付きピッケ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アイスバイル
</t>
    </r>
  </si>
  <si>
    <r>
      <rPr>
        <sz val="10"/>
        <rFont val="ＭＳ ゴシック"/>
        <family val="3"/>
        <charset val="128"/>
      </rPr>
      <t xml:space="preserve">
</t>
    </r>
    <r>
      <rPr>
        <sz val="10"/>
        <rFont val="Noto Sans"/>
        <family val="2"/>
      </rPr>
      <t xml:space="preserve">東川町が大雪山文化を発信する大雪山アーカイブス収蔵品。登山用品メーカーのホープ社が</t>
    </r>
    <r>
      <rPr>
        <sz val="10"/>
        <rFont val="ＭＳ ゴシック"/>
        <family val="3"/>
        <charset val="128"/>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シュラフ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網シャツ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カラビナ各種
</t>
    </r>
  </si>
  <si>
    <r>
      <rPr>
        <sz val="10"/>
        <rFont val="ＭＳ ゴシック"/>
        <family val="3"/>
        <charset val="128"/>
      </rPr>
      <t xml:space="preserve">
</t>
    </r>
    <r>
      <rPr>
        <sz val="10"/>
        <rFont val="Noto Sans"/>
        <family val="2"/>
      </rPr>
      <t xml:space="preserve">東川町が大雪山文化を発信する大雪山アーカイブス収蔵品。日本の登山用具メーカーが</t>
    </r>
    <r>
      <rPr>
        <sz val="10"/>
        <rFont val="ＭＳ ゴシック"/>
        <family val="3"/>
        <charset val="128"/>
      </rPr>
      <t xml:space="preserve">1960</t>
    </r>
    <r>
      <rPr>
        <sz val="10"/>
        <rFont val="Noto Sans"/>
        <family val="2"/>
      </rPr>
      <t xml:space="preserve">年ごろ制作したカラビナ。形状によってＯ型、Ｄ型、変形Ｄ型、特殊型、ロック式などがある。（図録№④</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カラビナ　放出品
</t>
    </r>
  </si>
  <si>
    <r>
      <rPr>
        <sz val="10"/>
        <rFont val="ＭＳ ゴシック"/>
        <family val="3"/>
        <charset val="128"/>
      </rPr>
      <t xml:space="preserve">
</t>
    </r>
    <r>
      <rPr>
        <sz val="10"/>
        <rFont val="Noto Sans"/>
        <family val="2"/>
      </rPr>
      <t xml:space="preserve">東川町が大雪山文化を発信する大雪山アーカイブス収蔵品。米軍が使っていたカラビナが朝鮮戦争後に民間に放出され、岩登りの用具として活用されたもの。Ｏ型。（図録№④</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ロックハンマー
</t>
    </r>
  </si>
  <si>
    <r>
      <rPr>
        <sz val="10"/>
        <rFont val="ＭＳ ゴシック"/>
        <family val="3"/>
        <charset val="128"/>
      </rPr>
      <t xml:space="preserve">
</t>
    </r>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折りたたみ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水筒
</t>
    </r>
  </si>
  <si>
    <r>
      <rPr>
        <sz val="10"/>
        <rFont val="ＭＳ ゴシック"/>
        <family val="3"/>
        <charset val="128"/>
      </rPr>
      <t xml:space="preserve">
</t>
    </r>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尻当て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スキーシール（ナイロン）
</t>
    </r>
  </si>
  <si>
    <r>
      <rPr>
        <sz val="10"/>
        <rFont val="ＭＳ ゴシック"/>
        <family val="3"/>
        <charset val="128"/>
      </rPr>
      <t xml:space="preserve">
</t>
    </r>
    <r>
      <rPr>
        <sz val="10"/>
        <rFont val="Noto Sans"/>
        <family val="2"/>
      </rPr>
      <t xml:space="preserve">東川町が大雪山文化を発信する大雪山アーカイブス収蔵品。アザラシの皮に代わる製品として</t>
    </r>
    <r>
      <rPr>
        <sz val="10"/>
        <rFont val="ＭＳ ゴシック"/>
        <family val="3"/>
        <charset val="128"/>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スキーシール（あざらし）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アイス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スカーフ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スキーリング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ザイ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三角点測量記念昇り旗
</t>
    </r>
  </si>
  <si>
    <r>
      <rPr>
        <sz val="10"/>
        <rFont val="ＭＳ ゴシック"/>
        <family val="3"/>
        <charset val="128"/>
      </rPr>
      <t xml:space="preserve">
</t>
    </r>
    <r>
      <rPr>
        <sz val="10"/>
        <rFont val="Noto Sans"/>
        <family val="2"/>
      </rPr>
      <t xml:space="preserve">東川町が大雪山文化を発信する大雪山アーカイブス収蔵品。旭岳の三角点測量</t>
    </r>
    <r>
      <rPr>
        <sz val="10"/>
        <rFont val="ＭＳ ゴシック"/>
        <family val="3"/>
        <charset val="128"/>
      </rPr>
      <t xml:space="preserve">100</t>
    </r>
    <r>
      <rPr>
        <sz val="10"/>
        <rFont val="Noto Sans"/>
        <family val="2"/>
      </rPr>
      <t xml:space="preserve">年を記念して</t>
    </r>
    <r>
      <rPr>
        <sz val="10"/>
        <rFont val="ＭＳ ゴシック"/>
        <family val="3"/>
        <charset val="128"/>
      </rPr>
      <t xml:space="preserve">2000</t>
    </r>
    <r>
      <rPr>
        <sz val="10"/>
        <rFont val="Noto Sans"/>
        <family val="2"/>
      </rPr>
      <t xml:space="preserve">年に制作した旗。「基本　国地院（国土地理院）」の黒文字を染め抜いてある。（図録№④</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リュックサック第４号</t>
    </r>
    <r>
      <rPr>
        <sz val="10"/>
        <rFont val="ＭＳ ゴシック"/>
        <family val="3"/>
        <charset val="128"/>
      </rPr>
      <t xml:space="preserve">1924-1925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リュックサック第５号</t>
    </r>
    <r>
      <rPr>
        <sz val="10"/>
        <rFont val="ＭＳ ゴシック"/>
        <family val="3"/>
        <charset val="128"/>
      </rPr>
      <t xml:space="preserve">1925-1926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１号</t>
    </r>
    <r>
      <rPr>
        <sz val="10"/>
        <rFont val="ＭＳ ゴシック"/>
        <family val="3"/>
        <charset val="128"/>
      </rPr>
      <t xml:space="preserve">192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２号</t>
    </r>
    <r>
      <rPr>
        <sz val="10"/>
        <rFont val="ＭＳ ゴシック"/>
        <family val="3"/>
        <charset val="128"/>
      </rPr>
      <t xml:space="preserve">193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牧野日本植物図鑑
</t>
    </r>
  </si>
  <si>
    <r>
      <rPr>
        <sz val="10"/>
        <rFont val="ＭＳ ゴシック"/>
        <family val="3"/>
        <charset val="128"/>
      </rPr>
      <t xml:space="preserve">
</t>
    </r>
    <r>
      <rPr>
        <sz val="10"/>
        <rFont val="Noto Sans"/>
        <family val="2"/>
      </rPr>
      <t xml:space="preserve">東川町が大雪山文化を発信する大雪山アーカイブス収蔵品。北隆館より</t>
    </r>
    <r>
      <rPr>
        <sz val="10"/>
        <rFont val="ＭＳ ゴシック"/>
        <family val="3"/>
        <charset val="128"/>
      </rPr>
      <t xml:space="preserve">1948</t>
    </r>
    <r>
      <rPr>
        <sz val="10"/>
        <rFont val="Noto Sans"/>
        <family val="2"/>
      </rPr>
      <t xml:space="preserve">年３月</t>
    </r>
    <r>
      <rPr>
        <sz val="10"/>
        <rFont val="ＭＳ ゴシック"/>
        <family val="3"/>
        <charset val="128"/>
      </rPr>
      <t xml:space="preserve">20</t>
    </r>
    <r>
      <rPr>
        <sz val="10"/>
        <rFont val="Noto Sans"/>
        <family val="2"/>
      </rPr>
      <t xml:space="preserve">日に発行された牧野富太郎著作の植物図鑑第５版。初版は</t>
    </r>
    <r>
      <rPr>
        <sz val="10"/>
        <rFont val="ＭＳ ゴシック"/>
        <family val="3"/>
        <charset val="128"/>
      </rPr>
      <t xml:space="preserve">1940</t>
    </r>
    <r>
      <rPr>
        <sz val="10"/>
        <rFont val="Noto Sans"/>
        <family val="2"/>
      </rPr>
      <t xml:space="preserve">年</t>
    </r>
    <r>
      <rPr>
        <sz val="10"/>
        <rFont val="ＭＳ ゴシック"/>
        <family val="3"/>
        <charset val="128"/>
      </rPr>
      <t xml:space="preserve">10</t>
    </r>
    <r>
      <rPr>
        <sz val="10"/>
        <rFont val="Noto Sans"/>
        <family val="2"/>
      </rPr>
      <t xml:space="preserve">月２日に発行している。（図録№④</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大植物図鑑
</t>
    </r>
  </si>
  <si>
    <r>
      <rPr>
        <sz val="10"/>
        <rFont val="ＭＳ ゴシック"/>
        <family val="3"/>
        <charset val="128"/>
      </rPr>
      <t xml:space="preserve">
</t>
    </r>
    <r>
      <rPr>
        <sz val="10"/>
        <rFont val="Noto Sans"/>
        <family val="2"/>
      </rPr>
      <t xml:space="preserve">東川町が大雪山文化を発信する大雪山アーカイブス収蔵品。大植物図鑑刊行会から</t>
    </r>
    <r>
      <rPr>
        <sz val="10"/>
        <rFont val="ＭＳ ゴシック"/>
        <family val="3"/>
        <charset val="128"/>
      </rPr>
      <t xml:space="preserve">1937</t>
    </r>
    <r>
      <rPr>
        <sz val="10"/>
        <rFont val="Noto Sans"/>
        <family val="2"/>
      </rPr>
      <t xml:space="preserve">年１月</t>
    </r>
    <r>
      <rPr>
        <sz val="10"/>
        <rFont val="ＭＳ ゴシック"/>
        <family val="3"/>
        <charset val="128"/>
      </rPr>
      <t xml:space="preserve">20</t>
    </r>
    <r>
      <rPr>
        <sz val="10"/>
        <rFont val="Noto Sans"/>
        <family val="2"/>
      </rPr>
      <t xml:space="preserve">日に発行された村越三千男編著の植物図鑑第</t>
    </r>
    <r>
      <rPr>
        <sz val="10"/>
        <rFont val="ＭＳ ゴシック"/>
        <family val="3"/>
        <charset val="128"/>
      </rPr>
      <t xml:space="preserve">25</t>
    </r>
    <r>
      <rPr>
        <sz val="10"/>
        <rFont val="Noto Sans"/>
        <family val="2"/>
      </rPr>
      <t xml:space="preserve">版。初版発行はは</t>
    </r>
    <r>
      <rPr>
        <sz val="10"/>
        <rFont val="ＭＳ ゴシック"/>
        <family val="3"/>
        <charset val="128"/>
      </rPr>
      <t xml:space="preserve">1925</t>
    </r>
    <r>
      <rPr>
        <sz val="10"/>
        <rFont val="Noto Sans"/>
        <family val="2"/>
      </rPr>
      <t xml:space="preserve">年９月</t>
    </r>
    <r>
      <rPr>
        <sz val="10"/>
        <rFont val="ＭＳ ゴシック"/>
        <family val="3"/>
        <charset val="128"/>
      </rPr>
      <t xml:space="preserve">25</t>
    </r>
    <r>
      <rPr>
        <sz val="10"/>
        <rFont val="Noto Sans"/>
        <family val="2"/>
      </rPr>
      <t xml:space="preserve">日。（図録№④</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山の風景
</t>
    </r>
  </si>
  <si>
    <r>
      <rPr>
        <sz val="10"/>
        <rFont val="ＭＳ ゴシック"/>
        <family val="3"/>
        <charset val="128"/>
      </rPr>
      <t xml:space="preserve">
</t>
    </r>
    <r>
      <rPr>
        <sz val="10"/>
        <rFont val="Noto Sans"/>
        <family val="2"/>
      </rPr>
      <t xml:space="preserve">東川町が大雪山文化を発信する大雪山アーカイブス収蔵品。朝史門の著作として蘭書房より</t>
    </r>
    <r>
      <rPr>
        <sz val="10"/>
        <rFont val="ＭＳ ゴシック"/>
        <family val="3"/>
        <charset val="128"/>
      </rPr>
      <t xml:space="preserve">1948</t>
    </r>
    <r>
      <rPr>
        <sz val="10"/>
        <rFont val="Noto Sans"/>
        <family val="2"/>
      </rPr>
      <t xml:space="preserve">年８月</t>
    </r>
    <r>
      <rPr>
        <sz val="10"/>
        <rFont val="ＭＳ ゴシック"/>
        <family val="3"/>
        <charset val="128"/>
      </rPr>
      <t xml:space="preserve">25</t>
    </r>
    <r>
      <rPr>
        <sz val="10"/>
        <rFont val="Noto Sans"/>
        <family val="2"/>
      </rPr>
      <t xml:space="preserve">日に発行。朝史門は森本次男のペンネーム。（図録№④</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泉を聴く
</t>
    </r>
  </si>
  <si>
    <r>
      <rPr>
        <sz val="10"/>
        <rFont val="ＭＳ ゴシック"/>
        <family val="3"/>
        <charset val="128"/>
      </rPr>
      <t xml:space="preserve">
</t>
    </r>
    <r>
      <rPr>
        <sz val="10"/>
        <rFont val="Noto Sans"/>
        <family val="2"/>
      </rPr>
      <t xml:space="preserve">東川町が大雪山文化を発信する大雪山アーカイブス収蔵品。西岡一雄の著作として朋文堂より</t>
    </r>
    <r>
      <rPr>
        <sz val="10"/>
        <rFont val="ＭＳ ゴシック"/>
        <family val="3"/>
        <charset val="128"/>
      </rPr>
      <t xml:space="preserve">1934</t>
    </r>
    <r>
      <rPr>
        <sz val="10"/>
        <rFont val="Noto Sans"/>
        <family val="2"/>
      </rPr>
      <t xml:space="preserve">年９月</t>
    </r>
    <r>
      <rPr>
        <sz val="10"/>
        <rFont val="ＭＳ ゴシック"/>
        <family val="3"/>
        <charset val="128"/>
      </rPr>
      <t xml:space="preserve">25</t>
    </r>
    <r>
      <rPr>
        <sz val="10"/>
        <rFont val="Noto Sans"/>
        <family val="2"/>
      </rPr>
      <t xml:space="preserve">日に発行。（図録№④</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山湖随筆
</t>
    </r>
  </si>
  <si>
    <r>
      <rPr>
        <sz val="10"/>
        <rFont val="ＭＳ ゴシック"/>
        <family val="3"/>
        <charset val="128"/>
      </rPr>
      <t xml:space="preserve">
</t>
    </r>
    <r>
      <rPr>
        <sz val="10"/>
        <rFont val="Noto Sans"/>
        <family val="2"/>
      </rPr>
      <t xml:space="preserve">東川町が大雪山文化を発信する大雪山アーカイブス収蔵品。関口泰の著作として那珂書店より</t>
    </r>
    <r>
      <rPr>
        <sz val="10"/>
        <rFont val="ＭＳ ゴシック"/>
        <family val="3"/>
        <charset val="128"/>
      </rPr>
      <t xml:space="preserve">194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に発行。（図録№④</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北の山・南の山　研究・随筆・紀行
</t>
    </r>
  </si>
  <si>
    <r>
      <rPr>
        <sz val="10"/>
        <rFont val="ＭＳ ゴシック"/>
        <family val="3"/>
        <charset val="128"/>
      </rPr>
      <t xml:space="preserve">
</t>
    </r>
    <r>
      <rPr>
        <sz val="10"/>
        <rFont val="Noto Sans"/>
        <family val="2"/>
      </rPr>
      <t xml:space="preserve">東川町が大雪山文化を発信する大雪山アーカイブス収蔵品。吉澤一郎の著作として三省堂より</t>
    </r>
    <r>
      <rPr>
        <sz val="10"/>
        <rFont val="ＭＳ ゴシック"/>
        <family val="3"/>
        <charset val="128"/>
      </rPr>
      <t xml:space="preserve">194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20</t>
    </r>
    <r>
      <rPr>
        <sz val="10"/>
        <rFont val="Noto Sans"/>
        <family val="2"/>
      </rPr>
      <t xml:space="preserve">日に発行。（図録№④</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国立公園号　アサヒグラフ臨時増刊
</t>
    </r>
  </si>
  <si>
    <r>
      <rPr>
        <sz val="10"/>
        <rFont val="ＭＳ ゴシック"/>
        <family val="3"/>
        <charset val="128"/>
      </rPr>
      <t xml:space="preserve">
</t>
    </r>
    <r>
      <rPr>
        <sz val="10"/>
        <rFont val="Noto Sans"/>
        <family val="2"/>
      </rPr>
      <t xml:space="preserve">東川町が大雪山文化を発信する大雪山アーカイブス収蔵品。朝日新聞社が</t>
    </r>
    <r>
      <rPr>
        <sz val="10"/>
        <rFont val="ＭＳ ゴシック"/>
        <family val="3"/>
        <charset val="128"/>
      </rPr>
      <t xml:space="preserve">1932</t>
    </r>
    <r>
      <rPr>
        <sz val="10"/>
        <rFont val="Noto Sans"/>
        <family val="2"/>
      </rPr>
      <t xml:space="preserve">年に発行した週刊誌。国立公園に指定予定の全国</t>
    </r>
    <r>
      <rPr>
        <sz val="10"/>
        <rFont val="ＭＳ ゴシック"/>
        <family val="3"/>
        <charset val="128"/>
      </rPr>
      <t xml:space="preserve">10</t>
    </r>
    <r>
      <rPr>
        <sz val="10"/>
        <rFont val="Noto Sans"/>
        <family val="2"/>
      </rPr>
      <t xml:space="preserve">地区を写真を中心に、記事を加えて紹介している。（図録№④</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北海道地名解
</t>
    </r>
  </si>
  <si>
    <r>
      <rPr>
        <sz val="10"/>
        <rFont val="ＭＳ ゴシック"/>
        <family val="3"/>
        <charset val="128"/>
      </rPr>
      <t xml:space="preserve">
</t>
    </r>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3"/>
        <charset val="128"/>
      </rPr>
      <t xml:space="preserve">1918</t>
    </r>
    <r>
      <rPr>
        <sz val="10"/>
        <rFont val="Noto Sans"/>
        <family val="2"/>
      </rPr>
      <t xml:space="preserve">年に出版した。磯部は旧上川中学校教諭時代の</t>
    </r>
    <r>
      <rPr>
        <sz val="10"/>
        <rFont val="ＭＳ ゴシック"/>
        <family val="3"/>
        <charset val="128"/>
      </rPr>
      <t xml:space="preserve">1907</t>
    </r>
    <r>
      <rPr>
        <sz val="10"/>
        <rFont val="Noto Sans"/>
        <family val="2"/>
      </rPr>
      <t xml:space="preserve">年、生徒を引率して旭岳に登山した際、「姿見の池」と命名した。（図録№④</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記念　北海道帝国大学スキー部
</t>
    </r>
  </si>
  <si>
    <r>
      <rPr>
        <sz val="10"/>
        <rFont val="ＭＳ ゴシック"/>
        <family val="3"/>
        <charset val="128"/>
      </rPr>
      <t xml:space="preserve">
</t>
    </r>
    <r>
      <rPr>
        <sz val="10"/>
        <rFont val="Noto Sans"/>
        <family val="2"/>
      </rPr>
      <t xml:space="preserve">東川町が大雪山文化を発信する大雪山アーカイブス収蔵品。北大スキー部が</t>
    </r>
    <r>
      <rPr>
        <sz val="10"/>
        <rFont val="ＭＳ ゴシック"/>
        <family val="3"/>
        <charset val="128"/>
      </rPr>
      <t xml:space="preserve">1926</t>
    </r>
    <r>
      <rPr>
        <sz val="10"/>
        <rFont val="Noto Sans"/>
        <family val="2"/>
      </rPr>
      <t xml:space="preserve">年、創立</t>
    </r>
    <r>
      <rPr>
        <sz val="10"/>
        <rFont val="ＭＳ ゴシック"/>
        <family val="3"/>
        <charset val="128"/>
      </rPr>
      <t xml:space="preserve">15</t>
    </r>
    <r>
      <rPr>
        <sz val="10"/>
        <rFont val="Noto Sans"/>
        <family val="2"/>
      </rPr>
      <t xml:space="preserve">周年記念号を発行した。同じ部で登山とスキーをしていたが</t>
    </r>
    <r>
      <rPr>
        <sz val="10"/>
        <rFont val="ＭＳ ゴシック"/>
        <family val="3"/>
        <charset val="128"/>
      </rPr>
      <t xml:space="preserve">15</t>
    </r>
    <r>
      <rPr>
        <sz val="10"/>
        <rFont val="Noto Sans"/>
        <family val="2"/>
      </rPr>
      <t xml:space="preserve">周年を機に、スキー部と山岳部に独立して部活動するようになった。（図録№④</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登高行
</t>
    </r>
  </si>
  <si>
    <r>
      <rPr>
        <sz val="10"/>
        <rFont val="ＭＳ ゴシック"/>
        <family val="3"/>
        <charset val="128"/>
      </rPr>
      <t xml:space="preserve">
</t>
    </r>
    <r>
      <rPr>
        <sz val="10"/>
        <rFont val="Noto Sans"/>
        <family val="2"/>
      </rPr>
      <t xml:space="preserve">東川町が大雪山文化を発信する大雪山アーカイブス収蔵品。慶応大学山岳部が</t>
    </r>
    <r>
      <rPr>
        <sz val="10"/>
        <rFont val="ＭＳ ゴシック"/>
        <family val="3"/>
        <charset val="128"/>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1</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2</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北海道名所旧蹟
</t>
    </r>
  </si>
  <si>
    <r>
      <rPr>
        <sz val="10"/>
        <rFont val="ＭＳ ゴシック"/>
        <family val="3"/>
        <charset val="128"/>
      </rPr>
      <t xml:space="preserve">
</t>
    </r>
    <r>
      <rPr>
        <sz val="10"/>
        <rFont val="Noto Sans"/>
        <family val="2"/>
      </rPr>
      <t xml:space="preserve">東川町が大雪山文化を発信する大雪山アーカイブス収蔵品。千葉萬葉が</t>
    </r>
    <r>
      <rPr>
        <sz val="10"/>
        <rFont val="ＭＳ ゴシック"/>
        <family val="3"/>
        <charset val="128"/>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北方風物　第一輯
</t>
    </r>
  </si>
  <si>
    <r>
      <rPr>
        <sz val="10"/>
        <rFont val="ＭＳ ゴシック"/>
        <family val="3"/>
        <charset val="128"/>
      </rPr>
      <t xml:space="preserve">
</t>
    </r>
    <r>
      <rPr>
        <sz val="10"/>
        <rFont val="Noto Sans"/>
        <family val="2"/>
      </rPr>
      <t xml:space="preserve">東川町が大雪山文化を発信する大雪山アーカイブス収蔵品。北日本社が</t>
    </r>
    <r>
      <rPr>
        <sz val="10"/>
        <rFont val="ＭＳ ゴシック"/>
        <family val="3"/>
        <charset val="128"/>
      </rPr>
      <t xml:space="preserve">1947</t>
    </r>
    <r>
      <rPr>
        <sz val="10"/>
        <rFont val="Noto Sans"/>
        <family val="2"/>
      </rPr>
      <t xml:space="preserve">年、月刊雑誌</t>
    </r>
    <r>
      <rPr>
        <sz val="10"/>
        <rFont val="ＭＳ ゴシック"/>
        <family val="3"/>
        <charset val="128"/>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武侠世界　山嶽踏破号
</t>
    </r>
  </si>
  <si>
    <r>
      <rPr>
        <sz val="10"/>
        <rFont val="ＭＳ ゴシック"/>
        <family val="3"/>
        <charset val="128"/>
      </rPr>
      <t xml:space="preserve">
</t>
    </r>
    <r>
      <rPr>
        <sz val="10"/>
        <rFont val="Noto Sans"/>
        <family val="2"/>
      </rPr>
      <t xml:space="preserve">東川町が大雪山文化を発信する大雪山アーカイブス収蔵品。武挟世界社が</t>
    </r>
    <r>
      <rPr>
        <sz val="10"/>
        <rFont val="ＭＳ ゴシック"/>
        <family val="3"/>
        <charset val="128"/>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日本風景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t>
    </r>
    <r>
      <rPr>
        <sz val="10"/>
        <rFont val="ＭＳ ゴシック"/>
        <family val="3"/>
        <charset val="128"/>
      </rPr>
      <t xml:space="preserve">12</t>
    </r>
    <r>
      <rPr>
        <sz val="10"/>
        <rFont val="Noto Sans"/>
        <family val="2"/>
      </rPr>
      <t xml:space="preserve">月に発行された志賀重昂著「日本風景論」増訂</t>
    </r>
    <r>
      <rPr>
        <sz val="10"/>
        <rFont val="ＭＳ ゴシック"/>
        <family val="3"/>
        <charset val="128"/>
      </rPr>
      <t xml:space="preserve">12</t>
    </r>
    <r>
      <rPr>
        <sz val="10"/>
        <rFont val="Noto Sans"/>
        <family val="2"/>
      </rPr>
      <t xml:space="preserve">版。初版発行以来重版、改訂版を重ね、政教社と文武堂合わせて</t>
    </r>
    <r>
      <rPr>
        <sz val="10"/>
        <rFont val="ＭＳ ゴシック"/>
        <family val="3"/>
        <charset val="128"/>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日本名勝地誌　第九編　北海道之部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ヌプリ　北海道山岳寫眞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4</t>
    </r>
    <r>
      <rPr>
        <sz val="10"/>
        <rFont val="Noto Sans"/>
        <family val="2"/>
      </rPr>
      <t xml:space="preserve">年に発行した機関誌「ヌプリ」。同山岳会は道庁主導で</t>
    </r>
    <r>
      <rPr>
        <sz val="10"/>
        <rFont val="ＭＳ ゴシック"/>
        <family val="3"/>
        <charset val="128"/>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ヌプリ　北海道山岳紀行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6</t>
    </r>
    <r>
      <rPr>
        <sz val="10"/>
        <rFont val="Noto Sans"/>
        <family val="2"/>
      </rPr>
      <t xml:space="preserve">年に発行した機関誌「ヌプリ」３号。懸賞募集の紀行文が多いが、</t>
    </r>
    <r>
      <rPr>
        <sz val="10"/>
        <rFont val="ＭＳ ゴシック"/>
        <family val="3"/>
        <charset val="128"/>
      </rPr>
      <t xml:space="preserve">1925</t>
    </r>
    <r>
      <rPr>
        <sz val="10"/>
        <rFont val="Noto Sans"/>
        <family val="2"/>
      </rPr>
      <t xml:space="preserve">年に開催された大雪山夏期大学にもかなりの紙面を割いている。ヌプリは４号（</t>
    </r>
    <r>
      <rPr>
        <sz val="10"/>
        <rFont val="ＭＳ ゴシック"/>
        <family val="3"/>
        <charset val="128"/>
      </rPr>
      <t xml:space="preserve">1926</t>
    </r>
    <r>
      <rPr>
        <sz val="10"/>
        <rFont val="Noto Sans"/>
        <family val="2"/>
      </rPr>
      <t xml:space="preserve">年）で終刊となる。（図録№④</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北海道ニ於ケル国立公園候補地調査概要
</t>
    </r>
  </si>
  <si>
    <r>
      <rPr>
        <sz val="10"/>
        <rFont val="ＭＳ ゴシック"/>
        <family val="3"/>
        <charset val="128"/>
      </rPr>
      <t xml:space="preserve">
</t>
    </r>
    <r>
      <rPr>
        <sz val="10"/>
        <rFont val="Noto Sans"/>
        <family val="2"/>
      </rPr>
      <t xml:space="preserve">東川町が大雪山文化を発信する大雪山アーカイブス収蔵品。北海道拓殖部が</t>
    </r>
    <r>
      <rPr>
        <sz val="10"/>
        <rFont val="ＭＳ ゴシック"/>
        <family val="3"/>
        <charset val="128"/>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3"/>
        <charset val="128"/>
      </rPr>
      <t xml:space="preserve">9</t>
    </r>
    <r>
      <rPr>
        <sz val="10"/>
        <rFont val="Noto Sans"/>
        <family val="2"/>
      </rPr>
      <t xml:space="preserve">年、国立公園となった。（図録№④</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大雪山国立公園　概要と探勝
</t>
    </r>
  </si>
  <si>
    <r>
      <rPr>
        <sz val="10"/>
        <rFont val="ＭＳ ゴシック"/>
        <family val="3"/>
        <charset val="128"/>
      </rPr>
      <t xml:space="preserve">
</t>
    </r>
    <r>
      <rPr>
        <sz val="10"/>
        <rFont val="Noto Sans"/>
        <family val="2"/>
      </rPr>
      <t xml:space="preserve">東川町が大雪山文化を発信する大雪山アーカイブス収蔵品。北海道景勝地協会が</t>
    </r>
    <r>
      <rPr>
        <sz val="10"/>
        <rFont val="ＭＳ ゴシック"/>
        <family val="3"/>
        <charset val="128"/>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藤野千鶴子作品：楽興の時 【所蔵品№</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楽興の時（</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8</t>
    </r>
    <r>
      <rPr>
        <sz val="10"/>
        <rFont val="Noto Sans"/>
        <family val="2"/>
      </rPr>
      <t xml:space="preserve">」
</t>
    </r>
  </si>
  <si>
    <r>
      <rPr>
        <sz val="10"/>
        <rFont val="ＭＳ ゴシック"/>
        <family val="3"/>
        <charset val="128"/>
      </rPr>
      <t xml:space="preserve">
</t>
    </r>
    <r>
      <rPr>
        <sz val="10"/>
        <rFont val="Noto Sans"/>
        <family val="2"/>
      </rPr>
      <t xml:space="preserve">藤野千鶴子作品：不明 【所蔵品№</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不明（</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9</t>
    </r>
    <r>
      <rPr>
        <sz val="10"/>
        <rFont val="Noto Sans"/>
        <family val="2"/>
      </rPr>
      <t xml:space="preserve">」
</t>
    </r>
  </si>
  <si>
    <r>
      <rPr>
        <sz val="10"/>
        <rFont val="ＭＳ ゴシック"/>
        <family val="3"/>
        <charset val="128"/>
      </rPr>
      <t xml:space="preserve">
</t>
    </r>
    <r>
      <rPr>
        <sz val="10"/>
        <rFont val="Noto Sans"/>
        <family val="2"/>
      </rPr>
      <t xml:space="preserve">藤野千鶴子作品：シリーズ</t>
    </r>
    <r>
      <rPr>
        <sz val="10"/>
        <rFont val="ＭＳ ゴシック"/>
        <family val="3"/>
        <charset val="128"/>
      </rPr>
      <t xml:space="preserve">6 </t>
    </r>
    <r>
      <rPr>
        <sz val="10"/>
        <rFont val="Noto Sans"/>
        <family val="2"/>
      </rPr>
      <t xml:space="preserve">愛の風船 【所蔵品№</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リーズ</t>
    </r>
    <r>
      <rPr>
        <sz val="10"/>
        <rFont val="ＭＳ ゴシック"/>
        <family val="3"/>
        <charset val="128"/>
      </rPr>
      <t xml:space="preserve">6 </t>
    </r>
    <r>
      <rPr>
        <sz val="10"/>
        <rFont val="Noto Sans"/>
        <family val="2"/>
      </rPr>
      <t xml:space="preserve">愛の風船（</t>
    </r>
    <r>
      <rPr>
        <sz val="10"/>
        <rFont val="ＭＳ ゴシック"/>
        <family val="3"/>
        <charset val="128"/>
      </rPr>
      <t xml:space="preserve">1971</t>
    </r>
    <r>
      <rPr>
        <sz val="10"/>
        <rFont val="Noto Sans"/>
        <family val="2"/>
      </rPr>
      <t xml:space="preserve">制作）図録</t>
    </r>
    <r>
      <rPr>
        <sz val="10"/>
        <rFont val="ＭＳ ゴシック"/>
        <family val="3"/>
        <charset val="128"/>
      </rPr>
      <t xml:space="preserve">P10</t>
    </r>
    <r>
      <rPr>
        <sz val="10"/>
        <rFont val="Noto Sans"/>
        <family val="2"/>
      </rPr>
      <t xml:space="preserve">」
</t>
    </r>
  </si>
  <si>
    <r>
      <rPr>
        <sz val="10"/>
        <rFont val="ＭＳ ゴシック"/>
        <family val="3"/>
        <charset val="128"/>
      </rPr>
      <t xml:space="preserve">
</t>
    </r>
    <r>
      <rPr>
        <sz val="10"/>
        <rFont val="Noto Sans"/>
        <family val="2"/>
      </rPr>
      <t xml:space="preserve">藤野千鶴子作品：花コトバ 【所蔵品№</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コトバ（</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11</t>
    </r>
    <r>
      <rPr>
        <sz val="10"/>
        <rFont val="Noto Sans"/>
        <family val="2"/>
      </rPr>
      <t xml:space="preserve">」
</t>
    </r>
  </si>
  <si>
    <r>
      <rPr>
        <sz val="10"/>
        <rFont val="ＭＳ ゴシック"/>
        <family val="3"/>
        <charset val="128"/>
      </rPr>
      <t xml:space="preserve">
</t>
    </r>
    <r>
      <rPr>
        <sz val="10"/>
        <rFont val="Noto Sans"/>
        <family val="2"/>
      </rPr>
      <t xml:space="preserve">藤野千鶴子作品：夢幻 【所蔵品№</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幻（</t>
    </r>
    <r>
      <rPr>
        <sz val="10"/>
        <rFont val="ＭＳ ゴシック"/>
        <family val="3"/>
        <charset val="128"/>
      </rPr>
      <t xml:space="preserve">1978</t>
    </r>
    <r>
      <rPr>
        <sz val="10"/>
        <rFont val="Noto Sans"/>
        <family val="2"/>
      </rPr>
      <t xml:space="preserve">制作）図録</t>
    </r>
    <r>
      <rPr>
        <sz val="10"/>
        <rFont val="ＭＳ ゴシック"/>
        <family val="3"/>
        <charset val="128"/>
      </rPr>
      <t xml:space="preserve">P12</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3</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3</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7 </t>
    </r>
    <r>
      <rPr>
        <sz val="10"/>
        <rFont val="Noto Sans"/>
        <family val="2"/>
      </rPr>
      <t xml:space="preserve">【所蔵品№</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7</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4</t>
    </r>
    <r>
      <rPr>
        <sz val="10"/>
        <rFont val="Noto Sans"/>
        <family val="2"/>
      </rPr>
      <t xml:space="preserve">」
</t>
    </r>
  </si>
  <si>
    <r>
      <rPr>
        <sz val="10"/>
        <rFont val="ＭＳ ゴシック"/>
        <family val="3"/>
        <charset val="128"/>
      </rPr>
      <t xml:space="preserve">
</t>
    </r>
    <r>
      <rPr>
        <sz val="10"/>
        <rFont val="Noto Sans"/>
        <family val="2"/>
      </rPr>
      <t xml:space="preserve">藤野千鶴子作品：四海 【所蔵品№</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5</t>
    </r>
    <r>
      <rPr>
        <sz val="10"/>
        <rFont val="Noto Sans"/>
        <family val="2"/>
      </rPr>
      <t xml:space="preserve">」
</t>
    </r>
  </si>
  <si>
    <r>
      <rPr>
        <sz val="10"/>
        <rFont val="ＭＳ ゴシック"/>
        <family val="3"/>
        <charset val="128"/>
      </rPr>
      <t xml:space="preserve">
</t>
    </r>
    <r>
      <rPr>
        <sz val="10"/>
        <rFont val="Noto Sans"/>
        <family val="2"/>
      </rPr>
      <t xml:space="preserve">藤野千鶴子作品：冬の花火 【所蔵品№</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冬の花火（</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6</t>
    </r>
    <r>
      <rPr>
        <sz val="10"/>
        <rFont val="Noto Sans"/>
        <family val="2"/>
      </rPr>
      <t xml:space="preserve">」
</t>
    </r>
  </si>
  <si>
    <r>
      <rPr>
        <sz val="10"/>
        <rFont val="ＭＳ ゴシック"/>
        <family val="3"/>
        <charset val="128"/>
      </rPr>
      <t xml:space="preserve">
</t>
    </r>
    <r>
      <rPr>
        <sz val="10"/>
        <rFont val="Noto Sans"/>
        <family val="2"/>
      </rPr>
      <t xml:space="preserve">藤野千鶴子作品：夢維（ゆめまもり） 【所蔵品№</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維（ゆめまもり）（</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17</t>
    </r>
    <r>
      <rPr>
        <sz val="10"/>
        <rFont val="Noto Sans"/>
        <family val="2"/>
      </rPr>
      <t xml:space="preserve">」
</t>
    </r>
  </si>
  <si>
    <r>
      <rPr>
        <sz val="10"/>
        <rFont val="ＭＳ ゴシック"/>
        <family val="3"/>
        <charset val="128"/>
      </rPr>
      <t xml:space="preserve">
</t>
    </r>
    <r>
      <rPr>
        <sz val="10"/>
        <rFont val="Noto Sans"/>
        <family val="2"/>
      </rPr>
      <t xml:space="preserve">藤野千鶴子作品：虹の扉 【所蔵品№</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虹の扉（</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18</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1</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0</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5</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1</t>
    </r>
    <r>
      <rPr>
        <sz val="10"/>
        <rFont val="Noto Sans"/>
        <family val="2"/>
      </rPr>
      <t xml:space="preserve">」
</t>
    </r>
  </si>
  <si>
    <r>
      <rPr>
        <sz val="10"/>
        <rFont val="ＭＳ ゴシック"/>
        <family val="3"/>
        <charset val="128"/>
      </rPr>
      <t xml:space="preserve">
</t>
    </r>
    <r>
      <rPr>
        <sz val="10"/>
        <rFont val="Noto Sans"/>
        <family val="2"/>
      </rPr>
      <t xml:space="preserve">藤野千鶴子作品：海は見ている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見ている </t>
    </r>
    <r>
      <rPr>
        <sz val="10"/>
        <rFont val="ＭＳ ゴシック"/>
        <family val="3"/>
        <charset val="128"/>
      </rPr>
      <t xml:space="preserve">No.2</t>
    </r>
    <r>
      <rPr>
        <sz val="10"/>
        <rFont val="Noto Sans"/>
        <family val="2"/>
      </rPr>
      <t xml:space="preserve">（</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22</t>
    </r>
    <r>
      <rPr>
        <sz val="10"/>
        <rFont val="Noto Sans"/>
        <family val="2"/>
      </rPr>
      <t xml:space="preserve">」
</t>
    </r>
  </si>
  <si>
    <r>
      <rPr>
        <sz val="10"/>
        <rFont val="ＭＳ ゴシック"/>
        <family val="3"/>
        <charset val="128"/>
      </rPr>
      <t xml:space="preserve">
</t>
    </r>
    <r>
      <rPr>
        <sz val="10"/>
        <rFont val="Noto Sans"/>
        <family val="2"/>
      </rPr>
      <t xml:space="preserve">藤野千鶴子作品：海はみている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みている </t>
    </r>
    <r>
      <rPr>
        <sz val="10"/>
        <rFont val="ＭＳ ゴシック"/>
        <family val="3"/>
        <charset val="128"/>
      </rPr>
      <t xml:space="preserve">No.9</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3</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4</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5</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t>
    </r>
    <r>
      <rPr>
        <sz val="10"/>
        <rFont val="Noto Sans"/>
        <family val="2"/>
      </rPr>
      <t xml:space="preserve">－</t>
    </r>
    <r>
      <rPr>
        <sz val="10"/>
        <rFont val="ＭＳ ゴシック"/>
        <family val="3"/>
        <charset val="128"/>
      </rPr>
      <t xml:space="preserve">3 </t>
    </r>
    <r>
      <rPr>
        <sz val="10"/>
        <rFont val="Noto Sans"/>
        <family val="2"/>
      </rPr>
      <t xml:space="preserve">【所蔵品№</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t>
    </r>
    <r>
      <rPr>
        <sz val="10"/>
        <rFont val="Noto Sans"/>
        <family val="2"/>
      </rPr>
      <t xml:space="preserve">－</t>
    </r>
    <r>
      <rPr>
        <sz val="10"/>
        <rFont val="ＭＳ ゴシック"/>
        <family val="3"/>
        <charset val="128"/>
      </rPr>
      <t xml:space="preserve">3</t>
    </r>
    <r>
      <rPr>
        <sz val="10"/>
        <rFont val="Noto Sans"/>
        <family val="2"/>
      </rPr>
      <t xml:space="preserve">（</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2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1</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27</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2</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28</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2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 </t>
    </r>
    <r>
      <rPr>
        <sz val="10"/>
        <rFont val="Noto Sans"/>
        <family val="2"/>
      </rPr>
      <t xml:space="preserve">時の会話 【所蔵品№</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 </t>
    </r>
    <r>
      <rPr>
        <sz val="10"/>
        <rFont val="Noto Sans"/>
        <family val="2"/>
      </rPr>
      <t xml:space="preserve">時の会話（</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t>
    </r>
    <r>
      <rPr>
        <sz val="10"/>
        <rFont val="Noto Sans"/>
        <family val="2"/>
      </rPr>
      <t xml:space="preserve">－韻 【所蔵品№</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韻（</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契 【所蔵品№</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契（</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6</t>
    </r>
    <r>
      <rPr>
        <sz val="10"/>
        <rFont val="Noto Sans"/>
        <family val="2"/>
      </rPr>
      <t xml:space="preserve">－メッセージ 【所蔵品№</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6</t>
    </r>
    <r>
      <rPr>
        <sz val="10"/>
        <rFont val="Noto Sans"/>
        <family val="2"/>
      </rPr>
      <t xml:space="preserve">－メッセージ（</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34</t>
    </r>
    <r>
      <rPr>
        <sz val="10"/>
        <rFont val="Noto Sans"/>
        <family val="2"/>
      </rPr>
      <t xml:space="preserve">」
</t>
    </r>
  </si>
  <si>
    <r>
      <rPr>
        <sz val="10"/>
        <rFont val="ＭＳ ゴシック"/>
        <family val="3"/>
        <charset val="128"/>
      </rPr>
      <t xml:space="preserve">
</t>
    </r>
    <r>
      <rPr>
        <sz val="10"/>
        <rFont val="Noto Sans"/>
        <family val="2"/>
      </rPr>
      <t xml:space="preserve">藤野千鶴子作品：宙－メッセージ</t>
    </r>
    <r>
      <rPr>
        <sz val="10"/>
        <rFont val="ＭＳ ゴシック"/>
        <family val="3"/>
        <charset val="128"/>
      </rPr>
      <t xml:space="preserve">2 </t>
    </r>
    <r>
      <rPr>
        <sz val="10"/>
        <rFont val="Noto Sans"/>
        <family val="2"/>
      </rPr>
      <t xml:space="preserve">【所蔵品№</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メッセージ</t>
    </r>
    <r>
      <rPr>
        <sz val="10"/>
        <rFont val="ＭＳ ゴシック"/>
        <family val="3"/>
        <charset val="128"/>
      </rPr>
      <t xml:space="preserve">2</t>
    </r>
    <r>
      <rPr>
        <sz val="10"/>
        <rFont val="Noto Sans"/>
        <family val="2"/>
      </rPr>
      <t xml:space="preserve">（</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6</t>
    </r>
    <r>
      <rPr>
        <sz val="10"/>
        <rFont val="Noto Sans"/>
        <family val="2"/>
      </rPr>
      <t xml:space="preserve">」
</t>
    </r>
  </si>
  <si>
    <r>
      <rPr>
        <sz val="10"/>
        <rFont val="ＭＳ ゴシック"/>
        <family val="3"/>
        <charset val="128"/>
      </rPr>
      <t xml:space="preserve">
</t>
    </r>
    <r>
      <rPr>
        <sz val="10"/>
        <rFont val="Noto Sans"/>
        <family val="2"/>
      </rPr>
      <t xml:space="preserve">藤野千鶴子作品：宙－告知 【所蔵品№</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告知（</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8</t>
    </r>
    <r>
      <rPr>
        <sz val="10"/>
        <rFont val="Noto Sans"/>
        <family val="2"/>
      </rPr>
      <t xml:space="preserve">」
</t>
    </r>
  </si>
  <si>
    <r>
      <rPr>
        <sz val="10"/>
        <rFont val="ＭＳ ゴシック"/>
        <family val="3"/>
        <charset val="128"/>
      </rPr>
      <t xml:space="preserve">
</t>
    </r>
    <r>
      <rPr>
        <sz val="10"/>
        <rFont val="Noto Sans"/>
        <family val="2"/>
      </rPr>
      <t xml:space="preserve">藤野千鶴子作品：宙－バイモン 天使のつめ 【所蔵品№</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バイモン 天使のつめ（</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39</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40</t>
    </r>
    <r>
      <rPr>
        <sz val="10"/>
        <rFont val="Noto Sans"/>
        <family val="2"/>
      </rPr>
      <t xml:space="preserve">」
</t>
    </r>
  </si>
  <si>
    <r>
      <rPr>
        <sz val="10"/>
        <rFont val="ＭＳ ゴシック"/>
        <family val="3"/>
        <charset val="128"/>
      </rPr>
      <t xml:space="preserve">
</t>
    </r>
    <r>
      <rPr>
        <sz val="10"/>
        <rFont val="Noto Sans"/>
        <family val="2"/>
      </rPr>
      <t xml:space="preserve">藤野千鶴子作品：宙－ゆりかごの唄 【所蔵品№</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ゆりかごの唄（</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記憶（</t>
    </r>
    <r>
      <rPr>
        <sz val="10"/>
        <rFont val="ＭＳ ゴシック"/>
        <family val="3"/>
        <charset val="128"/>
      </rPr>
      <t xml:space="preserve">1</t>
    </r>
    <r>
      <rPr>
        <sz val="10"/>
        <rFont val="Noto Sans"/>
        <family val="2"/>
      </rPr>
      <t xml:space="preserve">） 【所蔵品№</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記憶（</t>
    </r>
    <r>
      <rPr>
        <sz val="10"/>
        <rFont val="ＭＳ ゴシック"/>
        <family val="3"/>
        <charset val="128"/>
      </rPr>
      <t xml:space="preserve">1</t>
    </r>
    <r>
      <rPr>
        <sz val="10"/>
        <rFont val="Noto Sans"/>
        <family val="2"/>
      </rPr>
      <t xml:space="preserve">）（</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3</t>
    </r>
    <r>
      <rPr>
        <sz val="10"/>
        <rFont val="Noto Sans"/>
        <family val="2"/>
      </rPr>
      <t xml:space="preserve">」
</t>
    </r>
  </si>
  <si>
    <r>
      <rPr>
        <sz val="10"/>
        <rFont val="ＭＳ ゴシック"/>
        <family val="3"/>
        <charset val="128"/>
      </rPr>
      <t xml:space="preserve">
</t>
    </r>
    <r>
      <rPr>
        <sz val="10"/>
        <rFont val="Noto Sans"/>
        <family val="2"/>
      </rPr>
      <t xml:space="preserve">藤野千鶴子作品：宙－パルサー</t>
    </r>
    <r>
      <rPr>
        <sz val="10"/>
        <rFont val="ＭＳ ゴシック"/>
        <family val="3"/>
        <charset val="128"/>
      </rPr>
      <t xml:space="preserve">2001 </t>
    </r>
    <r>
      <rPr>
        <sz val="10"/>
        <rFont val="Noto Sans"/>
        <family val="2"/>
      </rPr>
      <t xml:space="preserve">【所蔵品№</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パルサー</t>
    </r>
    <r>
      <rPr>
        <sz val="10"/>
        <rFont val="ＭＳ ゴシック"/>
        <family val="3"/>
        <charset val="128"/>
      </rPr>
      <t xml:space="preserve">2001</t>
    </r>
    <r>
      <rPr>
        <sz val="10"/>
        <rFont val="Noto Sans"/>
        <family val="2"/>
      </rPr>
      <t xml:space="preserve">（</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44</t>
    </r>
    <r>
      <rPr>
        <sz val="10"/>
        <rFont val="Noto Sans"/>
        <family val="2"/>
      </rPr>
      <t xml:space="preserve">」
</t>
    </r>
  </si>
  <si>
    <r>
      <rPr>
        <sz val="10"/>
        <rFont val="ＭＳ ゴシック"/>
        <family val="3"/>
        <charset val="128"/>
      </rPr>
      <t xml:space="preserve">
</t>
    </r>
    <r>
      <rPr>
        <sz val="10"/>
        <rFont val="Noto Sans"/>
        <family val="2"/>
      </rPr>
      <t xml:space="preserve">藤野千鶴子作品：天使たちのイーヴァム 【所蔵品№</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たちのイーヴァム（</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6</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2 </t>
    </r>
    <r>
      <rPr>
        <sz val="10"/>
        <rFont val="Noto Sans"/>
        <family val="2"/>
      </rPr>
      <t xml:space="preserve">【所蔵品№</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2</t>
    </r>
    <r>
      <rPr>
        <sz val="10"/>
        <rFont val="Noto Sans"/>
        <family val="2"/>
      </rPr>
      <t xml:space="preserve">（</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7</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3 </t>
    </r>
    <r>
      <rPr>
        <sz val="10"/>
        <rFont val="Noto Sans"/>
        <family val="2"/>
      </rPr>
      <t xml:space="preserve">【所蔵品№</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8</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No.4</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9</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所蔵品№</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5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04 </t>
    </r>
    <r>
      <rPr>
        <sz val="10"/>
        <rFont val="Noto Sans"/>
        <family val="2"/>
      </rPr>
      <t xml:space="preserve">【所蔵品№</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5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3</t>
    </r>
    <r>
      <rPr>
        <sz val="10"/>
        <rFont val="Noto Sans"/>
        <family val="2"/>
      </rPr>
      <t xml:space="preserve">つの楽団 【所蔵品№</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3</t>
    </r>
    <r>
      <rPr>
        <sz val="10"/>
        <rFont val="Noto Sans"/>
        <family val="2"/>
      </rPr>
      <t xml:space="preserve">つの楽団（</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54</t>
    </r>
    <r>
      <rPr>
        <sz val="10"/>
        <rFont val="Noto Sans"/>
        <family val="2"/>
      </rPr>
      <t xml:space="preserve">」
</t>
    </r>
  </si>
  <si>
    <r>
      <rPr>
        <sz val="10"/>
        <rFont val="ＭＳ ゴシック"/>
        <family val="3"/>
        <charset val="128"/>
      </rPr>
      <t xml:space="preserve">
</t>
    </r>
    <r>
      <rPr>
        <sz val="10"/>
        <rFont val="Noto Sans"/>
        <family val="2"/>
      </rPr>
      <t xml:space="preserve">藤野千鶴子作品：宙－トンボは天才ピアニスト 【所蔵品№</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トンボは天才ピアニスト（</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56</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三つの楽団 【所蔵品№</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 三つの楽団（</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62</t>
    </r>
    <r>
      <rPr>
        <sz val="10"/>
        <rFont val="Noto Sans"/>
        <family val="2"/>
      </rPr>
      <t xml:space="preserve">」
</t>
    </r>
  </si>
  <si>
    <r>
      <rPr>
        <sz val="10"/>
        <rFont val="ＭＳ ゴシック"/>
        <family val="3"/>
        <charset val="128"/>
      </rPr>
      <t xml:space="preserve">
</t>
    </r>
    <r>
      <rPr>
        <sz val="10"/>
        <rFont val="Noto Sans"/>
        <family val="2"/>
      </rPr>
      <t xml:space="preserve">藤野千鶴子作品：宙－天国の青いポスト 【所蔵品№</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国の青いポスト（</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58</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 </t>
    </r>
    <r>
      <rPr>
        <sz val="10"/>
        <rFont val="ＭＳ ゴシック"/>
        <family val="3"/>
        <charset val="128"/>
      </rPr>
      <t xml:space="preserve">No.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6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3</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4</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リボン 【所蔵品№</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リボン（</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6</t>
    </r>
    <r>
      <rPr>
        <sz val="10"/>
        <rFont val="Noto Sans"/>
        <family val="2"/>
      </rPr>
      <t xml:space="preserve">」
</t>
    </r>
  </si>
  <si>
    <r>
      <rPr>
        <sz val="10"/>
        <rFont val="ＭＳ ゴシック"/>
        <family val="3"/>
        <charset val="128"/>
      </rPr>
      <t xml:space="preserve">
</t>
    </r>
    <r>
      <rPr>
        <sz val="10"/>
        <rFont val="Noto Sans"/>
        <family val="2"/>
      </rPr>
      <t xml:space="preserve">藤野千鶴子作品：宙－月のねがい 【所蔵品№</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月のねがい（</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67</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7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2013 </t>
    </r>
    <r>
      <rPr>
        <sz val="10"/>
        <rFont val="Noto Sans"/>
        <family val="2"/>
      </rPr>
      <t xml:space="preserve">【所蔵品№</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71</t>
    </r>
    <r>
      <rPr>
        <sz val="10"/>
        <rFont val="Noto Sans"/>
        <family val="2"/>
      </rPr>
      <t xml:space="preserve">」
</t>
    </r>
  </si>
  <si>
    <r>
      <rPr>
        <sz val="10"/>
        <rFont val="ＭＳ ゴシック"/>
        <family val="3"/>
        <charset val="128"/>
      </rPr>
      <t xml:space="preserve">
</t>
    </r>
    <r>
      <rPr>
        <sz val="10"/>
        <rFont val="Noto Sans"/>
        <family val="2"/>
      </rPr>
      <t xml:space="preserve">藤野千鶴子作品：無題 【所蔵品№</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無題（</t>
    </r>
    <r>
      <rPr>
        <sz val="10"/>
        <rFont val="ＭＳ ゴシック"/>
        <family val="3"/>
        <charset val="128"/>
      </rPr>
      <t xml:space="preserve">2014.1</t>
    </r>
    <r>
      <rPr>
        <sz val="10"/>
        <rFont val="Noto Sans"/>
        <family val="2"/>
      </rPr>
      <t xml:space="preserve">制作）図録</t>
    </r>
    <r>
      <rPr>
        <sz val="10"/>
        <rFont val="ＭＳ ゴシック"/>
        <family val="3"/>
        <charset val="128"/>
      </rPr>
      <t xml:space="preserve">P72</t>
    </r>
    <r>
      <rPr>
        <sz val="10"/>
        <rFont val="Noto Sans"/>
        <family val="2"/>
      </rPr>
      <t xml:space="preserve">」
</t>
    </r>
  </si>
  <si>
    <r>
      <rPr>
        <sz val="10"/>
        <rFont val="ＭＳ ゴシック"/>
        <family val="3"/>
        <charset val="128"/>
      </rPr>
      <t xml:space="preserve">
</t>
    </r>
    <r>
      <rPr>
        <sz val="10"/>
        <rFont val="Noto Sans"/>
        <family val="2"/>
      </rPr>
      <t xml:space="preserve">藤野千鶴子作品：コメット 【所蔵品№</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コメット（</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戯 【所蔵品№</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戯（</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天の道 【所蔵品№</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の道（</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2 </t>
    </r>
    <r>
      <rPr>
        <sz val="10"/>
        <rFont val="Noto Sans"/>
        <family val="2"/>
      </rPr>
      <t xml:space="preserve">【所蔵品№</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2</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3 </t>
    </r>
    <r>
      <rPr>
        <sz val="10"/>
        <rFont val="Noto Sans"/>
        <family val="2"/>
      </rPr>
      <t xml:space="preserve">【所蔵品№</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3</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と木霊 【所蔵品№</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木霊（</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ふたり（りょうへ） 【所蔵品№</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たり（りょうへ）（</t>
    </r>
    <r>
      <rPr>
        <sz val="10"/>
        <rFont val="ＭＳ ゴシック"/>
        <family val="3"/>
        <charset val="128"/>
      </rPr>
      <t xml:space="preserve">1984</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巣立つ日－</t>
    </r>
    <r>
      <rPr>
        <sz val="10"/>
        <rFont val="ＭＳ ゴシック"/>
        <family val="3"/>
        <charset val="128"/>
      </rPr>
      <t xml:space="preserve">Ryo</t>
    </r>
    <r>
      <rPr>
        <sz val="10"/>
        <rFont val="Noto Sans"/>
        <family val="2"/>
      </rPr>
      <t xml:space="preserve">へ 【所蔵品№</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巣立つ日－</t>
    </r>
    <r>
      <rPr>
        <sz val="10"/>
        <rFont val="ＭＳ ゴシック"/>
        <family val="3"/>
        <charset val="128"/>
      </rPr>
      <t xml:space="preserve">Ryo</t>
    </r>
    <r>
      <rPr>
        <sz val="10"/>
        <rFont val="Noto Sans"/>
        <family val="2"/>
      </rPr>
      <t xml:space="preserve">へ（</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80</t>
    </r>
    <r>
      <rPr>
        <sz val="10"/>
        <rFont val="Noto Sans"/>
        <family val="2"/>
      </rPr>
      <t xml:space="preserve">代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野に咲く 【所蔵品№</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野に咲く（</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花になった鳥 【所蔵品№</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になった鳥（</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8 </t>
    </r>
    <r>
      <rPr>
        <sz val="10"/>
        <rFont val="Noto Sans"/>
        <family val="2"/>
      </rPr>
      <t xml:space="preserve">【所蔵品№</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8</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96 </t>
    </r>
    <r>
      <rPr>
        <sz val="10"/>
        <rFont val="Noto Sans"/>
        <family val="2"/>
      </rPr>
      <t xml:space="preserve">【所蔵品№</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96</t>
    </r>
    <r>
      <rPr>
        <sz val="10"/>
        <rFont val="Noto Sans"/>
        <family val="2"/>
      </rPr>
      <t xml:space="preserve">（</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9</t>
    </r>
    <r>
      <rPr>
        <sz val="10"/>
        <rFont val="Noto Sans"/>
        <family val="2"/>
      </rPr>
      <t xml:space="preserve">－紅いの星たち 【所蔵品№</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9</t>
    </r>
    <r>
      <rPr>
        <sz val="10"/>
        <rFont val="Noto Sans"/>
        <family val="2"/>
      </rPr>
      <t xml:space="preserve">－紅いの星たち（</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t>
    </r>
    <r>
      <rPr>
        <sz val="10"/>
        <rFont val="ＭＳ ゴシック"/>
        <family val="3"/>
        <charset val="128"/>
      </rPr>
      <t xml:space="preserve">3 </t>
    </r>
    <r>
      <rPr>
        <sz val="10"/>
        <rFont val="Noto Sans"/>
        <family val="2"/>
      </rPr>
      <t xml:space="preserve">【所蔵品№</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t>
    </r>
    <r>
      <rPr>
        <sz val="10"/>
        <rFont val="ＭＳ ゴシック"/>
        <family val="3"/>
        <charset val="128"/>
      </rPr>
      <t xml:space="preserve">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１ 【所蔵品№</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１（</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アンダンテ</t>
    </r>
    <r>
      <rPr>
        <sz val="10"/>
        <rFont val="ＭＳ ゴシック"/>
        <family val="3"/>
        <charset val="128"/>
      </rPr>
      <t xml:space="preserve">05 </t>
    </r>
    <r>
      <rPr>
        <sz val="10"/>
        <rFont val="Noto Sans"/>
        <family val="2"/>
      </rPr>
      <t xml:space="preserve">【所蔵品№</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アンダンテ</t>
    </r>
    <r>
      <rPr>
        <sz val="10"/>
        <rFont val="ＭＳ ゴシック"/>
        <family val="3"/>
        <charset val="128"/>
      </rPr>
      <t xml:space="preserve">05</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花 【所蔵品№</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花（</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北緯</t>
    </r>
    <r>
      <rPr>
        <sz val="10"/>
        <rFont val="ＭＳ ゴシック"/>
        <family val="3"/>
        <charset val="128"/>
      </rPr>
      <t xml:space="preserve">43°</t>
    </r>
    <r>
      <rPr>
        <sz val="10"/>
        <rFont val="Noto Sans"/>
        <family val="2"/>
      </rPr>
      <t xml:space="preserve">さくら前線（</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アンダンテＲ 【所蔵品№</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ンダンテＲ（</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家族（旭岳） 【所蔵品№</t>
    </r>
    <r>
      <rPr>
        <sz val="10"/>
        <rFont val="ＭＳ ゴシック"/>
        <family val="3"/>
        <charset val="128"/>
      </rPr>
      <t xml:space="preserve">8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家族（旭岳）（</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緯</t>
    </r>
    <r>
      <rPr>
        <sz val="10"/>
        <rFont val="ＭＳ ゴシック"/>
        <family val="3"/>
        <charset val="128"/>
      </rPr>
      <t xml:space="preserve">43</t>
    </r>
    <r>
      <rPr>
        <sz val="10"/>
        <rFont val="Noto Sans"/>
        <family val="2"/>
      </rPr>
      <t xml:space="preserve">度さくら前線 【所蔵品№</t>
    </r>
    <r>
      <rPr>
        <sz val="10"/>
        <rFont val="ＭＳ ゴシック"/>
        <family val="3"/>
        <charset val="128"/>
      </rPr>
      <t xml:space="preserve">8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緯</t>
    </r>
    <r>
      <rPr>
        <sz val="10"/>
        <rFont val="ＭＳ ゴシック"/>
        <family val="3"/>
        <charset val="128"/>
      </rPr>
      <t xml:space="preserve">43</t>
    </r>
    <r>
      <rPr>
        <sz val="10"/>
        <rFont val="Noto Sans"/>
        <family val="2"/>
      </rPr>
      <t xml:space="preserve">度さくら前線（</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蝦夷富士賛歌 【所蔵品№</t>
    </r>
    <r>
      <rPr>
        <sz val="10"/>
        <rFont val="ＭＳ ゴシック"/>
        <family val="3"/>
        <charset val="128"/>
      </rPr>
      <t xml:space="preserve">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蝦夷富士賛歌（</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大地 【所蔵品№</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大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紅の羊蹄山 【所蔵品№</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紅の羊蹄山（</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シューパロ湖 【所蔵品№</t>
    </r>
    <r>
      <rPr>
        <sz val="10"/>
        <rFont val="ＭＳ ゴシック"/>
        <family val="3"/>
        <charset val="128"/>
      </rPr>
      <t xml:space="preserve">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ューパロ湖（</t>
    </r>
    <r>
      <rPr>
        <sz val="10"/>
        <rFont val="ＭＳ ゴシック"/>
        <family val="3"/>
        <charset val="128"/>
      </rPr>
      <t xml:space="preserve">2009</t>
    </r>
    <r>
      <rPr>
        <sz val="10"/>
        <rFont val="Noto Sans"/>
        <family val="2"/>
      </rPr>
      <t xml:space="preserve">頃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藤野千鶴子作品：次女肖像 【所蔵品№</t>
    </r>
    <r>
      <rPr>
        <sz val="10"/>
        <rFont val="ＭＳ ゴシック"/>
        <family val="3"/>
        <charset val="128"/>
      </rPr>
      <t xml:space="preserve">9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次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長女肖像 【所蔵品№</t>
    </r>
    <r>
      <rPr>
        <sz val="10"/>
        <rFont val="ＭＳ ゴシック"/>
        <family val="3"/>
        <charset val="128"/>
      </rPr>
      <t xml:space="preserve">9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長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夕暮れまでに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夕暮れまでに </t>
    </r>
    <r>
      <rPr>
        <sz val="10"/>
        <rFont val="ＭＳ ゴシック"/>
        <family val="3"/>
        <charset val="128"/>
      </rPr>
      <t xml:space="preserve">No.1</t>
    </r>
    <r>
      <rPr>
        <sz val="10"/>
        <rFont val="Noto Sans"/>
        <family val="2"/>
      </rPr>
      <t xml:space="preserve">（</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1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宙－座天使 【所蔵品№</t>
    </r>
    <r>
      <rPr>
        <sz val="10"/>
        <rFont val="ＭＳ ゴシック"/>
        <family val="3"/>
        <charset val="128"/>
      </rPr>
      <t xml:space="preserve">1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座天使（</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赤レンガ 【所蔵品№</t>
    </r>
    <r>
      <rPr>
        <sz val="10"/>
        <rFont val="ＭＳ ゴシック"/>
        <family val="3"/>
        <charset val="128"/>
      </rPr>
      <t xml:space="preserve">1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レンガ（</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をいける人 【所蔵品№</t>
    </r>
    <r>
      <rPr>
        <sz val="10"/>
        <rFont val="ＭＳ ゴシック"/>
        <family val="3"/>
        <charset val="128"/>
      </rPr>
      <t xml:space="preserve">1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をいける人（</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インヴェンション（</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 【所蔵品№</t>
    </r>
    <r>
      <rPr>
        <sz val="10"/>
        <rFont val="ＭＳ ゴシック"/>
        <family val="3"/>
        <charset val="128"/>
      </rPr>
      <t xml:space="preserve">1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札幌時計台 【所蔵品№</t>
    </r>
    <r>
      <rPr>
        <sz val="10"/>
        <rFont val="ＭＳ ゴシック"/>
        <family val="3"/>
        <charset val="128"/>
      </rPr>
      <t xml:space="preserve">1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札幌時計台（</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羊蹄 【所蔵品№</t>
    </r>
    <r>
      <rPr>
        <sz val="10"/>
        <rFont val="ＭＳ ゴシック"/>
        <family val="3"/>
        <charset val="128"/>
      </rPr>
      <t xml:space="preserve">1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羊蹄（</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トンボ 【所蔵品№</t>
    </r>
    <r>
      <rPr>
        <sz val="10"/>
        <rFont val="ＭＳ ゴシック"/>
        <family val="3"/>
        <charset val="128"/>
      </rPr>
      <t xml:space="preserve">1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トンボ（</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6</t>
    </r>
    <r>
      <rPr>
        <sz val="10"/>
        <rFont val="Noto Sans"/>
        <family val="2"/>
      </rPr>
      <t xml:space="preserve">】
</t>
    </r>
  </si>
  <si>
    <r>
      <rPr>
        <sz val="10"/>
        <rFont val="ＭＳ ゴシック"/>
        <family val="3"/>
        <charset val="128"/>
      </rPr>
      <t xml:space="preserve">
</t>
    </r>
    <r>
      <rPr>
        <sz val="10"/>
        <rFont val="Noto Sans"/>
        <family val="2"/>
      </rPr>
      <t xml:space="preserve">藤野千鶴子作品：顔（自画像） 【所蔵品№</t>
    </r>
    <r>
      <rPr>
        <sz val="10"/>
        <rFont val="ＭＳ ゴシック"/>
        <family val="3"/>
        <charset val="128"/>
      </rPr>
      <t xml:space="preserve">1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顔（自画像）（</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天使 【所蔵品№</t>
    </r>
    <r>
      <rPr>
        <sz val="10"/>
        <rFont val="ＭＳ ゴシック"/>
        <family val="3"/>
        <charset val="128"/>
      </rPr>
      <t xml:space="preserve">1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1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曼珠沙華 【所蔵品№</t>
    </r>
    <r>
      <rPr>
        <sz val="10"/>
        <rFont val="ＭＳ ゴシック"/>
        <family val="3"/>
        <charset val="128"/>
      </rPr>
      <t xml:space="preserve">1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曼珠沙華（</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1 </t>
    </r>
    <r>
      <rPr>
        <sz val="10"/>
        <rFont val="Noto Sans"/>
        <family val="2"/>
      </rPr>
      <t xml:space="preserve">【所蔵品№</t>
    </r>
    <r>
      <rPr>
        <sz val="10"/>
        <rFont val="ＭＳ ゴシック"/>
        <family val="3"/>
        <charset val="128"/>
      </rPr>
      <t xml:space="preserve">1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2 </t>
    </r>
    <r>
      <rPr>
        <sz val="10"/>
        <rFont val="Noto Sans"/>
        <family val="2"/>
      </rPr>
      <t xml:space="preserve">【所蔵品№</t>
    </r>
    <r>
      <rPr>
        <sz val="10"/>
        <rFont val="ＭＳ ゴシック"/>
        <family val="3"/>
        <charset val="128"/>
      </rPr>
      <t xml:space="preserve">1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2</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3 </t>
    </r>
    <r>
      <rPr>
        <sz val="10"/>
        <rFont val="Noto Sans"/>
        <family val="2"/>
      </rPr>
      <t xml:space="preserve">【所蔵品№</t>
    </r>
    <r>
      <rPr>
        <sz val="10"/>
        <rFont val="ＭＳ ゴシック"/>
        <family val="3"/>
        <charset val="128"/>
      </rPr>
      <t xml:space="preserve">1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4 </t>
    </r>
    <r>
      <rPr>
        <sz val="10"/>
        <rFont val="Noto Sans"/>
        <family val="2"/>
      </rPr>
      <t xml:space="preserve">【所蔵品№</t>
    </r>
    <r>
      <rPr>
        <sz val="10"/>
        <rFont val="ＭＳ ゴシック"/>
        <family val="3"/>
        <charset val="128"/>
      </rPr>
      <t xml:space="preserve">1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4</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宙もの語り パルサー 【所蔵品№</t>
    </r>
    <r>
      <rPr>
        <sz val="10"/>
        <rFont val="ＭＳ ゴシック"/>
        <family val="3"/>
        <charset val="128"/>
      </rPr>
      <t xml:space="preserve">1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もの語り パルサー（</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マンジュシャゲ 【所蔵品№</t>
    </r>
    <r>
      <rPr>
        <sz val="10"/>
        <rFont val="ＭＳ ゴシック"/>
        <family val="3"/>
        <charset val="128"/>
      </rPr>
      <t xml:space="preserve">1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マンジュシャゲ（</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供（</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1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青い鳥とアマテラス 【所蔵品№</t>
    </r>
    <r>
      <rPr>
        <sz val="10"/>
        <rFont val="ＭＳ ゴシック"/>
        <family val="3"/>
        <charset val="128"/>
      </rPr>
      <t xml:space="preserve">1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とアマテラス 【所蔵品№</t>
    </r>
    <r>
      <rPr>
        <sz val="10"/>
        <rFont val="ＭＳ ゴシック"/>
        <family val="3"/>
        <charset val="128"/>
      </rPr>
      <t xml:space="preserve">1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宙のアトリエ</t>
    </r>
    <r>
      <rPr>
        <sz val="10"/>
        <rFont val="ＭＳ ゴシック"/>
        <family val="3"/>
        <charset val="128"/>
      </rPr>
      <t xml:space="preserve">A-1 </t>
    </r>
    <r>
      <rPr>
        <sz val="10"/>
        <rFont val="Noto Sans"/>
        <family val="2"/>
      </rPr>
      <t xml:space="preserve">【所蔵品№</t>
    </r>
    <r>
      <rPr>
        <sz val="10"/>
        <rFont val="ＭＳ ゴシック"/>
        <family val="3"/>
        <charset val="128"/>
      </rPr>
      <t xml:space="preserve">1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アトリエ</t>
    </r>
    <r>
      <rPr>
        <sz val="10"/>
        <rFont val="ＭＳ ゴシック"/>
        <family val="3"/>
        <charset val="128"/>
      </rPr>
      <t xml:space="preserve">A-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家族（</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40</t>
    </r>
    <r>
      <rPr>
        <sz val="10"/>
        <rFont val="Noto Sans"/>
        <family val="2"/>
      </rPr>
      <t xml:space="preserve">】
</t>
    </r>
  </si>
  <si>
    <r>
      <rPr>
        <sz val="10"/>
        <rFont val="ＭＳ ゴシック"/>
        <family val="3"/>
        <charset val="128"/>
      </rPr>
      <t xml:space="preserve">
</t>
    </r>
    <r>
      <rPr>
        <sz val="10"/>
        <rFont val="Noto Sans"/>
        <family val="2"/>
      </rPr>
      <t xml:space="preserve">藤野千鶴子作品：宙の花 </t>
    </r>
    <r>
      <rPr>
        <sz val="10"/>
        <rFont val="ＭＳ ゴシック"/>
        <family val="3"/>
        <charset val="128"/>
      </rPr>
      <t xml:space="preserve">2013-6 </t>
    </r>
    <r>
      <rPr>
        <sz val="10"/>
        <rFont val="Noto Sans"/>
        <family val="2"/>
      </rPr>
      <t xml:space="preserve">【所蔵品№</t>
    </r>
    <r>
      <rPr>
        <sz val="10"/>
        <rFont val="ＭＳ ゴシック"/>
        <family val="3"/>
        <charset val="128"/>
      </rPr>
      <t xml:space="preserve">1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花 </t>
    </r>
    <r>
      <rPr>
        <sz val="10"/>
        <rFont val="ＭＳ ゴシック"/>
        <family val="3"/>
        <charset val="128"/>
      </rPr>
      <t xml:space="preserve">2013-6</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1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赤いイスと天使 【所蔵品№</t>
    </r>
    <r>
      <rPr>
        <sz val="10"/>
        <rFont val="ＭＳ ゴシック"/>
        <family val="3"/>
        <charset val="128"/>
      </rPr>
      <t xml:space="preserve">1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いイスと天使（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1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白い鳥 【所蔵品№</t>
    </r>
    <r>
      <rPr>
        <sz val="10"/>
        <rFont val="ＭＳ ゴシック"/>
        <family val="3"/>
        <charset val="128"/>
      </rPr>
      <t xml:space="preserve">1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白い鳥（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宙 ゆうえんち 【所蔵品№</t>
    </r>
    <r>
      <rPr>
        <sz val="10"/>
        <rFont val="ＭＳ ゴシック"/>
        <family val="3"/>
        <charset val="128"/>
      </rPr>
      <t xml:space="preserve">1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ゆうえんち（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宙－リストの星空（</t>
    </r>
    <r>
      <rPr>
        <sz val="10"/>
        <rFont val="ＭＳ ゴシック"/>
        <family val="3"/>
        <charset val="128"/>
      </rPr>
      <t xml:space="preserve">2</t>
    </r>
    <r>
      <rPr>
        <sz val="10"/>
        <rFont val="Noto Sans"/>
        <family val="2"/>
      </rPr>
      <t xml:space="preserve">） 【所蔵品№</t>
    </r>
    <r>
      <rPr>
        <sz val="10"/>
        <rFont val="ＭＳ ゴシック"/>
        <family val="3"/>
        <charset val="128"/>
      </rPr>
      <t xml:space="preserve">1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リストの星空（</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大輪の花 【所蔵品№</t>
    </r>
    <r>
      <rPr>
        <sz val="10"/>
        <rFont val="ＭＳ ゴシック"/>
        <family val="3"/>
        <charset val="128"/>
      </rPr>
      <t xml:space="preserve">1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大輪の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6</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8</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3</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1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バラ 【所蔵品№</t>
    </r>
    <r>
      <rPr>
        <sz val="10"/>
        <rFont val="ＭＳ ゴシック"/>
        <family val="3"/>
        <charset val="128"/>
      </rPr>
      <t xml:space="preserve">1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バラ（制作年不詳）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7</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1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6</t>
    </r>
    <r>
      <rPr>
        <sz val="10"/>
        <rFont val="Noto Sans"/>
        <family val="2"/>
      </rPr>
      <t xml:space="preserve">】
</t>
    </r>
  </si>
  <si>
    <r>
      <rPr>
        <sz val="10"/>
        <rFont val="ＭＳ ゴシック"/>
        <family val="3"/>
        <charset val="128"/>
      </rPr>
      <t xml:space="preserve">
</t>
    </r>
    <r>
      <rPr>
        <sz val="10"/>
        <rFont val="Noto Sans"/>
        <family val="2"/>
      </rPr>
      <t xml:space="preserve">藤野千鶴子作品：星の夜 Ｎｏ</t>
    </r>
    <r>
      <rPr>
        <sz val="10"/>
        <rFont val="ＭＳ ゴシック"/>
        <family val="3"/>
        <charset val="128"/>
      </rPr>
      <t xml:space="preserve">.6 </t>
    </r>
    <r>
      <rPr>
        <sz val="10"/>
        <rFont val="Noto Sans"/>
        <family val="2"/>
      </rPr>
      <t xml:space="preserve">【所蔵品№</t>
    </r>
    <r>
      <rPr>
        <sz val="10"/>
        <rFont val="ＭＳ ゴシック"/>
        <family val="3"/>
        <charset val="128"/>
      </rPr>
      <t xml:space="preserve">1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夜 Ｎｏ</t>
    </r>
    <r>
      <rPr>
        <sz val="10"/>
        <rFont val="ＭＳ ゴシック"/>
        <family val="3"/>
        <charset val="128"/>
      </rPr>
      <t xml:space="preserve">.6</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3</t>
    </r>
    <r>
      <rPr>
        <sz val="10"/>
        <rFont val="Noto Sans"/>
        <family val="2"/>
      </rPr>
      <t xml:space="preserve">月の星 【所蔵品№</t>
    </r>
    <r>
      <rPr>
        <sz val="10"/>
        <rFont val="ＭＳ ゴシック"/>
        <family val="3"/>
        <charset val="128"/>
      </rPr>
      <t xml:space="preserve">1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3</t>
    </r>
    <r>
      <rPr>
        <sz val="10"/>
        <rFont val="Noto Sans"/>
        <family val="2"/>
      </rPr>
      <t xml:space="preserve">月の星（</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0</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3</t>
    </r>
    <r>
      <rPr>
        <sz val="10"/>
        <rFont val="Noto Sans"/>
        <family val="2"/>
      </rPr>
      <t xml:space="preserve">】
</t>
    </r>
  </si>
  <si>
    <r>
      <rPr>
        <sz val="10"/>
        <rFont val="ＭＳ ゴシック"/>
        <family val="3"/>
        <charset val="128"/>
      </rPr>
      <t xml:space="preserve">
</t>
    </r>
    <r>
      <rPr>
        <sz val="10"/>
        <rFont val="Noto Sans"/>
        <family val="2"/>
      </rPr>
      <t xml:space="preserve">藤野千鶴子作品：星 【所蔵品№</t>
    </r>
    <r>
      <rPr>
        <sz val="10"/>
        <rFont val="ＭＳ ゴシック"/>
        <family val="3"/>
        <charset val="128"/>
      </rPr>
      <t xml:space="preserve">1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7</t>
    </r>
    <r>
      <rPr>
        <sz val="10"/>
        <rFont val="Noto Sans"/>
        <family val="2"/>
      </rPr>
      <t xml:space="preserve">月の星 【所蔵品№</t>
    </r>
    <r>
      <rPr>
        <sz val="10"/>
        <rFont val="ＭＳ ゴシック"/>
        <family val="3"/>
        <charset val="128"/>
      </rPr>
      <t xml:space="preserve">1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7</t>
    </r>
    <r>
      <rPr>
        <sz val="10"/>
        <rFont val="Noto Sans"/>
        <family val="2"/>
      </rPr>
      <t xml:space="preserve">月の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上 風の音 【所蔵品№</t>
    </r>
    <r>
      <rPr>
        <sz val="10"/>
        <rFont val="ＭＳ ゴシック"/>
        <family val="3"/>
        <charset val="128"/>
      </rPr>
      <t xml:space="preserve">1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上 風の音（</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1</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2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4</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6</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2</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横長バス 【所蔵品№</t>
    </r>
    <r>
      <rPr>
        <sz val="10"/>
        <rFont val="ＭＳ ゴシック"/>
        <family val="3"/>
        <charset val="128"/>
      </rPr>
      <t xml:space="preserve">2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横長バ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9</t>
    </r>
    <r>
      <rPr>
        <sz val="10"/>
        <rFont val="Noto Sans"/>
        <family val="2"/>
      </rPr>
      <t xml:space="preserve">】
</t>
    </r>
  </si>
  <si>
    <r>
      <rPr>
        <sz val="10"/>
        <rFont val="ＭＳ ゴシック"/>
        <family val="3"/>
        <charset val="128"/>
      </rPr>
      <t xml:space="preserve">
</t>
    </r>
    <r>
      <rPr>
        <sz val="10"/>
        <rFont val="Noto Sans"/>
        <family val="2"/>
      </rPr>
      <t xml:space="preserve">藤野千鶴子作品：イボス 【所蔵品№</t>
    </r>
    <r>
      <rPr>
        <sz val="10"/>
        <rFont val="ＭＳ ゴシック"/>
        <family val="3"/>
        <charset val="128"/>
      </rPr>
      <t xml:space="preserve">2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イボ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ウリエル 【所蔵品№</t>
    </r>
    <r>
      <rPr>
        <sz val="10"/>
        <rFont val="ＭＳ ゴシック"/>
        <family val="3"/>
        <charset val="128"/>
      </rPr>
      <t xml:space="preserve">2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ウリエル（</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セラフィム 【所蔵品№</t>
    </r>
    <r>
      <rPr>
        <sz val="10"/>
        <rFont val="ＭＳ ゴシック"/>
        <family val="3"/>
        <charset val="128"/>
      </rPr>
      <t xml:space="preserve">2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セラフィ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6</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1</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2</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2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4 </t>
    </r>
    <r>
      <rPr>
        <sz val="10"/>
        <rFont val="Noto Sans"/>
        <family val="2"/>
      </rPr>
      <t xml:space="preserve">【所蔵品№</t>
    </r>
    <r>
      <rPr>
        <sz val="10"/>
        <rFont val="ＭＳ ゴシック"/>
        <family val="3"/>
        <charset val="128"/>
      </rPr>
      <t xml:space="preserve">2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竹取物語 【所蔵品№</t>
    </r>
    <r>
      <rPr>
        <sz val="10"/>
        <rFont val="ＭＳ ゴシック"/>
        <family val="3"/>
        <charset val="128"/>
      </rPr>
      <t xml:space="preserve">2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竹取物語（</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2</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1</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時間 【所蔵品№</t>
    </r>
    <r>
      <rPr>
        <sz val="10"/>
        <rFont val="ＭＳ ゴシック"/>
        <family val="3"/>
        <charset val="128"/>
      </rPr>
      <t xml:space="preserve">2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時間（</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のラクガキ 【所蔵品№</t>
    </r>
    <r>
      <rPr>
        <sz val="10"/>
        <rFont val="ＭＳ ゴシック"/>
        <family val="3"/>
        <charset val="128"/>
      </rPr>
      <t xml:space="preserve">2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のラクガキ（</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3</t>
    </r>
    <r>
      <rPr>
        <sz val="10"/>
        <rFont val="Noto Sans"/>
        <family val="2"/>
      </rPr>
      <t xml:space="preserve">】
</t>
    </r>
  </si>
  <si>
    <r>
      <rPr>
        <sz val="10"/>
        <rFont val="ＭＳ ゴシック"/>
        <family val="3"/>
        <charset val="128"/>
      </rPr>
      <t xml:space="preserve">
</t>
    </r>
    <r>
      <rPr>
        <sz val="10"/>
        <rFont val="Noto Sans"/>
        <family val="2"/>
      </rPr>
      <t xml:space="preserve">藤野千鶴子作品：宙－神様の椅子 【所蔵品№</t>
    </r>
    <r>
      <rPr>
        <sz val="10"/>
        <rFont val="ＭＳ ゴシック"/>
        <family val="3"/>
        <charset val="128"/>
      </rPr>
      <t xml:space="preserve">2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神様の椅子（</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8</t>
    </r>
    <r>
      <rPr>
        <sz val="10"/>
        <rFont val="Noto Sans"/>
        <family val="2"/>
      </rPr>
      <t xml:space="preserve">（</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4</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6</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7</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8</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2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3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3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4</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3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5</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3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6</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3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1 </t>
    </r>
    <r>
      <rPr>
        <sz val="10"/>
        <rFont val="Noto Sans"/>
        <family val="2"/>
      </rPr>
      <t xml:space="preserve">【所蔵品№</t>
    </r>
    <r>
      <rPr>
        <sz val="10"/>
        <rFont val="ＭＳ ゴシック"/>
        <family val="3"/>
        <charset val="128"/>
      </rPr>
      <t xml:space="preserve">3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3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3 </t>
    </r>
    <r>
      <rPr>
        <sz val="10"/>
        <rFont val="Noto Sans"/>
        <family val="2"/>
      </rPr>
      <t xml:space="preserve">【所蔵品№</t>
    </r>
    <r>
      <rPr>
        <sz val="10"/>
        <rFont val="ＭＳ ゴシック"/>
        <family val="3"/>
        <charset val="128"/>
      </rPr>
      <t xml:space="preserve">3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3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幸せポケット 【所蔵品№</t>
    </r>
    <r>
      <rPr>
        <sz val="10"/>
        <rFont val="ＭＳ ゴシック"/>
        <family val="3"/>
        <charset val="128"/>
      </rPr>
      <t xml:space="preserve">3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幸せポケット（</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3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唄う宙</t>
    </r>
    <r>
      <rPr>
        <sz val="10"/>
        <rFont val="ＭＳ ゴシック"/>
        <family val="3"/>
        <charset val="128"/>
      </rPr>
      <t xml:space="preserve">! </t>
    </r>
    <r>
      <rPr>
        <sz val="10"/>
        <rFont val="Noto Sans"/>
        <family val="2"/>
      </rPr>
      <t xml:space="preserve">【所蔵品№</t>
    </r>
    <r>
      <rPr>
        <sz val="10"/>
        <rFont val="ＭＳ ゴシック"/>
        <family val="3"/>
        <charset val="128"/>
      </rPr>
      <t xml:space="preserve">3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唄う宙</t>
    </r>
    <r>
      <rPr>
        <sz val="10"/>
        <rFont val="ＭＳ ゴシック"/>
        <family val="3"/>
        <charset val="128"/>
      </rPr>
      <t xml:space="preserve">!</t>
    </r>
    <r>
      <rPr>
        <sz val="10"/>
        <rFont val="Noto Sans"/>
        <family val="2"/>
      </rPr>
      <t xml:space="preserve">（</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9</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0</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1</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2</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6</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3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2</t>
    </r>
    <r>
      <rPr>
        <sz val="10"/>
        <rFont val="Noto Sans"/>
        <family val="2"/>
      </rPr>
      <t xml:space="preserve">】
</t>
    </r>
  </si>
  <si>
    <r>
      <rPr>
        <sz val="10"/>
        <rFont val="ＭＳ ゴシック"/>
        <family val="3"/>
        <charset val="128"/>
      </rPr>
      <t xml:space="preserve">
</t>
    </r>
    <r>
      <rPr>
        <sz val="10"/>
        <rFont val="Noto Sans"/>
        <family val="2"/>
      </rPr>
      <t xml:space="preserve">藤野千鶴子作品：宇宙都市 【所蔵品№</t>
    </r>
    <r>
      <rPr>
        <sz val="10"/>
        <rFont val="ＭＳ ゴシック"/>
        <family val="3"/>
        <charset val="128"/>
      </rPr>
      <t xml:space="preserve">3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都市（</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5</t>
    </r>
    <r>
      <rPr>
        <sz val="10"/>
        <rFont val="Noto Sans"/>
        <family val="2"/>
      </rPr>
      <t xml:space="preserve">】
</t>
    </r>
  </si>
  <si>
    <r>
      <rPr>
        <sz val="10"/>
        <rFont val="ＭＳ ゴシック"/>
        <family val="3"/>
        <charset val="128"/>
      </rPr>
      <t xml:space="preserve">
</t>
    </r>
    <r>
      <rPr>
        <sz val="10"/>
        <rFont val="Noto Sans"/>
        <family val="2"/>
      </rPr>
      <t xml:space="preserve">藤野千鶴子作品：思国歌 【所蔵品№</t>
    </r>
    <r>
      <rPr>
        <sz val="10"/>
        <rFont val="ＭＳ ゴシック"/>
        <family val="3"/>
        <charset val="128"/>
      </rPr>
      <t xml:space="preserve">3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思国歌（</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0</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2</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50</t>
    </r>
    <r>
      <rPr>
        <sz val="10"/>
        <rFont val="Noto Sans"/>
        <family val="2"/>
      </rPr>
      <t xml:space="preserve">】
</t>
    </r>
  </si>
  <si>
    <r>
      <rPr>
        <sz val="10"/>
        <rFont val="ＭＳ ゴシック"/>
        <family val="3"/>
        <charset val="128"/>
      </rPr>
      <t xml:space="preserve">
</t>
    </r>
    <r>
      <rPr>
        <sz val="10"/>
        <rFont val="Noto Sans"/>
        <family val="2"/>
      </rPr>
      <t xml:space="preserve">藤野千鶴子作品：馬 【所蔵品№</t>
    </r>
    <r>
      <rPr>
        <sz val="10"/>
        <rFont val="ＭＳ ゴシック"/>
        <family val="3"/>
        <charset val="128"/>
      </rPr>
      <t xml:space="preserve">3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馬（制作年不詳）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3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0</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1</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7</t>
    </r>
    <r>
      <rPr>
        <sz val="10"/>
        <rFont val="Noto Sans"/>
        <family val="2"/>
      </rPr>
      <t xml:space="preserve">】
</t>
    </r>
  </si>
  <si>
    <r>
      <rPr>
        <sz val="10"/>
        <rFont val="ＭＳ ゴシック"/>
        <family val="3"/>
        <charset val="128"/>
      </rPr>
      <t xml:space="preserve">
</t>
    </r>
    <r>
      <rPr>
        <sz val="10"/>
        <rFont val="Noto Sans"/>
        <family val="2"/>
      </rPr>
      <t xml:space="preserve">藤野千鶴子作品：子ども 【所蔵品№</t>
    </r>
    <r>
      <rPr>
        <sz val="10"/>
        <rFont val="ＭＳ ゴシック"/>
        <family val="3"/>
        <charset val="128"/>
      </rPr>
      <t xml:space="preserve">3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子ども（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5</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所蔵品№</t>
    </r>
    <r>
      <rPr>
        <sz val="10"/>
        <rFont val="ＭＳ ゴシック"/>
        <family val="3"/>
        <charset val="128"/>
      </rPr>
      <t xml:space="preserve">3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のユメ 【所蔵品№</t>
    </r>
    <r>
      <rPr>
        <sz val="10"/>
        <rFont val="ＭＳ ゴシック"/>
        <family val="3"/>
        <charset val="128"/>
      </rPr>
      <t xml:space="preserve">3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ユメ（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1 </t>
    </r>
    <r>
      <rPr>
        <sz val="10"/>
        <rFont val="Noto Sans"/>
        <family val="2"/>
      </rPr>
      <t xml:space="preserve">【所蔵品№</t>
    </r>
    <r>
      <rPr>
        <sz val="10"/>
        <rFont val="ＭＳ ゴシック"/>
        <family val="3"/>
        <charset val="128"/>
      </rPr>
      <t xml:space="preserve">3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1</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2 </t>
    </r>
    <r>
      <rPr>
        <sz val="10"/>
        <rFont val="Noto Sans"/>
        <family val="2"/>
      </rPr>
      <t xml:space="preserve">【所蔵品№</t>
    </r>
    <r>
      <rPr>
        <sz val="10"/>
        <rFont val="ＭＳ ゴシック"/>
        <family val="3"/>
        <charset val="128"/>
      </rPr>
      <t xml:space="preserve">3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 【所蔵品№</t>
    </r>
    <r>
      <rPr>
        <sz val="10"/>
        <rFont val="ＭＳ ゴシック"/>
        <family val="3"/>
        <charset val="128"/>
      </rPr>
      <t xml:space="preserve">4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4</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5</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7</t>
    </r>
    <r>
      <rPr>
        <sz val="10"/>
        <rFont val="Noto Sans"/>
        <family val="2"/>
      </rPr>
      <t xml:space="preserve">】
</t>
    </r>
  </si>
  <si>
    <r>
      <rPr>
        <sz val="10"/>
        <rFont val="ＭＳ ゴシック"/>
        <family val="3"/>
        <charset val="128"/>
      </rPr>
      <t xml:space="preserve">
</t>
    </r>
    <r>
      <rPr>
        <sz val="10"/>
        <rFont val="Noto Sans"/>
        <family val="2"/>
      </rPr>
      <t xml:space="preserve">藤野千鶴子作品：天使の時間 【所蔵品№</t>
    </r>
    <r>
      <rPr>
        <sz val="10"/>
        <rFont val="ＭＳ ゴシック"/>
        <family val="3"/>
        <charset val="128"/>
      </rPr>
      <t xml:space="preserve">4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の時間（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0</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1</t>
    </r>
    <r>
      <rPr>
        <sz val="10"/>
        <rFont val="Noto Sans"/>
        <family val="2"/>
      </rPr>
      <t xml:space="preserve">】
</t>
    </r>
  </si>
  <si>
    <r>
      <rPr>
        <sz val="10"/>
        <rFont val="ＭＳ ゴシック"/>
        <family val="3"/>
        <charset val="128"/>
      </rPr>
      <t xml:space="preserve">
</t>
    </r>
    <r>
      <rPr>
        <sz val="10"/>
        <rFont val="Noto Sans"/>
        <family val="2"/>
      </rPr>
      <t xml:space="preserve">藤野千鶴子作品：ハト 【所蔵品№</t>
    </r>
    <r>
      <rPr>
        <sz val="10"/>
        <rFont val="ＭＳ ゴシック"/>
        <family val="3"/>
        <charset val="128"/>
      </rPr>
      <t xml:space="preserve">4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ー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6</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8</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9</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0</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1</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ブランコ（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3</t>
    </r>
    <r>
      <rPr>
        <sz val="10"/>
        <rFont val="Noto Sans"/>
        <family val="2"/>
      </rPr>
      <t xml:space="preserve">】
</t>
    </r>
  </si>
  <si>
    <r>
      <rPr>
        <sz val="10"/>
        <rFont val="ＭＳ ゴシック"/>
        <family val="3"/>
        <charset val="128"/>
      </rPr>
      <t xml:space="preserve">
</t>
    </r>
    <r>
      <rPr>
        <sz val="10"/>
        <rFont val="Noto Sans"/>
        <family val="2"/>
      </rPr>
      <t xml:space="preserve">藤野千鶴子作品：星の子 【所蔵品№</t>
    </r>
    <r>
      <rPr>
        <sz val="10"/>
        <rFont val="ＭＳ ゴシック"/>
        <family val="3"/>
        <charset val="128"/>
      </rPr>
      <t xml:space="preserve">4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子（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りんご 【所蔵品№</t>
    </r>
    <r>
      <rPr>
        <sz val="10"/>
        <rFont val="ＭＳ ゴシック"/>
        <family val="3"/>
        <charset val="128"/>
      </rPr>
      <t xml:space="preserve">4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りんご（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4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東川氷土会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11</t>
    </r>
    <r>
      <rPr>
        <sz val="10"/>
        <rFont val="Noto Sans"/>
        <family val="2"/>
      </rPr>
      <t xml:space="preserve">号</t>
    </r>
  </si>
  <si>
    <t xml:space="preserve">東川氷土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3"/>
        <charset val="128"/>
      </rPr>
      <t xml:space="preserve">40</t>
    </r>
    <r>
      <rPr>
        <sz val="10"/>
        <rFont val="Noto Sans"/>
        <family val="2"/>
      </rPr>
      <t xml:space="preserve">余年継続してきた氷彫刻の技術等は、特に貴重なものである。
</t>
    </r>
  </si>
  <si>
    <r>
      <rPr>
        <sz val="10"/>
        <rFont val="ＭＳ ゴシック"/>
        <family val="3"/>
        <charset val="128"/>
      </rPr>
      <t xml:space="preserve">
</t>
    </r>
    <r>
      <rPr>
        <sz val="10"/>
        <rFont val="Noto Sans"/>
        <family val="2"/>
      </rPr>
      <t xml:space="preserve">北海道東川町郷土芸能羽衣太鼓保存会
</t>
    </r>
  </si>
  <si>
    <r>
      <rPr>
        <sz val="10"/>
        <rFont val="Noto Sans"/>
        <family val="2"/>
      </rPr>
      <t xml:space="preserve">上川郡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40</t>
    </r>
    <r>
      <rPr>
        <sz val="10"/>
        <rFont val="Noto Sans"/>
        <family val="2"/>
      </rPr>
      <t xml:space="preserve">番地</t>
    </r>
  </si>
  <si>
    <t xml:space="preserve">北海道東川町郷土芸能羽衣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3"/>
        <charset val="128"/>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
</t>
    </r>
  </si>
  <si>
    <r>
      <rPr>
        <sz val="10"/>
        <rFont val="ＭＳ ゴシック"/>
        <family val="3"/>
        <charset val="128"/>
      </rPr>
      <t xml:space="preserve">
</t>
    </r>
    <r>
      <rPr>
        <sz val="10"/>
        <rFont val="Noto Sans"/>
        <family val="2"/>
      </rPr>
      <t xml:space="preserve">東川町大雪山愛護少年団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
</t>
    </r>
  </si>
  <si>
    <r>
      <rPr>
        <sz val="10"/>
        <rFont val="ＭＳ ゴシック"/>
        <family val="3"/>
        <charset val="128"/>
      </rPr>
      <t xml:space="preserve">
</t>
    </r>
    <r>
      <rPr>
        <sz val="10"/>
        <rFont val="Noto Sans"/>
        <family val="2"/>
      </rPr>
      <t xml:space="preserve">ヌプリコロカムイノミ
（旭岳山のまつ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5</t>
    </r>
    <r>
      <rPr>
        <sz val="10"/>
        <rFont val="Noto Sans"/>
        <family val="2"/>
      </rPr>
      <t xml:space="preserve">号</t>
    </r>
  </si>
  <si>
    <t xml:space="preserve">山の祭り実行委員会</t>
  </si>
  <si>
    <r>
      <rPr>
        <sz val="10"/>
        <rFont val="ＭＳ ゴシック"/>
        <family val="3"/>
        <charset val="128"/>
      </rPr>
      <t xml:space="preserve">
</t>
    </r>
    <r>
      <rPr>
        <sz val="10"/>
        <rFont val="Noto Sans"/>
        <family val="2"/>
      </rPr>
      <t xml:space="preserve">大雪山旭岳への主要登山口となる旭岳温泉では、毎年、本格的な登山シーズンを前に、大雪山旭岳の山開きの儀式と登山者の安全を祈願する「ヌプリコロカムイノミ（旭岳山のまつり）」が開催されており、平成</t>
    </r>
    <r>
      <rPr>
        <sz val="10"/>
        <rFont val="ＭＳ ゴシック"/>
        <family val="3"/>
        <charset val="128"/>
      </rPr>
      <t xml:space="preserve">30</t>
    </r>
    <r>
      <rPr>
        <sz val="10"/>
        <rFont val="Noto Sans"/>
        <family val="2"/>
      </rPr>
      <t xml:space="preserve">年度は</t>
    </r>
    <r>
      <rPr>
        <sz val="10"/>
        <rFont val="ＭＳ ゴシック"/>
        <family val="3"/>
        <charset val="128"/>
      </rPr>
      <t xml:space="preserve">60</t>
    </r>
    <r>
      <rPr>
        <sz val="10"/>
        <rFont val="Noto Sans"/>
        <family val="2"/>
      </rPr>
      <t xml:space="preserve">回目を数え、本町を代表する伝統行事となっています。
</t>
    </r>
  </si>
  <si>
    <r>
      <rPr>
        <sz val="10"/>
        <rFont val="ＭＳ ゴシック"/>
        <family val="3"/>
        <charset val="128"/>
      </rPr>
      <t xml:space="preserve">
</t>
    </r>
    <r>
      <rPr>
        <sz val="10"/>
        <rFont val="Noto Sans"/>
        <family val="2"/>
      </rPr>
      <t xml:space="preserve">かしわ（群生）
</t>
    </r>
  </si>
  <si>
    <r>
      <rPr>
        <sz val="10"/>
        <rFont val="Noto Sans"/>
        <family val="2"/>
      </rPr>
      <t xml:space="preserve">上川郡東川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6</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東川神社境内に散在し、指定時推定樹齢約</t>
    </r>
    <r>
      <rPr>
        <sz val="10"/>
        <rFont val="ＭＳ ゴシック"/>
        <family val="3"/>
        <charset val="128"/>
      </rPr>
      <t xml:space="preserve">250</t>
    </r>
    <r>
      <rPr>
        <sz val="10"/>
        <rFont val="Noto Sans"/>
        <family val="2"/>
      </rPr>
      <t xml:space="preserve">～</t>
    </r>
    <r>
      <rPr>
        <sz val="10"/>
        <rFont val="ＭＳ ゴシック"/>
        <family val="3"/>
        <charset val="128"/>
      </rPr>
      <t xml:space="preserve">260</t>
    </r>
    <r>
      <rPr>
        <sz val="10"/>
        <rFont val="Noto Sans"/>
        <family val="2"/>
      </rPr>
      <t xml:space="preserve">年と見られる。指定時</t>
    </r>
    <r>
      <rPr>
        <sz val="10"/>
        <rFont val="ＭＳ ゴシック"/>
        <family val="3"/>
        <charset val="128"/>
      </rPr>
      <t xml:space="preserve">12</t>
    </r>
    <r>
      <rPr>
        <sz val="10"/>
        <rFont val="Noto Sans"/>
        <family val="2"/>
      </rPr>
      <t xml:space="preserve">本であったが、老朽甚だしく、現在８本である。
</t>
    </r>
  </si>
  <si>
    <r>
      <rPr>
        <sz val="10"/>
        <rFont val="ＭＳ ゴシック"/>
        <family val="3"/>
        <charset val="128"/>
      </rPr>
      <t xml:space="preserve">
</t>
    </r>
    <r>
      <rPr>
        <sz val="10"/>
        <rFont val="Noto Sans"/>
        <family val="2"/>
      </rPr>
      <t xml:space="preserve">五葉松（ヒメコマツ）
</t>
    </r>
  </si>
  <si>
    <r>
      <rPr>
        <sz val="10"/>
        <rFont val="Noto Sans"/>
        <family val="2"/>
      </rPr>
      <t xml:space="preserve">上川郡東川町西町</t>
    </r>
    <r>
      <rPr>
        <sz val="10"/>
        <rFont val="ＭＳ ゴシック"/>
        <family val="3"/>
        <charset val="128"/>
      </rPr>
      <t xml:space="preserve">9</t>
    </r>
    <r>
      <rPr>
        <sz val="10"/>
        <rFont val="Noto Sans"/>
        <family val="2"/>
      </rPr>
      <t xml:space="preserve">丁目</t>
    </r>
    <r>
      <rPr>
        <sz val="10"/>
        <rFont val="ＭＳ ゴシック"/>
        <family val="3"/>
        <charset val="128"/>
      </rPr>
      <t xml:space="preserve">1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80</t>
    </r>
    <r>
      <rPr>
        <sz val="10"/>
        <rFont val="Noto Sans"/>
        <family val="2"/>
      </rPr>
      <t xml:space="preserve">年以上と見られる。高さ３</t>
    </r>
    <r>
      <rPr>
        <sz val="10"/>
        <rFont val="ＭＳ ゴシック"/>
        <family val="3"/>
        <charset val="128"/>
      </rPr>
      <t xml:space="preserve">m</t>
    </r>
    <r>
      <rPr>
        <sz val="10"/>
        <rFont val="Noto Sans"/>
        <family val="2"/>
      </rPr>
      <t xml:space="preserve">、木廻り</t>
    </r>
    <r>
      <rPr>
        <sz val="10"/>
        <rFont val="ＭＳ ゴシック"/>
        <family val="3"/>
        <charset val="128"/>
      </rPr>
      <t xml:space="preserve">0.65m
</t>
    </r>
  </si>
  <si>
    <r>
      <rPr>
        <sz val="10"/>
        <rFont val="ＭＳ ゴシック"/>
        <family val="3"/>
        <charset val="128"/>
      </rPr>
      <t xml:space="preserve">
</t>
    </r>
    <r>
      <rPr>
        <sz val="10"/>
        <rFont val="Noto Sans"/>
        <family val="2"/>
      </rPr>
      <t xml:space="preserve">いちい
</t>
    </r>
  </si>
  <si>
    <r>
      <rPr>
        <sz val="10"/>
        <rFont val="ＭＳ ゴシック"/>
        <family val="3"/>
        <charset val="128"/>
      </rPr>
      <t xml:space="preserve">
</t>
    </r>
    <r>
      <rPr>
        <sz val="10"/>
        <rFont val="Noto Sans"/>
        <family val="2"/>
      </rPr>
      <t xml:space="preserve">この木は、瑞宝寺敷地内にあり、指定時推定樹齢約</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18m</t>
    </r>
    <r>
      <rPr>
        <sz val="10"/>
        <rFont val="Noto Sans"/>
        <family val="2"/>
      </rPr>
      <t xml:space="preserve">・木廻り</t>
    </r>
    <r>
      <rPr>
        <sz val="10"/>
        <rFont val="ＭＳ ゴシック"/>
        <family val="3"/>
        <charset val="128"/>
      </rPr>
      <t xml:space="preserve">2.02m
</t>
    </r>
  </si>
  <si>
    <r>
      <rPr>
        <sz val="10"/>
        <rFont val="ＭＳ ゴシック"/>
        <family val="3"/>
        <charset val="128"/>
      </rPr>
      <t xml:space="preserve">
</t>
    </r>
    <r>
      <rPr>
        <sz val="10"/>
        <rFont val="Noto Sans"/>
        <family val="2"/>
      </rPr>
      <t xml:space="preserve">シンバク
</t>
    </r>
  </si>
  <si>
    <r>
      <rPr>
        <sz val="10"/>
        <rFont val="Noto Sans"/>
        <family val="2"/>
      </rPr>
      <t xml:space="preserve">上川郡東川町東</t>
    </r>
    <r>
      <rPr>
        <sz val="10"/>
        <rFont val="ＭＳ ゴシック"/>
        <family val="3"/>
        <charset val="128"/>
      </rPr>
      <t xml:space="preserve">3</t>
    </r>
    <r>
      <rPr>
        <sz val="10"/>
        <rFont val="Noto Sans"/>
        <family val="2"/>
      </rPr>
      <t xml:space="preserve">号北</t>
    </r>
    <r>
      <rPr>
        <sz val="10"/>
        <rFont val="ＭＳ ゴシック"/>
        <family val="3"/>
        <charset val="128"/>
      </rPr>
      <t xml:space="preserve">18</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約</t>
    </r>
    <r>
      <rPr>
        <sz val="10"/>
        <rFont val="ＭＳ ゴシック"/>
        <family val="3"/>
        <charset val="128"/>
      </rPr>
      <t xml:space="preserve">100</t>
    </r>
    <r>
      <rPr>
        <sz val="10"/>
        <rFont val="Noto Sans"/>
        <family val="2"/>
      </rPr>
      <t xml:space="preserve">年以上と見られる。高さ２</t>
    </r>
    <r>
      <rPr>
        <sz val="10"/>
        <rFont val="ＭＳ ゴシック"/>
        <family val="3"/>
        <charset val="128"/>
      </rPr>
      <t xml:space="preserve">m</t>
    </r>
    <r>
      <rPr>
        <sz val="10"/>
        <rFont val="Noto Sans"/>
        <family val="2"/>
      </rPr>
      <t xml:space="preserve">・木廻り</t>
    </r>
    <r>
      <rPr>
        <sz val="10"/>
        <rFont val="ＭＳ ゴシック"/>
        <family val="3"/>
        <charset val="128"/>
      </rPr>
      <t xml:space="preserve">0.37m
</t>
    </r>
  </si>
  <si>
    <r>
      <rPr>
        <sz val="10"/>
        <rFont val="ＭＳ ゴシック"/>
        <family val="3"/>
        <charset val="128"/>
      </rPr>
      <t xml:space="preserve">
</t>
    </r>
    <r>
      <rPr>
        <sz val="10"/>
        <rFont val="Noto Sans"/>
        <family val="2"/>
      </rPr>
      <t xml:space="preserve">はい松
</t>
    </r>
  </si>
  <si>
    <r>
      <rPr>
        <sz val="10"/>
        <rFont val="Noto Sans"/>
        <family val="2"/>
      </rPr>
      <t xml:space="preserve">上川郡東川町西</t>
    </r>
    <r>
      <rPr>
        <sz val="10"/>
        <rFont val="ＭＳ ゴシック"/>
        <family val="3"/>
        <charset val="128"/>
      </rPr>
      <t xml:space="preserve">3</t>
    </r>
    <r>
      <rPr>
        <sz val="10"/>
        <rFont val="Noto Sans"/>
        <family val="2"/>
      </rPr>
      <t xml:space="preserve">号北</t>
    </r>
    <r>
      <rPr>
        <sz val="10"/>
        <rFont val="ＭＳ ゴシック"/>
        <family val="3"/>
        <charset val="128"/>
      </rPr>
      <t xml:space="preserve">21</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130</t>
    </r>
    <r>
      <rPr>
        <sz val="10"/>
        <rFont val="Noto Sans"/>
        <family val="2"/>
      </rPr>
      <t xml:space="preserve">年以上と見られる。高さ</t>
    </r>
    <r>
      <rPr>
        <sz val="10"/>
        <rFont val="ＭＳ ゴシック"/>
        <family val="3"/>
        <charset val="128"/>
      </rPr>
      <t xml:space="preserve">2.50m</t>
    </r>
    <r>
      <rPr>
        <sz val="10"/>
        <rFont val="Noto Sans"/>
        <family val="2"/>
      </rPr>
      <t xml:space="preserve">・木廻り</t>
    </r>
    <r>
      <rPr>
        <sz val="10"/>
        <rFont val="ＭＳ ゴシック"/>
        <family val="3"/>
        <charset val="128"/>
      </rPr>
      <t xml:space="preserve">0.40m
</t>
    </r>
  </si>
  <si>
    <r>
      <rPr>
        <sz val="10"/>
        <rFont val="Noto Sans"/>
        <family val="2"/>
      </rPr>
      <t xml:space="preserve">上川郡東川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4</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300</t>
    </r>
    <r>
      <rPr>
        <sz val="10"/>
        <rFont val="Noto Sans"/>
        <family val="2"/>
      </rPr>
      <t xml:space="preserve">年以上と見られる。高さ</t>
    </r>
    <r>
      <rPr>
        <sz val="10"/>
        <rFont val="ＭＳ ゴシック"/>
        <family val="3"/>
        <charset val="128"/>
      </rPr>
      <t xml:space="preserve">12m</t>
    </r>
    <r>
      <rPr>
        <sz val="10"/>
        <rFont val="Noto Sans"/>
        <family val="2"/>
      </rPr>
      <t xml:space="preserve">・木廻り</t>
    </r>
    <r>
      <rPr>
        <sz val="10"/>
        <rFont val="ＭＳ ゴシック"/>
        <family val="3"/>
        <charset val="128"/>
      </rPr>
      <t xml:space="preserve">2.50m
</t>
    </r>
  </si>
  <si>
    <r>
      <rPr>
        <sz val="10"/>
        <rFont val="Noto Sans"/>
        <family val="2"/>
      </rPr>
      <t xml:space="preserve">上川郡東川町西</t>
    </r>
    <r>
      <rPr>
        <sz val="10"/>
        <rFont val="ＭＳ ゴシック"/>
        <family val="3"/>
        <charset val="128"/>
      </rPr>
      <t xml:space="preserve">11</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20m</t>
    </r>
    <r>
      <rPr>
        <sz val="10"/>
        <rFont val="Noto Sans"/>
        <family val="2"/>
      </rPr>
      <t xml:space="preserve">・木廻り</t>
    </r>
    <r>
      <rPr>
        <sz val="10"/>
        <rFont val="ＭＳ ゴシック"/>
        <family val="3"/>
        <charset val="128"/>
      </rPr>
      <t xml:space="preserve">2.60m
</t>
    </r>
  </si>
  <si>
    <r>
      <rPr>
        <sz val="10"/>
        <rFont val="ＭＳ ゴシック"/>
        <family val="3"/>
        <charset val="128"/>
      </rPr>
      <t xml:space="preserve">
</t>
    </r>
    <r>
      <rPr>
        <sz val="10"/>
        <rFont val="Noto Sans"/>
        <family val="2"/>
      </rPr>
      <t xml:space="preserve">ミズナラ（群生８本）
</t>
    </r>
  </si>
  <si>
    <r>
      <rPr>
        <sz val="10"/>
        <rFont val="Noto Sans"/>
        <family val="2"/>
      </rPr>
      <t xml:space="preserve">上川郡東川町東</t>
    </r>
    <r>
      <rPr>
        <sz val="10"/>
        <rFont val="ＭＳ ゴシック"/>
        <family val="3"/>
        <charset val="128"/>
      </rPr>
      <t xml:space="preserve">4</t>
    </r>
    <r>
      <rPr>
        <sz val="10"/>
        <rFont val="Noto Sans"/>
        <family val="2"/>
      </rPr>
      <t xml:space="preserve">号北</t>
    </r>
    <r>
      <rPr>
        <sz val="10"/>
        <rFont val="ＭＳ ゴシック"/>
        <family val="3"/>
        <charset val="128"/>
      </rPr>
      <t xml:space="preserve">23</t>
    </r>
    <r>
      <rPr>
        <sz val="10"/>
        <rFont val="Noto Sans"/>
        <family val="2"/>
      </rPr>
      <t xml:space="preserve">番地</t>
    </r>
  </si>
  <si>
    <r>
      <rPr>
        <sz val="10"/>
        <rFont val="ＭＳ ゴシック"/>
        <family val="3"/>
        <charset val="128"/>
      </rPr>
      <t xml:space="preserve">
</t>
    </r>
    <r>
      <rPr>
        <sz val="10"/>
        <rFont val="Noto Sans"/>
        <family val="2"/>
      </rPr>
      <t xml:space="preserve">この木は、工場地内公園内にあり、指定時推定樹齢</t>
    </r>
    <r>
      <rPr>
        <sz val="10"/>
        <rFont val="ＭＳ ゴシック"/>
        <family val="3"/>
        <charset val="128"/>
      </rPr>
      <t xml:space="preserve">275</t>
    </r>
    <r>
      <rPr>
        <sz val="10"/>
        <rFont val="Noto Sans"/>
        <family val="2"/>
      </rPr>
      <t xml:space="preserve">～</t>
    </r>
    <r>
      <rPr>
        <sz val="10"/>
        <rFont val="ＭＳ ゴシック"/>
        <family val="3"/>
        <charset val="128"/>
      </rPr>
      <t xml:space="preserve">154</t>
    </r>
    <r>
      <rPr>
        <sz val="10"/>
        <rFont val="Noto Sans"/>
        <family val="2"/>
      </rPr>
      <t xml:space="preserve">年と見られる。
</t>
    </r>
  </si>
  <si>
    <r>
      <rPr>
        <sz val="10"/>
        <rFont val="ＭＳ ゴシック"/>
        <family val="3"/>
        <charset val="128"/>
      </rPr>
      <t xml:space="preserve">
</t>
    </r>
    <r>
      <rPr>
        <sz val="10"/>
        <rFont val="Noto Sans"/>
        <family val="2"/>
      </rPr>
      <t xml:space="preserve">東川町の地下水及び旭岳源水
</t>
    </r>
  </si>
  <si>
    <t xml:space="preserve">上川郡東川町一円</t>
  </si>
  <si>
    <r>
      <rPr>
        <sz val="10"/>
        <rFont val="ＭＳ ゴシック"/>
        <family val="3"/>
        <charset val="128"/>
      </rPr>
      <t xml:space="preserve">
</t>
    </r>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3"/>
        <charset val="128"/>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A2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1</t>
    </r>
    <r>
      <rPr>
        <sz val="10"/>
        <rFont val="Noto Sans"/>
        <family val="2"/>
      </rPr>
      <t xml:space="preserve">年デザイン・制作のイージーチェア </t>
    </r>
    <r>
      <rPr>
        <sz val="10"/>
        <rFont val="ＭＳ ゴシック"/>
        <family val="3"/>
        <charset val="128"/>
      </rPr>
      <t xml:space="preserve">GA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ナラウンジチェア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25</t>
    </r>
    <r>
      <rPr>
        <sz val="10"/>
        <rFont val="Noto Sans"/>
        <family val="2"/>
      </rPr>
      <t xml:space="preserve">年デザイン・制作のセナ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ンティ
</t>
    </r>
  </si>
  <si>
    <r>
      <rPr>
        <sz val="10"/>
        <rFont val="ＭＳ ゴシック"/>
        <family val="3"/>
        <charset val="128"/>
      </rPr>
      <t xml:space="preserve">
</t>
    </r>
    <r>
      <rPr>
        <sz val="10"/>
        <rFont val="Noto Sans"/>
        <family val="2"/>
      </rPr>
      <t xml:space="preserve">ヨーゼフ・フランク制作の</t>
    </r>
    <r>
      <rPr>
        <sz val="10"/>
        <rFont val="ＭＳ ゴシック"/>
        <family val="3"/>
        <charset val="128"/>
      </rPr>
      <t xml:space="preserve">1950</t>
    </r>
    <r>
      <rPr>
        <sz val="10"/>
        <rFont val="Noto Sans"/>
        <family val="2"/>
      </rPr>
      <t xml:space="preserve">年デザイン・制作のキャ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マー・ナイケル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55</t>
    </r>
    <r>
      <rPr>
        <sz val="10"/>
        <rFont val="Noto Sans"/>
        <family val="2"/>
      </rPr>
      <t xml:space="preserve">年デザイン・制作のカルマー・ナイケ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アームチェア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ルパレン　イージーチェア
</t>
    </r>
  </si>
  <si>
    <r>
      <rPr>
        <sz val="10"/>
        <rFont val="ＭＳ ゴシック"/>
        <family val="3"/>
        <charset val="128"/>
      </rPr>
      <t xml:space="preserve">
</t>
    </r>
    <r>
      <rPr>
        <sz val="10"/>
        <rFont val="Noto Sans"/>
        <family val="2"/>
      </rPr>
      <t xml:space="preserve">グスタフー・アクセル・ベルグ制作の</t>
    </r>
    <r>
      <rPr>
        <sz val="10"/>
        <rFont val="ＭＳ ゴシック"/>
        <family val="3"/>
        <charset val="128"/>
      </rPr>
      <t xml:space="preserve">1942</t>
    </r>
    <r>
      <rPr>
        <sz val="10"/>
        <rFont val="Noto Sans"/>
        <family val="2"/>
      </rPr>
      <t xml:space="preserve">年デザイン・制作のトルパレン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エヴァ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8</t>
    </r>
    <r>
      <rPr>
        <sz val="10"/>
        <rFont val="Noto Sans"/>
        <family val="2"/>
      </rPr>
      <t xml:space="preserve">年デザイン・制作のイージーチェア エヴ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　ハイバック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34</t>
    </r>
    <r>
      <rPr>
        <sz val="10"/>
        <rFont val="Noto Sans"/>
        <family val="2"/>
      </rPr>
      <t xml:space="preserve">年デザイン・制作のエヴァ　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3</t>
    </r>
    <r>
      <rPr>
        <sz val="10"/>
        <rFont val="Noto Sans"/>
        <family val="2"/>
      </rPr>
      <t xml:space="preserve">年デザイン・制作のエヴァ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　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　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t>
    </r>
  </si>
  <si>
    <r>
      <rPr>
        <sz val="10"/>
        <rFont val="ＭＳ ゴシック"/>
        <family val="3"/>
        <charset val="128"/>
      </rPr>
      <t xml:space="preserve">
</t>
    </r>
    <r>
      <rPr>
        <sz val="10"/>
        <rFont val="Noto Sans"/>
        <family val="2"/>
      </rPr>
      <t xml:space="preserve">カール・アクセル・アッキング制作の</t>
    </r>
    <r>
      <rPr>
        <sz val="10"/>
        <rFont val="ＭＳ ゴシック"/>
        <family val="3"/>
        <charset val="128"/>
      </rPr>
      <t xml:space="preserve">195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カイージーチェア
</t>
    </r>
  </si>
  <si>
    <r>
      <rPr>
        <sz val="10"/>
        <rFont val="ＭＳ ゴシック"/>
        <family val="3"/>
        <charset val="128"/>
      </rPr>
      <t xml:space="preserve">
</t>
    </r>
    <r>
      <rPr>
        <sz val="10"/>
        <rFont val="Noto Sans"/>
        <family val="2"/>
      </rPr>
      <t xml:space="preserve">インゲ・エクストローム制作のアルカ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7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ヴァラン
</t>
    </r>
  </si>
  <si>
    <r>
      <rPr>
        <sz val="10"/>
        <rFont val="ＭＳ ゴシック"/>
        <family val="3"/>
        <charset val="128"/>
      </rPr>
      <t xml:space="preserve">
</t>
    </r>
    <r>
      <rPr>
        <sz val="10"/>
        <rFont val="Noto Sans"/>
        <family val="2"/>
      </rPr>
      <t xml:space="preserve">アルフ・スベンソン制作の</t>
    </r>
    <r>
      <rPr>
        <sz val="10"/>
        <rFont val="ＭＳ ゴシック"/>
        <family val="3"/>
        <charset val="128"/>
      </rPr>
      <t xml:space="preserve">1970</t>
    </r>
    <r>
      <rPr>
        <sz val="10"/>
        <rFont val="Noto Sans"/>
        <family val="2"/>
      </rPr>
      <t xml:space="preserve">年デザイン・制作のスヴァラ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ックダウンチェア
</t>
    </r>
  </si>
  <si>
    <r>
      <rPr>
        <sz val="10"/>
        <rFont val="ＭＳ ゴシック"/>
        <family val="3"/>
        <charset val="128"/>
      </rPr>
      <t xml:space="preserve">
</t>
    </r>
    <r>
      <rPr>
        <sz val="10"/>
        <rFont val="Noto Sans"/>
        <family val="2"/>
      </rPr>
      <t xml:space="preserve">ビョルン・フルテン制作の</t>
    </r>
    <r>
      <rPr>
        <sz val="10"/>
        <rFont val="ＭＳ ゴシック"/>
        <family val="3"/>
        <charset val="128"/>
      </rPr>
      <t xml:space="preserve">2000</t>
    </r>
    <r>
      <rPr>
        <sz val="10"/>
        <rFont val="Noto Sans"/>
        <family val="2"/>
      </rPr>
      <t xml:space="preserve">年デザイン・制作のノックダウ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ソロ</t>
    </r>
    <r>
      <rPr>
        <sz val="10"/>
        <rFont val="ＭＳ ゴシック"/>
        <family val="3"/>
        <charset val="128"/>
      </rPr>
      <t xml:space="preserve">XL
</t>
    </r>
  </si>
  <si>
    <r>
      <rPr>
        <sz val="10"/>
        <rFont val="ＭＳ ゴシック"/>
        <family val="3"/>
        <charset val="128"/>
      </rPr>
      <t xml:space="preserve">
</t>
    </r>
    <r>
      <rPr>
        <sz val="10"/>
        <rFont val="Noto Sans"/>
        <family val="2"/>
      </rPr>
      <t xml:space="preserve">ボーエ・リンダウ制作の</t>
    </r>
    <r>
      <rPr>
        <sz val="10"/>
        <rFont val="ＭＳ ゴシック"/>
        <family val="3"/>
        <charset val="128"/>
      </rPr>
      <t xml:space="preserve">1983</t>
    </r>
    <r>
      <rPr>
        <sz val="10"/>
        <rFont val="Noto Sans"/>
        <family val="2"/>
      </rPr>
      <t xml:space="preserve">年デザイン・制作のイージーチェア ソロ</t>
    </r>
    <r>
      <rPr>
        <sz val="10"/>
        <rFont val="ＭＳ ゴシック"/>
        <family val="3"/>
        <charset val="128"/>
      </rPr>
      <t xml:space="preserve">XL</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キチェア　タンガ
</t>
    </r>
  </si>
  <si>
    <r>
      <rPr>
        <sz val="10"/>
        <rFont val="ＭＳ ゴシック"/>
        <family val="3"/>
        <charset val="128"/>
      </rPr>
      <t xml:space="preserve">
</t>
    </r>
    <r>
      <rPr>
        <sz val="10"/>
        <rFont val="Noto Sans"/>
        <family val="2"/>
      </rPr>
      <t xml:space="preserve">ケルスティン・オルビー制作の</t>
    </r>
    <r>
      <rPr>
        <sz val="10"/>
        <rFont val="ＭＳ ゴシック"/>
        <family val="3"/>
        <charset val="128"/>
      </rPr>
      <t xml:space="preserve">1989</t>
    </r>
    <r>
      <rPr>
        <sz val="10"/>
        <rFont val="Noto Sans"/>
        <family val="2"/>
      </rPr>
      <t xml:space="preserve">年デザイン・制作のデッキチェア　タン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セリウスチェア　エル・ドラド（黄金郷）
</t>
    </r>
  </si>
  <si>
    <r>
      <rPr>
        <sz val="10"/>
        <rFont val="ＭＳ ゴシック"/>
        <family val="3"/>
        <charset val="128"/>
      </rPr>
      <t xml:space="preserve">
</t>
    </r>
    <r>
      <rPr>
        <sz val="10"/>
        <rFont val="Noto Sans"/>
        <family val="2"/>
      </rPr>
      <t xml:space="preserve">マッツ・テセリウス制作の</t>
    </r>
    <r>
      <rPr>
        <sz val="10"/>
        <rFont val="ＭＳ ゴシック"/>
        <family val="3"/>
        <charset val="128"/>
      </rPr>
      <t xml:space="preserve">1989</t>
    </r>
    <r>
      <rPr>
        <sz val="10"/>
        <rFont val="Noto Sans"/>
        <family val="2"/>
      </rPr>
      <t xml:space="preserve">年デザイン・制作のテーセリウスチェア　エル・ドラド（黄金郷）。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バイルチェア
</t>
    </r>
  </si>
  <si>
    <r>
      <rPr>
        <sz val="10"/>
        <rFont val="ＭＳ ゴシック"/>
        <family val="3"/>
        <charset val="128"/>
      </rPr>
      <t xml:space="preserve">
</t>
    </r>
    <r>
      <rPr>
        <sz val="10"/>
        <rFont val="Noto Sans"/>
        <family val="2"/>
      </rPr>
      <t xml:space="preserve">社内デザイン制作のモバイ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si>
  <si>
    <r>
      <rPr>
        <sz val="10"/>
        <rFont val="ＭＳ ゴシック"/>
        <family val="3"/>
        <charset val="128"/>
      </rPr>
      <t xml:space="preserve">
</t>
    </r>
    <r>
      <rPr>
        <sz val="10"/>
        <rFont val="Noto Sans"/>
        <family val="2"/>
      </rPr>
      <t xml:space="preserve">作者不詳の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ネス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ハンネ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ラック・ヴィラ・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ブラック・ヴィラ・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29</t>
    </r>
    <r>
      <rPr>
        <sz val="10"/>
        <rFont val="Noto Sans"/>
        <family val="2"/>
      </rPr>
      <t xml:space="preserve">年デザイン・制作のブ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ホワイト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10</t>
    </r>
    <r>
      <rPr>
        <sz val="10"/>
        <rFont val="Noto Sans"/>
        <family val="2"/>
      </rPr>
      <t xml:space="preserve">年デザイン・制作のホワイトチェア。近現代における優れたデザインの生活日用品を収集した東川町所有の織田コレクションの一つ。
</t>
    </r>
  </si>
  <si>
    <r>
      <rPr>
        <sz val="10"/>
        <rFont val="ＭＳ ゴシック"/>
        <family val="3"/>
        <charset val="128"/>
      </rPr>
      <t xml:space="preserve">
Y</t>
    </r>
    <r>
      <rPr>
        <sz val="10"/>
        <rFont val="Noto Sans"/>
        <family val="2"/>
      </rPr>
      <t xml:space="preserve">レッグスツール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t>
    </r>
    <r>
      <rPr>
        <sz val="10"/>
        <rFont val="ＭＳ ゴシック"/>
        <family val="3"/>
        <charset val="128"/>
      </rPr>
      <t xml:space="preserve">Y</t>
    </r>
    <r>
      <rPr>
        <sz val="10"/>
        <rFont val="Noto Sans"/>
        <family val="2"/>
      </rPr>
      <t xml:space="preserve">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アームチェア</t>
    </r>
    <r>
      <rPr>
        <sz val="10"/>
        <rFont val="ＭＳ ゴシック"/>
        <family val="3"/>
        <charset val="128"/>
      </rPr>
      <t xml:space="preserve">No.4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06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8</t>
    </r>
    <r>
      <rPr>
        <sz val="10"/>
        <rFont val="Noto Sans"/>
        <family val="2"/>
      </rPr>
      <t xml:space="preserve">年デザイン・制作のアームチェア</t>
    </r>
    <r>
      <rPr>
        <sz val="10"/>
        <rFont val="ＭＳ ゴシック"/>
        <family val="3"/>
        <charset val="128"/>
      </rPr>
      <t xml:space="preserve">406</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4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スツール</t>
    </r>
    <r>
      <rPr>
        <sz val="10"/>
        <rFont val="ＭＳ ゴシック"/>
        <family val="3"/>
        <charset val="128"/>
      </rPr>
      <t xml:space="preserve">No.6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K-6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チェア </t>
    </r>
    <r>
      <rPr>
        <sz val="10"/>
        <rFont val="ＭＳ ゴシック"/>
        <family val="3"/>
        <charset val="128"/>
      </rPr>
      <t xml:space="preserve">K-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サナトリウムのためのアームチェア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1</t>
    </r>
    <r>
      <rPr>
        <sz val="10"/>
        <rFont val="Noto Sans"/>
        <family val="2"/>
      </rPr>
      <t xml:space="preserve">年デザイン・制作のパイミオサナトリウムのため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タピオラ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83</t>
    </r>
    <r>
      <rPr>
        <sz val="10"/>
        <rFont val="Noto Sans"/>
        <family val="2"/>
      </rPr>
      <t xml:space="preserve">年デザイン・制作のタピオ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ルッカスツール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55</t>
    </r>
    <r>
      <rPr>
        <sz val="10"/>
        <rFont val="Noto Sans"/>
        <family val="2"/>
      </rPr>
      <t xml:space="preserve">年デザイン・制作のピルッカ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アンティ・ヌルメスニエミ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64</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83</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si>
  <si>
    <r>
      <rPr>
        <sz val="10"/>
        <rFont val="ＭＳ ゴシック"/>
        <family val="3"/>
        <charset val="128"/>
      </rPr>
      <t xml:space="preserve">
</t>
    </r>
    <r>
      <rPr>
        <sz val="10"/>
        <rFont val="Noto Sans"/>
        <family val="2"/>
      </rPr>
      <t xml:space="preserve">ユーリョ・クッカプロ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アームチェア
</t>
    </r>
  </si>
  <si>
    <r>
      <rPr>
        <sz val="10"/>
        <rFont val="ＭＳ ゴシック"/>
        <family val="3"/>
        <charset val="128"/>
      </rPr>
      <t xml:space="preserve">
</t>
    </r>
    <r>
      <rPr>
        <sz val="10"/>
        <rFont val="Noto Sans"/>
        <family val="2"/>
      </rPr>
      <t xml:space="preserve">ユーリョ・クッカプロデザイン・制作のハイバック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ック　カリ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5</t>
    </r>
    <r>
      <rPr>
        <sz val="10"/>
        <rFont val="Noto Sans"/>
        <family val="2"/>
      </rPr>
      <t xml:space="preserve">年デザイン・制作のピック　カ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
</t>
    </r>
  </si>
  <si>
    <r>
      <rPr>
        <sz val="10"/>
        <rFont val="ＭＳ ゴシック"/>
        <family val="3"/>
        <charset val="128"/>
      </rPr>
      <t xml:space="preserve">
</t>
    </r>
    <r>
      <rPr>
        <sz val="10"/>
        <rFont val="Noto Sans"/>
        <family val="2"/>
      </rPr>
      <t xml:space="preserve">ベン・アフ・シュルテン制作の</t>
    </r>
    <r>
      <rPr>
        <sz val="10"/>
        <rFont val="ＭＳ ゴシック"/>
        <family val="3"/>
        <charset val="128"/>
      </rPr>
      <t xml:space="preserve">196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ュエッリ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5</t>
    </r>
    <r>
      <rPr>
        <sz val="10"/>
        <rFont val="Noto Sans"/>
        <family val="2"/>
      </rPr>
      <t xml:space="preserve">年デザイン・制作のデュエッ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イブタルチェア
</t>
    </r>
  </si>
  <si>
    <r>
      <rPr>
        <sz val="10"/>
        <rFont val="ＭＳ ゴシック"/>
        <family val="3"/>
        <charset val="128"/>
      </rPr>
      <t xml:space="preserve">
</t>
    </r>
    <r>
      <rPr>
        <sz val="10"/>
        <rFont val="Noto Sans"/>
        <family val="2"/>
      </rPr>
      <t xml:space="preserve">エスコ・パヤミエス制作の</t>
    </r>
    <r>
      <rPr>
        <sz val="10"/>
        <rFont val="ＭＳ ゴシック"/>
        <family val="3"/>
        <charset val="128"/>
      </rPr>
      <t xml:space="preserve">1978</t>
    </r>
    <r>
      <rPr>
        <sz val="10"/>
        <rFont val="Noto Sans"/>
        <family val="2"/>
      </rPr>
      <t xml:space="preserve">年デザイン・制作のコイブタ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チ
</t>
    </r>
  </si>
  <si>
    <r>
      <rPr>
        <sz val="10"/>
        <rFont val="ＭＳ ゴシック"/>
        <family val="3"/>
        <charset val="128"/>
      </rPr>
      <t xml:space="preserve">
</t>
    </r>
    <r>
      <rPr>
        <sz val="10"/>
        <rFont val="Noto Sans"/>
        <family val="2"/>
      </rPr>
      <t xml:space="preserve">作者不詳のベンチ。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オットマン </t>
    </r>
    <r>
      <rPr>
        <sz val="10"/>
        <rFont val="ＭＳ ゴシック"/>
        <family val="3"/>
        <charset val="128"/>
      </rPr>
      <t xml:space="preserve">or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フ・スチュール制作の</t>
    </r>
    <r>
      <rPr>
        <sz val="10"/>
        <rFont val="ＭＳ ゴシック"/>
        <family val="3"/>
        <charset val="128"/>
      </rPr>
      <t xml:space="preserve">194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ルビーアームチェア
</t>
    </r>
  </si>
  <si>
    <r>
      <rPr>
        <sz val="10"/>
        <rFont val="ＭＳ ゴシック"/>
        <family val="3"/>
        <charset val="128"/>
      </rPr>
      <t xml:space="preserve">
</t>
    </r>
    <r>
      <rPr>
        <sz val="10"/>
        <rFont val="Noto Sans"/>
        <family val="2"/>
      </rPr>
      <t xml:space="preserve">トルビョーン・アフダル制作の</t>
    </r>
    <r>
      <rPr>
        <sz val="10"/>
        <rFont val="ＭＳ ゴシック"/>
        <family val="3"/>
        <charset val="128"/>
      </rPr>
      <t xml:space="preserve">1960</t>
    </r>
    <r>
      <rPr>
        <sz val="10"/>
        <rFont val="Noto Sans"/>
        <family val="2"/>
      </rPr>
      <t xml:space="preserve">年デザイン・制作のダルビー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ンド
</t>
    </r>
  </si>
  <si>
    <r>
      <rPr>
        <sz val="10"/>
        <rFont val="ＭＳ ゴシック"/>
        <family val="3"/>
        <charset val="128"/>
      </rPr>
      <t xml:space="preserve">
</t>
    </r>
    <r>
      <rPr>
        <sz val="10"/>
        <rFont val="Noto Sans"/>
        <family val="2"/>
      </rPr>
      <t xml:space="preserve">ヤン・ヌンド・クヌーセン制作の</t>
    </r>
    <r>
      <rPr>
        <sz val="10"/>
        <rFont val="ＭＳ ゴシック"/>
        <family val="3"/>
        <charset val="128"/>
      </rPr>
      <t xml:space="preserve">1963</t>
    </r>
    <r>
      <rPr>
        <sz val="10"/>
        <rFont val="Noto Sans"/>
        <family val="2"/>
      </rPr>
      <t xml:space="preserve">年デザイン・制作のロ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ネット
</t>
    </r>
  </si>
  <si>
    <r>
      <rPr>
        <sz val="10"/>
        <rFont val="ＭＳ ゴシック"/>
        <family val="3"/>
        <charset val="128"/>
      </rPr>
      <t xml:space="preserve">
</t>
    </r>
    <r>
      <rPr>
        <sz val="10"/>
        <rFont val="Noto Sans"/>
        <family val="2"/>
      </rPr>
      <t xml:space="preserve">スヴェン・アイヴァー・ディステ制作の</t>
    </r>
    <r>
      <rPr>
        <sz val="10"/>
        <rFont val="ＭＳ ゴシック"/>
        <family val="3"/>
        <charset val="128"/>
      </rPr>
      <t xml:space="preserve">1964</t>
    </r>
    <r>
      <rPr>
        <sz val="10"/>
        <rFont val="Noto Sans"/>
        <family val="2"/>
      </rPr>
      <t xml:space="preserve">年デザイン・制作のラミネ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キャンディアプリンスダイニングチェア
</t>
    </r>
  </si>
  <si>
    <r>
      <rPr>
        <sz val="10"/>
        <rFont val="ＭＳ ゴシック"/>
        <family val="3"/>
        <charset val="128"/>
      </rPr>
      <t xml:space="preserve">
</t>
    </r>
    <r>
      <rPr>
        <sz val="10"/>
        <rFont val="Noto Sans"/>
        <family val="2"/>
      </rPr>
      <t xml:space="preserve">ハンス・ブラットルッド制作の</t>
    </r>
    <r>
      <rPr>
        <sz val="10"/>
        <rFont val="ＭＳ ゴシック"/>
        <family val="3"/>
        <charset val="128"/>
      </rPr>
      <t xml:space="preserve">1960</t>
    </r>
    <r>
      <rPr>
        <sz val="10"/>
        <rFont val="Noto Sans"/>
        <family val="2"/>
      </rPr>
      <t xml:space="preserve">年デザイン・制作のスキャンディアプリンス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5</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ーデン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4</t>
    </r>
    <r>
      <rPr>
        <sz val="10"/>
        <rFont val="Noto Sans"/>
        <family val="2"/>
      </rPr>
      <t xml:space="preserve">年デザイン・制作のガーデ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ムーブ
</t>
    </r>
  </si>
  <si>
    <r>
      <rPr>
        <sz val="10"/>
        <rFont val="ＭＳ ゴシック"/>
        <family val="3"/>
        <charset val="128"/>
      </rPr>
      <t xml:space="preserve">
</t>
    </r>
    <r>
      <rPr>
        <sz val="10"/>
        <rFont val="Noto Sans"/>
        <family val="2"/>
      </rPr>
      <t xml:space="preserve">ペル・オイエデザイン・制作のムー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リヒャエル・リーメルシュミット制作の</t>
    </r>
    <r>
      <rPr>
        <sz val="10"/>
        <rFont val="ＭＳ ゴシック"/>
        <family val="3"/>
        <charset val="128"/>
      </rPr>
      <t xml:space="preserve">1906</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ノ・パウル制作の</t>
    </r>
    <r>
      <rPr>
        <sz val="10"/>
        <rFont val="ＭＳ ゴシック"/>
        <family val="3"/>
        <charset val="128"/>
      </rPr>
      <t xml:space="preserve">1908</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グス社エントランス・ホールのためのアームチェア
</t>
    </r>
  </si>
  <si>
    <r>
      <rPr>
        <sz val="10"/>
        <rFont val="ＭＳ ゴシック"/>
        <family val="3"/>
        <charset val="128"/>
      </rPr>
      <t xml:space="preserve">
</t>
    </r>
    <r>
      <rPr>
        <sz val="10"/>
        <rFont val="Noto Sans"/>
        <family val="2"/>
      </rPr>
      <t xml:space="preserve">ヴァルター・グロピウス制作の</t>
    </r>
    <r>
      <rPr>
        <sz val="10"/>
        <rFont val="ＭＳ ゴシック"/>
        <family val="3"/>
        <charset val="128"/>
      </rPr>
      <t xml:space="preserve">1911</t>
    </r>
    <r>
      <rPr>
        <sz val="10"/>
        <rFont val="Noto Sans"/>
        <family val="2"/>
      </rPr>
      <t xml:space="preserve">年デザイン・制作のファーグス社エントランス・ホールのための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メデエィツィナール
</t>
    </r>
  </si>
  <si>
    <r>
      <rPr>
        <sz val="10"/>
        <rFont val="ＭＳ ゴシック"/>
        <family val="3"/>
        <charset val="128"/>
      </rPr>
      <t xml:space="preserve">
</t>
    </r>
    <r>
      <rPr>
        <sz val="10"/>
        <rFont val="Noto Sans"/>
        <family val="2"/>
      </rPr>
      <t xml:space="preserve">ハンス・ルックハルト制作の</t>
    </r>
    <r>
      <rPr>
        <sz val="10"/>
        <rFont val="ＭＳ ゴシック"/>
        <family val="3"/>
        <charset val="128"/>
      </rPr>
      <t xml:space="preserve">1936</t>
    </r>
    <r>
      <rPr>
        <sz val="10"/>
        <rFont val="Noto Sans"/>
        <family val="2"/>
      </rPr>
      <t xml:space="preserve">年デザイン・制作のシエスタ・メデエィツィナ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ーリッヒ・ディークマン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
</t>
    </r>
  </si>
  <si>
    <r>
      <rPr>
        <sz val="10"/>
        <rFont val="ＭＳ ゴシック"/>
        <family val="3"/>
        <charset val="128"/>
      </rPr>
      <t xml:space="preserve">
</t>
    </r>
    <r>
      <rPr>
        <sz val="10"/>
        <rFont val="Noto Sans"/>
        <family val="2"/>
      </rPr>
      <t xml:space="preserve">エーリッヒ・ディークマン制作の</t>
    </r>
    <r>
      <rPr>
        <sz val="10"/>
        <rFont val="ＭＳ ゴシック"/>
        <family val="3"/>
        <charset val="128"/>
      </rPr>
      <t xml:space="preserve">193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0</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SE42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49</t>
    </r>
    <r>
      <rPr>
        <sz val="10"/>
        <rFont val="Noto Sans"/>
        <family val="2"/>
      </rPr>
      <t xml:space="preserve">年デザイン・制作のサイドチェア </t>
    </r>
    <r>
      <rPr>
        <sz val="10"/>
        <rFont val="ＭＳ ゴシック"/>
        <family val="3"/>
        <charset val="128"/>
      </rPr>
      <t xml:space="preserve">SE4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SE18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2</t>
    </r>
    <r>
      <rPr>
        <sz val="10"/>
        <rFont val="Noto Sans"/>
        <family val="2"/>
      </rPr>
      <t xml:space="preserve">年デザイン・制作のフォールディングチェア</t>
    </r>
    <r>
      <rPr>
        <sz val="10"/>
        <rFont val="ＭＳ ゴシック"/>
        <family val="3"/>
        <charset val="128"/>
      </rPr>
      <t xml:space="preserve">SE18</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サイドチェア
</t>
    </r>
  </si>
  <si>
    <r>
      <rPr>
        <sz val="10"/>
        <rFont val="ＭＳ ゴシック"/>
        <family val="3"/>
        <charset val="128"/>
      </rPr>
      <t xml:space="preserve">
</t>
    </r>
    <r>
      <rPr>
        <sz val="10"/>
        <rFont val="Noto Sans"/>
        <family val="2"/>
      </rPr>
      <t xml:space="preserve">ヘルベルト・オール制作の</t>
    </r>
    <r>
      <rPr>
        <sz val="10"/>
        <rFont val="ＭＳ ゴシック"/>
        <family val="3"/>
        <charset val="128"/>
      </rPr>
      <t xml:space="preserve">1984</t>
    </r>
    <r>
      <rPr>
        <sz val="10"/>
        <rFont val="Noto Sans"/>
        <family val="2"/>
      </rPr>
      <t xml:space="preserve">年デザイン・制作のスウィングサイドチェア。近現代における優れたデザインの生活日用品を収集した東川町所有の織田コレクションの一つ。
</t>
    </r>
  </si>
  <si>
    <r>
      <rPr>
        <sz val="10"/>
        <rFont val="ＭＳ ゴシック"/>
        <family val="3"/>
        <charset val="128"/>
      </rPr>
      <t xml:space="preserve">
B1</t>
    </r>
    <r>
      <rPr>
        <sz val="10"/>
        <rFont val="Noto Sans"/>
        <family val="2"/>
      </rPr>
      <t xml:space="preserve">チェア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B1</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ンシュヴィンガー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82</t>
    </r>
    <r>
      <rPr>
        <sz val="10"/>
        <rFont val="Noto Sans"/>
        <family val="2"/>
      </rPr>
      <t xml:space="preserve">年デザイン・制作のアインシュヴィンガ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ンタチェア
</t>
    </r>
  </si>
  <si>
    <r>
      <rPr>
        <sz val="10"/>
        <rFont val="ＭＳ ゴシック"/>
        <family val="3"/>
        <charset val="128"/>
      </rPr>
      <t xml:space="preserve">
</t>
    </r>
    <r>
      <rPr>
        <sz val="10"/>
        <rFont val="Noto Sans"/>
        <family val="2"/>
      </rPr>
      <t xml:space="preserve">ジャン・パウル・バッレイ制作の</t>
    </r>
    <r>
      <rPr>
        <sz val="10"/>
        <rFont val="ＭＳ ゴシック"/>
        <family val="3"/>
        <charset val="128"/>
      </rPr>
      <t xml:space="preserve">1970</t>
    </r>
    <r>
      <rPr>
        <sz val="10"/>
        <rFont val="Noto Sans"/>
        <family val="2"/>
      </rPr>
      <t xml:space="preserve">年デザイン・制作のペ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スクチェア
</t>
    </r>
  </si>
  <si>
    <r>
      <rPr>
        <sz val="10"/>
        <rFont val="ＭＳ ゴシック"/>
        <family val="3"/>
        <charset val="128"/>
      </rPr>
      <t xml:space="preserve">
</t>
    </r>
    <r>
      <rPr>
        <sz val="10"/>
        <rFont val="Noto Sans"/>
        <family val="2"/>
      </rPr>
      <t xml:space="preserve">オット・ツァップ制作の</t>
    </r>
    <r>
      <rPr>
        <sz val="10"/>
        <rFont val="ＭＳ ゴシック"/>
        <family val="3"/>
        <charset val="128"/>
      </rPr>
      <t xml:space="preserve">1976</t>
    </r>
    <r>
      <rPr>
        <sz val="10"/>
        <rFont val="Noto Sans"/>
        <family val="2"/>
      </rPr>
      <t xml:space="preserve">年デザイン・制作のデス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フィスチェア
</t>
    </r>
  </si>
  <si>
    <r>
      <rPr>
        <sz val="10"/>
        <rFont val="ＭＳ ゴシック"/>
        <family val="3"/>
        <charset val="128"/>
      </rPr>
      <t xml:space="preserve">
</t>
    </r>
    <r>
      <rPr>
        <sz val="10"/>
        <rFont val="Noto Sans"/>
        <family val="2"/>
      </rPr>
      <t xml:space="preserve">リチャード・サパー制作の</t>
    </r>
    <r>
      <rPr>
        <sz val="10"/>
        <rFont val="ＭＳ ゴシック"/>
        <family val="3"/>
        <charset val="128"/>
      </rPr>
      <t xml:space="preserve">1978</t>
    </r>
    <r>
      <rPr>
        <sz val="10"/>
        <rFont val="Noto Sans"/>
        <family val="2"/>
      </rPr>
      <t xml:space="preserve">年デザイン・制作のオフィ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ザリーノ　ジュニア
</t>
    </r>
  </si>
  <si>
    <r>
      <rPr>
        <sz val="10"/>
        <rFont val="ＭＳ ゴシック"/>
        <family val="3"/>
        <charset val="128"/>
      </rPr>
      <t xml:space="preserve">
</t>
    </r>
    <r>
      <rPr>
        <sz val="10"/>
        <rFont val="Noto Sans"/>
        <family val="2"/>
      </rPr>
      <t xml:space="preserve">アクセルサンダー・べグ制作の</t>
    </r>
    <r>
      <rPr>
        <sz val="10"/>
        <rFont val="ＭＳ ゴシック"/>
        <family val="3"/>
        <charset val="128"/>
      </rPr>
      <t xml:space="preserve">1970</t>
    </r>
    <r>
      <rPr>
        <sz val="10"/>
        <rFont val="Noto Sans"/>
        <family val="2"/>
      </rPr>
      <t xml:space="preserve">年デザイン・制作のカザリーノ　ジュニ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ェルディナンド・アレクザンダー・ポルシェ制作の</t>
    </r>
    <r>
      <rPr>
        <sz val="10"/>
        <rFont val="ＭＳ ゴシック"/>
        <family val="3"/>
        <charset val="128"/>
      </rPr>
      <t xml:space="preserve">198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リス
</t>
    </r>
  </si>
  <si>
    <r>
      <rPr>
        <sz val="10"/>
        <rFont val="ＭＳ ゴシック"/>
        <family val="3"/>
        <charset val="128"/>
      </rPr>
      <t xml:space="preserve">
</t>
    </r>
    <r>
      <rPr>
        <sz val="10"/>
        <rFont val="Noto Sans"/>
        <family val="2"/>
      </rPr>
      <t xml:space="preserve">ボブ・ヴァンデン</t>
    </r>
    <r>
      <rPr>
        <sz val="10"/>
        <rFont val="ＭＳ ゴシック"/>
        <family val="3"/>
        <charset val="128"/>
      </rPr>
      <t xml:space="preserve">=</t>
    </r>
    <r>
      <rPr>
        <sz val="10"/>
        <rFont val="Noto Sans"/>
        <family val="2"/>
      </rPr>
      <t xml:space="preserve">ベルエ制作の</t>
    </r>
    <r>
      <rPr>
        <sz val="10"/>
        <rFont val="ＭＳ ゴシック"/>
        <family val="3"/>
        <charset val="128"/>
      </rPr>
      <t xml:space="preserve">1982</t>
    </r>
    <r>
      <rPr>
        <sz val="10"/>
        <rFont val="Noto Sans"/>
        <family val="2"/>
      </rPr>
      <t xml:space="preserve">年デザイン・制作のアイリ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si>
  <si>
    <r>
      <rPr>
        <sz val="10"/>
        <rFont val="ＭＳ ゴシック"/>
        <family val="3"/>
        <charset val="128"/>
      </rPr>
      <t xml:space="preserve">
</t>
    </r>
    <r>
      <rPr>
        <sz val="10"/>
        <rFont val="Noto Sans"/>
        <family val="2"/>
      </rPr>
      <t xml:space="preserve">作者不詳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者不詳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子供用）
</t>
    </r>
  </si>
  <si>
    <r>
      <rPr>
        <sz val="10"/>
        <rFont val="ＭＳ ゴシック"/>
        <family val="3"/>
        <charset val="128"/>
      </rPr>
      <t xml:space="preserve">
</t>
    </r>
    <r>
      <rPr>
        <sz val="10"/>
        <rFont val="Noto Sans"/>
        <family val="2"/>
      </rPr>
      <t xml:space="preserve">作者不詳のスタッキングチェア</t>
    </r>
    <r>
      <rPr>
        <sz val="10"/>
        <rFont val="ＭＳ ゴシック"/>
        <family val="3"/>
        <charset val="128"/>
      </rPr>
      <t xml:space="preserve">(</t>
    </r>
    <r>
      <rPr>
        <sz val="10"/>
        <rFont val="Noto Sans"/>
        <family val="2"/>
      </rPr>
      <t xml:space="preserve">子供用</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ブル付きサイドチェア
</t>
    </r>
  </si>
  <si>
    <r>
      <rPr>
        <sz val="10"/>
        <rFont val="ＭＳ ゴシック"/>
        <family val="3"/>
        <charset val="128"/>
      </rPr>
      <t xml:space="preserve">
</t>
    </r>
    <r>
      <rPr>
        <sz val="10"/>
        <rFont val="Noto Sans"/>
        <family val="2"/>
      </rPr>
      <t xml:space="preserve">作者不詳のテーブル付き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ランサット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5</t>
    </r>
    <r>
      <rPr>
        <sz val="10"/>
        <rFont val="Noto Sans"/>
        <family val="2"/>
      </rPr>
      <t xml:space="preserve">年デザイン・制作のトランサ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クブリュヌン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32</t>
    </r>
    <r>
      <rPr>
        <sz val="10"/>
        <rFont val="Noto Sans"/>
        <family val="2"/>
      </rPr>
      <t xml:space="preserve">年デザイン・制作のロクブリュヌ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ンコンフォーミストアーム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6</t>
    </r>
    <r>
      <rPr>
        <sz val="10"/>
        <rFont val="Noto Sans"/>
        <family val="2"/>
      </rPr>
      <t xml:space="preserve">年デザイン・制作のノンコンフォーミストアームチェア。近現代における優れたデザインの生活日用品を収集した東川町所有の織田コレクションの一つ。
</t>
    </r>
  </si>
  <si>
    <r>
      <rPr>
        <sz val="10"/>
        <rFont val="ＭＳ ゴシック"/>
        <family val="3"/>
        <charset val="128"/>
      </rPr>
      <t xml:space="preserve">
T</t>
    </r>
    <r>
      <rPr>
        <sz val="10"/>
        <rFont val="Noto Sans"/>
        <family val="2"/>
      </rPr>
      <t xml:space="preserve">スツール
</t>
    </r>
  </si>
  <si>
    <r>
      <rPr>
        <sz val="10"/>
        <rFont val="ＭＳ ゴシック"/>
        <family val="3"/>
        <charset val="128"/>
      </rPr>
      <t xml:space="preserve">
</t>
    </r>
    <r>
      <rPr>
        <sz val="10"/>
        <rFont val="Noto Sans"/>
        <family val="2"/>
      </rPr>
      <t xml:space="preserve">ピエール・シャロ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T</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ベール・マレ＝ステヴァン制作の</t>
    </r>
    <r>
      <rPr>
        <sz val="10"/>
        <rFont val="ＭＳ ゴシック"/>
        <family val="3"/>
        <charset val="128"/>
      </rPr>
      <t xml:space="preserve">192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キュラントチェア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ランドコンフォート
</t>
    </r>
  </si>
  <si>
    <r>
      <rPr>
        <sz val="10"/>
        <rFont val="ＭＳ ゴシック"/>
        <family val="3"/>
        <charset val="128"/>
      </rPr>
      <t xml:space="preserve">
</t>
    </r>
    <r>
      <rPr>
        <sz val="10"/>
        <rFont val="Noto Sans"/>
        <family val="2"/>
      </rPr>
      <t xml:space="preserve">ル・コルビュジエデザイン・制作のグランドコンフォー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No.B302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スウィベルチェア </t>
    </r>
    <r>
      <rPr>
        <sz val="10"/>
        <rFont val="ＭＳ ゴシック"/>
        <family val="3"/>
        <charset val="128"/>
      </rPr>
      <t xml:space="preserve">No.B30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ダウズチェア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エール・ジャヌレ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53</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レザルクサイド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60</t>
    </r>
    <r>
      <rPr>
        <sz val="10"/>
        <rFont val="Noto Sans"/>
        <family val="2"/>
      </rPr>
      <t xml:space="preserve">年デザイン・制作のレザルク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ャルロット・ペリアン制作の不明年デザイン・制作のサイドチェア。近現代における優れたデザインの生活日用品を収集した東川町所有の織田コレクションの一つ。
</t>
    </r>
  </si>
  <si>
    <r>
      <rPr>
        <sz val="10"/>
        <rFont val="ＭＳ ゴシック"/>
        <family val="3"/>
        <charset val="128"/>
      </rPr>
      <t xml:space="preserve">
T.S </t>
    </r>
    <r>
      <rPr>
        <sz val="10"/>
        <rFont val="Noto Sans"/>
        <family val="2"/>
      </rPr>
      <t xml:space="preserve">チェア
</t>
    </r>
  </si>
  <si>
    <r>
      <rPr>
        <sz val="10"/>
        <rFont val="ＭＳ ゴシック"/>
        <family val="3"/>
        <charset val="128"/>
      </rPr>
      <t xml:space="preserve">
</t>
    </r>
    <r>
      <rPr>
        <sz val="10"/>
        <rFont val="Noto Sans"/>
        <family val="2"/>
      </rPr>
      <t xml:space="preserve">ロジェ・タロンデザイン・制作の</t>
    </r>
    <r>
      <rPr>
        <sz val="10"/>
        <rFont val="ＭＳ ゴシック"/>
        <family val="3"/>
        <charset val="128"/>
      </rPr>
      <t xml:space="preserve">T.S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ジェ・タロンデザイン・制作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ム
</t>
    </r>
  </si>
  <si>
    <r>
      <rPr>
        <sz val="10"/>
        <rFont val="ＭＳ ゴシック"/>
        <family val="3"/>
        <charset val="128"/>
      </rPr>
      <t xml:space="preserve">
</t>
    </r>
    <r>
      <rPr>
        <sz val="10"/>
        <rFont val="Noto Sans"/>
        <family val="2"/>
      </rPr>
      <t xml:space="preserve">オリヴィエ・ムルグ制作の</t>
    </r>
    <r>
      <rPr>
        <sz val="10"/>
        <rFont val="ＭＳ ゴシック"/>
        <family val="3"/>
        <charset val="128"/>
      </rPr>
      <t xml:space="preserve">1968</t>
    </r>
    <r>
      <rPr>
        <sz val="10"/>
        <rFont val="Noto Sans"/>
        <family val="2"/>
      </rPr>
      <t xml:space="preserve">年デザイン・制作のブルーム。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ジェ パリ近代美術館のためにデザインされた椅子
</t>
    </r>
  </si>
  <si>
    <r>
      <rPr>
        <sz val="10"/>
        <rFont val="ＭＳ ゴシック"/>
        <family val="3"/>
        <charset val="128"/>
      </rPr>
      <t xml:space="preserve">
</t>
    </r>
    <r>
      <rPr>
        <sz val="10"/>
        <rFont val="Noto Sans"/>
        <family val="2"/>
      </rPr>
      <t xml:space="preserve">レジ・プロティエール制作の</t>
    </r>
    <r>
      <rPr>
        <sz val="10"/>
        <rFont val="ＭＳ ゴシック"/>
        <family val="3"/>
        <charset val="128"/>
      </rPr>
      <t xml:space="preserve">1984</t>
    </r>
    <r>
      <rPr>
        <sz val="10"/>
        <rFont val="Noto Sans"/>
        <family val="2"/>
      </rPr>
      <t xml:space="preserve">年デザイン・制作のリジェ パリ近代美術館のためにデザインされた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ステスアルミニオ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2</t>
    </r>
    <r>
      <rPr>
        <sz val="10"/>
        <rFont val="Noto Sans"/>
        <family val="2"/>
      </rPr>
      <t xml:space="preserve">年デザイン・制作のコステスアルミニ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リップ・スタルク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レック・シペック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ナルスティ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6</t>
    </r>
    <r>
      <rPr>
        <sz val="10"/>
        <rFont val="Noto Sans"/>
        <family val="2"/>
      </rPr>
      <t xml:space="preserve">年デザイン・制作のアンナルスティ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ェーン・パイ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7</t>
    </r>
    <r>
      <rPr>
        <sz val="10"/>
        <rFont val="Noto Sans"/>
        <family val="2"/>
      </rPr>
      <t xml:space="preserve">年デザイン・制作のジェーン・パイ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アームチェア
</t>
    </r>
  </si>
  <si>
    <r>
      <rPr>
        <sz val="10"/>
        <rFont val="ＭＳ ゴシック"/>
        <family val="3"/>
        <charset val="128"/>
      </rPr>
      <t xml:space="preserve">
</t>
    </r>
    <r>
      <rPr>
        <sz val="10"/>
        <rFont val="Noto Sans"/>
        <family val="2"/>
      </rPr>
      <t xml:space="preserve">フィリップ・スタルクデザイン・制作のフォールディング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イ アームチェア
</t>
    </r>
  </si>
  <si>
    <r>
      <rPr>
        <sz val="10"/>
        <rFont val="ＭＳ ゴシック"/>
        <family val="3"/>
        <charset val="128"/>
      </rPr>
      <t xml:space="preserve">
</t>
    </r>
    <r>
      <rPr>
        <sz val="10"/>
        <rFont val="Noto Sans"/>
        <family val="2"/>
      </rPr>
      <t xml:space="preserve">フィリップ・スタルクデザイン・制作のトイ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デュプレ制作の</t>
    </r>
    <r>
      <rPr>
        <sz val="10"/>
        <rFont val="ＭＳ ゴシック"/>
        <family val="3"/>
        <charset val="128"/>
      </rPr>
      <t xml:space="preserve">1947</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家不詳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L-54
</t>
    </r>
  </si>
  <si>
    <r>
      <rPr>
        <sz val="10"/>
        <rFont val="ＭＳ ゴシック"/>
        <family val="3"/>
        <charset val="128"/>
      </rPr>
      <t xml:space="preserve">
</t>
    </r>
    <r>
      <rPr>
        <sz val="10"/>
        <rFont val="Noto Sans"/>
        <family val="2"/>
      </rPr>
      <t xml:space="preserve">ハンス・コレイ制作の</t>
    </r>
    <r>
      <rPr>
        <sz val="10"/>
        <rFont val="ＭＳ ゴシック"/>
        <family val="3"/>
        <charset val="128"/>
      </rPr>
      <t xml:space="preserve">1953</t>
    </r>
    <r>
      <rPr>
        <sz val="10"/>
        <rFont val="Noto Sans"/>
        <family val="2"/>
      </rPr>
      <t xml:space="preserve">年デザイン・制作のチェア　</t>
    </r>
    <r>
      <rPr>
        <sz val="10"/>
        <rFont val="ＭＳ ゴシック"/>
        <family val="3"/>
        <charset val="128"/>
      </rPr>
      <t xml:space="preserve">L-5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ムスツール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4</t>
    </r>
    <r>
      <rPr>
        <sz val="10"/>
        <rFont val="Noto Sans"/>
        <family val="2"/>
      </rPr>
      <t xml:space="preserve">年デザイン・制作のウルム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ロスフレームチェア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1</t>
    </r>
    <r>
      <rPr>
        <sz val="10"/>
        <rFont val="Noto Sans"/>
        <family val="2"/>
      </rPr>
      <t xml:space="preserve">年デザイン・制作のクロスフレ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コンダ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セコ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マ　</t>
    </r>
    <r>
      <rPr>
        <sz val="10"/>
        <rFont val="ＭＳ ゴシック"/>
        <family val="3"/>
        <charset val="128"/>
      </rPr>
      <t xml:space="preserve">601</t>
    </r>
    <r>
      <rPr>
        <sz val="10"/>
        <rFont val="Noto Sans"/>
        <family val="2"/>
      </rPr>
      <t xml:space="preserve">　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プリマ　</t>
    </r>
    <r>
      <rPr>
        <sz val="10"/>
        <rFont val="ＭＳ ゴシック"/>
        <family val="3"/>
        <charset val="128"/>
      </rPr>
      <t xml:space="preserve">601</t>
    </r>
    <r>
      <rPr>
        <sz val="10"/>
        <rFont val="Noto Sans"/>
        <family val="2"/>
      </rPr>
      <t xml:space="preserve">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トンダ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ラトンダ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ィンタ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クィ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ビキュアアーム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8</t>
    </r>
    <r>
      <rPr>
        <sz val="10"/>
        <rFont val="Noto Sans"/>
        <family val="2"/>
      </rPr>
      <t xml:space="preserve">年デザイン・制作のオビキュ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黒）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黒</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ワシリーチェア。近現代における優れたデザインの生活日用品を収集した東川町所有の織田コレクションの一つ。
</t>
    </r>
  </si>
  <si>
    <r>
      <rPr>
        <sz val="10"/>
        <rFont val="ＭＳ ゴシック"/>
        <family val="3"/>
        <charset val="128"/>
      </rPr>
      <t xml:space="preserve">
B5</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B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S 35 L </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S 35 L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9</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ウチ</t>
    </r>
    <r>
      <rPr>
        <sz val="10"/>
        <rFont val="ＭＳ ゴシック"/>
        <family val="3"/>
        <charset val="128"/>
      </rPr>
      <t xml:space="preserve">F41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カウチ</t>
    </r>
    <r>
      <rPr>
        <sz val="10"/>
        <rFont val="ＭＳ ゴシック"/>
        <family val="3"/>
        <charset val="128"/>
      </rPr>
      <t xml:space="preserve">F41</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アアームチェア
</t>
    </r>
  </si>
  <si>
    <r>
      <rPr>
        <sz val="10"/>
        <rFont val="ＭＳ ゴシック"/>
        <family val="3"/>
        <charset val="128"/>
      </rPr>
      <t xml:space="preserve">
</t>
    </r>
    <r>
      <rPr>
        <sz val="10"/>
        <rFont val="Noto Sans"/>
        <family val="2"/>
      </rPr>
      <t xml:space="preserve">ヨーゼフ・ルスカ制作の</t>
    </r>
    <r>
      <rPr>
        <sz val="10"/>
        <rFont val="ＭＳ ゴシック"/>
        <family val="3"/>
        <charset val="128"/>
      </rPr>
      <t xml:space="preserve">1986</t>
    </r>
    <r>
      <rPr>
        <sz val="10"/>
        <rFont val="Noto Sans"/>
        <family val="2"/>
      </rPr>
      <t xml:space="preserve">年デザイン・制作のアンドレ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リーノアームチェア
</t>
    </r>
  </si>
  <si>
    <r>
      <rPr>
        <sz val="10"/>
        <rFont val="ＭＳ ゴシック"/>
        <family val="3"/>
        <charset val="128"/>
      </rPr>
      <t xml:space="preserve">
</t>
    </r>
    <r>
      <rPr>
        <sz val="10"/>
        <rFont val="Noto Sans"/>
        <family val="2"/>
      </rPr>
      <t xml:space="preserve">オスカー・トゥスケッツ・ブランカ制作の</t>
    </r>
    <r>
      <rPr>
        <sz val="10"/>
        <rFont val="ＭＳ ゴシック"/>
        <family val="3"/>
        <charset val="128"/>
      </rPr>
      <t xml:space="preserve">1987</t>
    </r>
    <r>
      <rPr>
        <sz val="10"/>
        <rFont val="Noto Sans"/>
        <family val="2"/>
      </rPr>
      <t xml:space="preserve">年デザイン・制作のガウリーノ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サ・カルヴェット・アームチェア
</t>
    </r>
  </si>
  <si>
    <r>
      <rPr>
        <sz val="10"/>
        <rFont val="ＭＳ ゴシック"/>
        <family val="3"/>
        <charset val="128"/>
      </rPr>
      <t xml:space="preserve">
</t>
    </r>
    <r>
      <rPr>
        <sz val="10"/>
        <rFont val="Noto Sans"/>
        <family val="2"/>
      </rPr>
      <t xml:space="preserve">アントニオ・ガウディ・イ・コルネット制作の</t>
    </r>
    <r>
      <rPr>
        <sz val="10"/>
        <rFont val="ＭＳ ゴシック"/>
        <family val="3"/>
        <charset val="128"/>
      </rPr>
      <t xml:space="preserve">1900</t>
    </r>
    <r>
      <rPr>
        <sz val="10"/>
        <rFont val="Noto Sans"/>
        <family val="2"/>
      </rPr>
      <t xml:space="preserve">年デザイン・制作のカーサ・カルヴェット・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ボーチェア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14</t>
    </r>
    <r>
      <rPr>
        <sz val="10"/>
        <rFont val="Noto Sans"/>
        <family val="2"/>
      </rPr>
      <t xml:space="preserve">年デザイン・制作のファーボ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27</t>
    </r>
    <r>
      <rPr>
        <sz val="10"/>
        <rFont val="Noto Sans"/>
        <family val="2"/>
      </rPr>
      <t xml:space="preserve">年デザイン・制作のプロペラスツール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スツール
</t>
    </r>
  </si>
  <si>
    <r>
      <rPr>
        <sz val="10"/>
        <rFont val="ＭＳ ゴシック"/>
        <family val="3"/>
        <charset val="128"/>
      </rPr>
      <t xml:space="preserve">
</t>
    </r>
    <r>
      <rPr>
        <sz val="10"/>
        <rFont val="Noto Sans"/>
        <family val="2"/>
      </rPr>
      <t xml:space="preserve">ポール・ケアホルム制作の</t>
    </r>
    <r>
      <rPr>
        <sz val="10"/>
        <rFont val="ＭＳ ゴシック"/>
        <family val="3"/>
        <charset val="128"/>
      </rPr>
      <t xml:space="preserve">1961</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プロペラ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イヤープレイスチェア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40</t>
    </r>
    <r>
      <rPr>
        <sz val="10"/>
        <rFont val="Noto Sans"/>
        <family val="2"/>
      </rPr>
      <t xml:space="preserve">年デザイン・制作のファイヤープレイ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ティング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50</t>
    </r>
    <r>
      <rPr>
        <sz val="10"/>
        <rFont val="Noto Sans"/>
        <family val="2"/>
      </rPr>
      <t xml:space="preserve">年デザイン・制作のハンテ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ーチェア
</t>
    </r>
  </si>
  <si>
    <r>
      <rPr>
        <sz val="10"/>
        <rFont val="ＭＳ ゴシック"/>
        <family val="3"/>
        <charset val="128"/>
      </rPr>
      <t xml:space="preserve">
</t>
    </r>
    <r>
      <rPr>
        <sz val="10"/>
        <rFont val="Noto Sans"/>
        <family val="2"/>
      </rPr>
      <t xml:space="preserve">オーレ・ゲルロフ</t>
    </r>
    <r>
      <rPr>
        <sz val="10"/>
        <rFont val="ＭＳ ゴシック"/>
        <family val="3"/>
        <charset val="128"/>
      </rPr>
      <t xml:space="preserve">=</t>
    </r>
    <r>
      <rPr>
        <sz val="10"/>
        <rFont val="Noto Sans"/>
        <family val="2"/>
      </rPr>
      <t xml:space="preserve">クヌードセン制作の</t>
    </r>
    <r>
      <rPr>
        <sz val="10"/>
        <rFont val="ＭＳ ゴシック"/>
        <family val="3"/>
        <charset val="128"/>
      </rPr>
      <t xml:space="preserve">1965</t>
    </r>
    <r>
      <rPr>
        <sz val="10"/>
        <rFont val="Noto Sans"/>
        <family val="2"/>
      </rPr>
      <t xml:space="preserve">年デザイン・制作のソ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カー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44</t>
    </r>
    <r>
      <rPr>
        <sz val="10"/>
        <rFont val="Noto Sans"/>
        <family val="2"/>
      </rPr>
      <t xml:space="preserve">デザイン・制作のシェー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ザフラッグハリヤードチェア　
</t>
    </r>
  </si>
  <si>
    <r>
      <rPr>
        <sz val="10"/>
        <rFont val="ＭＳ ゴシック"/>
        <family val="3"/>
        <charset val="128"/>
      </rPr>
      <t xml:space="preserve">
</t>
    </r>
    <r>
      <rPr>
        <sz val="10"/>
        <rFont val="Noto Sans"/>
        <family val="2"/>
      </rPr>
      <t xml:space="preserve">ハンス・ヨルゲンセン・ウェグナー制作の</t>
    </r>
    <r>
      <rPr>
        <sz val="10"/>
        <rFont val="ＭＳ ゴシック"/>
        <family val="3"/>
        <charset val="128"/>
      </rPr>
      <t xml:space="preserve">1950</t>
    </r>
    <r>
      <rPr>
        <sz val="10"/>
        <rFont val="Noto Sans"/>
        <family val="2"/>
      </rPr>
      <t xml:space="preserve">デザイン・制作のザフラッグハリヤードチェア　</t>
    </r>
    <r>
      <rPr>
        <sz val="10"/>
        <rFont val="ＭＳ ゴシック"/>
        <family val="3"/>
        <charset val="128"/>
      </rPr>
      <t xml:space="preserve">GE‐22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ティアーノ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1</t>
    </r>
    <r>
      <rPr>
        <sz val="10"/>
        <rFont val="Noto Sans"/>
        <family val="2"/>
      </rPr>
      <t xml:space="preserve">デザイン・制作のバスティアーノ。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スターソファ
</t>
    </r>
  </si>
  <si>
    <r>
      <rPr>
        <sz val="10"/>
        <rFont val="ＭＳ ゴシック"/>
        <family val="3"/>
        <charset val="128"/>
      </rPr>
      <t xml:space="preserve">
</t>
    </r>
    <r>
      <rPr>
        <sz val="10"/>
        <rFont val="Noto Sans"/>
        <family val="2"/>
      </rPr>
      <t xml:space="preserve">チャールズ・フィスター制作の</t>
    </r>
    <r>
      <rPr>
        <sz val="10"/>
        <rFont val="ＭＳ ゴシック"/>
        <family val="3"/>
        <charset val="128"/>
      </rPr>
      <t xml:space="preserve">1971</t>
    </r>
    <r>
      <rPr>
        <sz val="10"/>
        <rFont val="Noto Sans"/>
        <family val="2"/>
      </rPr>
      <t xml:space="preserve">デザイン・制作のフィスターソフ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酪農の話
</t>
    </r>
  </si>
  <si>
    <r>
      <rPr>
        <sz val="10"/>
        <rFont val="ＭＳ ゴシック"/>
        <family val="3"/>
        <charset val="128"/>
      </rPr>
      <t xml:space="preserve">
</t>
    </r>
    <r>
      <rPr>
        <sz val="10"/>
        <rFont val="Noto Sans"/>
        <family val="2"/>
      </rPr>
      <t xml:space="preserve">東川町が大雪山文化を発信する大雪山アーカイブス収蔵品。著者の経験から、多角的な視点に立って、酪農への見解、提言を述べている。終戦直後の出版物であり、当時の酪農を考察する資料である。巻末に「北海道の酪農発展抄史」あり。
</t>
    </r>
  </si>
  <si>
    <r>
      <rPr>
        <sz val="10"/>
        <rFont val="ＭＳ ゴシック"/>
        <family val="3"/>
        <charset val="128"/>
      </rPr>
      <t xml:space="preserve">
</t>
    </r>
    <r>
      <rPr>
        <sz val="10"/>
        <rFont val="Noto Sans"/>
        <family val="2"/>
      </rPr>
      <t xml:space="preserve">日本地理体系</t>
    </r>
    <r>
      <rPr>
        <sz val="10"/>
        <rFont val="ＭＳ ゴシック"/>
        <family val="3"/>
        <charset val="128"/>
      </rPr>
      <t xml:space="preserve">10</t>
    </r>
    <r>
      <rPr>
        <sz val="10"/>
        <rFont val="Noto Sans"/>
        <family val="2"/>
      </rPr>
      <t xml:space="preserve">　北海道・樺太篇
</t>
    </r>
  </si>
  <si>
    <r>
      <rPr>
        <sz val="10"/>
        <rFont val="ＭＳ ゴシック"/>
        <family val="3"/>
        <charset val="128"/>
      </rPr>
      <t xml:space="preserve">
</t>
    </r>
    <r>
      <rPr>
        <sz val="10"/>
        <rFont val="Noto Sans"/>
        <family val="2"/>
      </rPr>
      <t xml:space="preserve">東川町が大雪山文化を発信する大雪山アーカイブス収蔵品。写真、地図多数。記事、写真解説者には北海道ゆかりの人物が多く、今では見られない開拓期の写真は貴重。
</t>
    </r>
  </si>
  <si>
    <r>
      <rPr>
        <sz val="10"/>
        <rFont val="ＭＳ ゴシック"/>
        <family val="3"/>
        <charset val="128"/>
      </rPr>
      <t xml:space="preserve">
</t>
    </r>
    <r>
      <rPr>
        <sz val="10"/>
        <rFont val="Noto Sans"/>
        <family val="2"/>
      </rPr>
      <t xml:space="preserve">ヌプリ 十勝岳爆発號　</t>
    </r>
    <r>
      <rPr>
        <sz val="10"/>
        <rFont val="ＭＳ ゴシック"/>
        <family val="3"/>
        <charset val="128"/>
      </rPr>
      <t xml:space="preserve">NO.4
</t>
    </r>
  </si>
  <si>
    <r>
      <rPr>
        <sz val="10"/>
        <rFont val="ＭＳ ゴシック"/>
        <family val="3"/>
        <charset val="128"/>
      </rPr>
      <t xml:space="preserve">
</t>
    </r>
    <r>
      <rPr>
        <sz val="10"/>
        <rFont val="Noto Sans"/>
        <family val="2"/>
      </rPr>
      <t xml:space="preserve">東川町が大雪山文化を発信する大雪山アーカイブス収蔵品。十勝岳噴火大災害直後に北海道山岳会より刊行された。学者、歴史家、道庁職員、被害を受けた上富良野村村長らが寄稿している。
</t>
    </r>
  </si>
  <si>
    <r>
      <rPr>
        <sz val="10"/>
        <rFont val="ＭＳ ゴシック"/>
        <family val="3"/>
        <charset val="128"/>
      </rPr>
      <t xml:space="preserve">
</t>
    </r>
    <r>
      <rPr>
        <sz val="10"/>
        <rFont val="Noto Sans"/>
        <family val="2"/>
      </rPr>
      <t xml:space="preserve">北の山
</t>
    </r>
  </si>
  <si>
    <r>
      <rPr>
        <sz val="10"/>
        <rFont val="ＭＳ ゴシック"/>
        <family val="3"/>
        <charset val="128"/>
      </rPr>
      <t xml:space="preserve">
</t>
    </r>
    <r>
      <rPr>
        <sz val="10"/>
        <rFont val="Noto Sans"/>
        <family val="2"/>
      </rPr>
      <t xml:space="preserve">東川町が大雪山文化を発信する大雪山アーカイブス収蔵品。著者は北方山岳部創立者。装丁・挿画は坂本直行。巻頭に本書を「故　大島亮吉の霊に捧ぐ」とある。山の名著として評価は高い。なかでも「靜観的とは」</t>
    </r>
    <r>
      <rPr>
        <sz val="10"/>
        <rFont val="ＭＳ ゴシック"/>
        <family val="3"/>
        <charset val="128"/>
      </rPr>
      <t xml:space="preserve">(</t>
    </r>
    <r>
      <rPr>
        <sz val="10"/>
        <rFont val="Noto Sans"/>
        <family val="2"/>
      </rPr>
      <t xml:space="preserve">書簡形式</t>
    </r>
    <r>
      <rPr>
        <sz val="10"/>
        <rFont val="ＭＳ ゴシック"/>
        <family val="3"/>
        <charset val="128"/>
      </rPr>
      <t xml:space="preserve">)</t>
    </r>
    <r>
      <rPr>
        <sz val="10"/>
        <rFont val="Noto Sans"/>
        <family val="2"/>
      </rPr>
      <t xml:space="preserve">は、著者の心情、思考を表す一編として、多くの人たちに影響を与えた。
</t>
    </r>
  </si>
  <si>
    <r>
      <rPr>
        <sz val="10"/>
        <rFont val="ＭＳ ゴシック"/>
        <family val="3"/>
        <charset val="128"/>
      </rPr>
      <t xml:space="preserve">
</t>
    </r>
    <r>
      <rPr>
        <sz val="10"/>
        <rFont val="Noto Sans"/>
        <family val="2"/>
      </rPr>
      <t xml:space="preserve">大雪山と阿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4</t>
    </r>
    <r>
      <rPr>
        <sz val="10"/>
        <rFont val="Noto Sans"/>
        <family val="2"/>
      </rPr>
      <t xml:space="preserve">年、大雪山・阿寒が国立公園に指定されたのち、北海道庁景勝地協会より刊行された。両国立公園の自然、動植物、景観、登山、観光を含む総合案内書である。著者の紀行随筆あり。
</t>
    </r>
  </si>
  <si>
    <r>
      <rPr>
        <sz val="10"/>
        <rFont val="ＭＳ ゴシック"/>
        <family val="3"/>
        <charset val="128"/>
      </rPr>
      <t xml:space="preserve">
</t>
    </r>
    <r>
      <rPr>
        <sz val="10"/>
        <rFont val="Noto Sans"/>
        <family val="2"/>
      </rPr>
      <t xml:space="preserve">筆のしづく
</t>
    </r>
  </si>
  <si>
    <r>
      <rPr>
        <sz val="10"/>
        <rFont val="ＭＳ ゴシック"/>
        <family val="3"/>
        <charset val="128"/>
      </rPr>
      <t xml:space="preserve">
</t>
    </r>
    <r>
      <rPr>
        <sz val="10"/>
        <rFont val="Noto Sans"/>
        <family val="2"/>
      </rPr>
      <t xml:space="preserve">東川町が大雪山文化を発信する大雪山アーカイブス収蔵品。縦長の変形版。テーマは文学、山水、人物、思想、歴史、政治など、多岐にわたる短文の集合体であるが、著者の人生観を覗かせている。
</t>
    </r>
  </si>
  <si>
    <r>
      <rPr>
        <sz val="10"/>
        <rFont val="ＭＳ ゴシック"/>
        <family val="3"/>
        <charset val="128"/>
      </rPr>
      <t xml:space="preserve">
</t>
    </r>
    <r>
      <rPr>
        <sz val="10"/>
        <rFont val="Noto Sans"/>
        <family val="2"/>
      </rPr>
      <t xml:space="preserve">北海道の傳説
</t>
    </r>
  </si>
  <si>
    <r>
      <rPr>
        <sz val="10"/>
        <rFont val="ＭＳ ゴシック"/>
        <family val="3"/>
        <charset val="128"/>
      </rPr>
      <t xml:space="preserve">
</t>
    </r>
    <r>
      <rPr>
        <sz val="10"/>
        <rFont val="Noto Sans"/>
        <family val="2"/>
      </rPr>
      <t xml:space="preserve">東川町が大雪山文化を発信する大雪山アーカイブス収蔵品。北海道各地に伝わる伝説を収録したものである。特徴とするところは、伝説ながら出典</t>
    </r>
    <r>
      <rPr>
        <sz val="10"/>
        <rFont val="ＭＳ ゴシック"/>
        <family val="3"/>
        <charset val="128"/>
      </rPr>
      <t xml:space="preserve">(</t>
    </r>
    <r>
      <rPr>
        <sz val="10"/>
        <rFont val="Noto Sans"/>
        <family val="2"/>
      </rPr>
      <t xml:space="preserve">口伝、伝承を含めて</t>
    </r>
    <r>
      <rPr>
        <sz val="10"/>
        <rFont val="ＭＳ ゴシック"/>
        <family val="3"/>
        <charset val="128"/>
      </rPr>
      <t xml:space="preserve">)</t>
    </r>
    <r>
      <rPr>
        <sz val="10"/>
        <rFont val="Noto Sans"/>
        <family val="2"/>
      </rPr>
      <t xml:space="preserve">を明らかにしていることである。大雪山付近も</t>
    </r>
    <r>
      <rPr>
        <sz val="10"/>
        <rFont val="ＭＳ ゴシック"/>
        <family val="3"/>
        <charset val="128"/>
      </rPr>
      <t xml:space="preserve">22</t>
    </r>
    <r>
      <rPr>
        <sz val="10"/>
        <rFont val="Noto Sans"/>
        <family val="2"/>
      </rPr>
      <t xml:space="preserve">編を掲載している。
</t>
    </r>
  </si>
  <si>
    <r>
      <rPr>
        <sz val="10"/>
        <rFont val="ＭＳ ゴシック"/>
        <family val="3"/>
        <charset val="128"/>
      </rPr>
      <t xml:space="preserve">
</t>
    </r>
    <r>
      <rPr>
        <sz val="10"/>
        <rFont val="Noto Sans"/>
        <family val="2"/>
      </rPr>
      <t xml:space="preserve">日本高山植物概論
</t>
    </r>
  </si>
  <si>
    <r>
      <rPr>
        <sz val="10"/>
        <rFont val="ＭＳ ゴシック"/>
        <family val="3"/>
        <charset val="128"/>
      </rPr>
      <t xml:space="preserve">
</t>
    </r>
    <r>
      <rPr>
        <sz val="10"/>
        <rFont val="Noto Sans"/>
        <family val="2"/>
      </rPr>
      <t xml:space="preserve">東川町が大雪山文化を発信する大雪山アーカイブス収蔵品。序に三好学、牧野富太郎あり。高山植物を気象、土壌、垂直分布、群落、生態などに分けて記述する。図版多数。
</t>
    </r>
  </si>
  <si>
    <r>
      <rPr>
        <sz val="10"/>
        <rFont val="ＭＳ ゴシック"/>
        <family val="3"/>
        <charset val="128"/>
      </rPr>
      <t xml:space="preserve">
</t>
    </r>
    <r>
      <rPr>
        <sz val="10"/>
        <rFont val="Noto Sans"/>
        <family val="2"/>
      </rPr>
      <t xml:space="preserve">大雪山國立公園　層雲峡の展望
</t>
    </r>
  </si>
  <si>
    <r>
      <rPr>
        <sz val="10"/>
        <rFont val="ＭＳ ゴシック"/>
        <family val="3"/>
        <charset val="128"/>
      </rPr>
      <t xml:space="preserve">
</t>
    </r>
    <r>
      <rPr>
        <sz val="10"/>
        <rFont val="Noto Sans"/>
        <family val="2"/>
      </rPr>
      <t xml:space="preserve">東川町が大雪山文化を発信する大雪山アーカイブス収蔵品。層雲峡温泉層雲閣の出版物であるが、大雪山全体の山や峡谷、草花類の写真帳であり、当時の状況を知ることができる。
</t>
    </r>
  </si>
  <si>
    <r>
      <rPr>
        <sz val="10"/>
        <rFont val="ＭＳ ゴシック"/>
        <family val="3"/>
        <charset val="128"/>
      </rPr>
      <t xml:space="preserve">
</t>
    </r>
    <r>
      <rPr>
        <sz val="10"/>
        <rFont val="Noto Sans"/>
        <family val="2"/>
      </rPr>
      <t xml:space="preserve">新考地形學　第</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東川町が大雪山文化を発信する大雪山アーカイブス収蔵品。地形地理学の専門書である。谷形、山形、カルスト地形、氷河地形などに分けて論じられている。
</t>
    </r>
  </si>
  <si>
    <r>
      <rPr>
        <sz val="10"/>
        <rFont val="ＭＳ ゴシック"/>
        <family val="3"/>
        <charset val="128"/>
      </rPr>
      <t xml:space="preserve">
</t>
    </r>
    <r>
      <rPr>
        <sz val="10"/>
        <rFont val="Noto Sans"/>
        <family val="2"/>
      </rPr>
      <t xml:space="preserve">大雪山水系及び洪水の研究
</t>
    </r>
  </si>
  <si>
    <r>
      <rPr>
        <sz val="10"/>
        <rFont val="ＭＳ ゴシック"/>
        <family val="3"/>
        <charset val="128"/>
      </rPr>
      <t xml:space="preserve">
</t>
    </r>
    <r>
      <rPr>
        <sz val="10"/>
        <rFont val="Noto Sans"/>
        <family val="2"/>
      </rPr>
      <t xml:space="preserve">東川町が大雪山文化を発信する大雪山アーカイブス収蔵品。中谷宇吉郎の主導によって作成された研究論文である。菅谷重二を中心とする研究者の分担執筆によって構成されている。
</t>
    </r>
  </si>
  <si>
    <r>
      <rPr>
        <sz val="10"/>
        <rFont val="ＭＳ ゴシック"/>
        <family val="3"/>
        <charset val="128"/>
      </rPr>
      <t xml:space="preserve">
</t>
    </r>
    <r>
      <rPr>
        <sz val="10"/>
        <rFont val="Noto Sans"/>
        <family val="2"/>
      </rPr>
      <t xml:space="preserve">大雪山及石狩川上流探検開発史
</t>
    </r>
  </si>
  <si>
    <r>
      <rPr>
        <sz val="10"/>
        <rFont val="ＭＳ ゴシック"/>
        <family val="3"/>
        <charset val="128"/>
      </rPr>
      <t xml:space="preserve">
</t>
    </r>
    <r>
      <rPr>
        <sz val="10"/>
        <rFont val="Noto Sans"/>
        <family val="2"/>
      </rPr>
      <t xml:space="preserve">東川町が大雪山文化を発信する大雪山アーカイブス収蔵品。大雪山調査会発行の本。前半は大雪山・石狩川上流探検開発の歴史の概要を記述、後半は大町桂月の「層雲峡より大雪山へ」「北海道山水の大観」を転載する。
</t>
    </r>
  </si>
  <si>
    <r>
      <rPr>
        <sz val="10"/>
        <rFont val="ＭＳ ゴシック"/>
        <family val="3"/>
        <charset val="128"/>
      </rPr>
      <t xml:space="preserve">
</t>
    </r>
    <r>
      <rPr>
        <sz val="10"/>
        <rFont val="Noto Sans"/>
        <family val="2"/>
      </rPr>
      <t xml:space="preserve">日本の山水
</t>
    </r>
  </si>
  <si>
    <r>
      <rPr>
        <sz val="10"/>
        <rFont val="ＭＳ ゴシック"/>
        <family val="3"/>
        <charset val="128"/>
      </rPr>
      <t xml:space="preserve">
</t>
    </r>
    <r>
      <rPr>
        <sz val="10"/>
        <rFont val="Noto Sans"/>
        <family val="2"/>
      </rPr>
      <t xml:space="preserve">東川町が大雪山文化を発信する大雪山アーカイブス収蔵品。著者河東碧梧桐は俳人であるとともに登山家、旅行家でもあった。本書は碧梧桐の登山記であるとともに日本全国の山の案内記である。
</t>
    </r>
  </si>
  <si>
    <r>
      <rPr>
        <sz val="10"/>
        <rFont val="ＭＳ ゴシック"/>
        <family val="3"/>
        <charset val="128"/>
      </rPr>
      <t xml:space="preserve">
</t>
    </r>
    <r>
      <rPr>
        <sz val="10"/>
        <rFont val="Noto Sans"/>
        <family val="2"/>
      </rPr>
      <t xml:space="preserve">第三 冬の華
</t>
    </r>
  </si>
  <si>
    <r>
      <rPr>
        <sz val="10"/>
        <rFont val="ＭＳ ゴシック"/>
        <family val="3"/>
        <charset val="128"/>
      </rPr>
      <t xml:space="preserve">
</t>
    </r>
    <r>
      <rPr>
        <sz val="10"/>
        <rFont val="Noto Sans"/>
        <family val="2"/>
      </rPr>
      <t xml:space="preserve">東川町が大雪山文化を発信する大雪山アーカイブス収蔵品。雪の科学者として著名な中谷宇吉郎はまた寺田寅彦門の名随筆家でもある。本書は各誌に発表した記事を１冊にまとめた第三随筆集である</t>
    </r>
    <r>
      <rPr>
        <sz val="10"/>
        <rFont val="ＭＳ ゴシック"/>
        <family val="3"/>
        <charset val="128"/>
      </rPr>
      <t xml:space="preserve">(</t>
    </r>
    <r>
      <rPr>
        <sz val="10"/>
        <rFont val="Noto Sans"/>
        <family val="2"/>
      </rPr>
      <t xml:space="preserve">既刊に『冬の華』『続 冬の華』あり</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山・原野・牧場
</t>
    </r>
  </si>
  <si>
    <r>
      <rPr>
        <sz val="10"/>
        <rFont val="ＭＳ ゴシック"/>
        <family val="3"/>
        <charset val="128"/>
      </rPr>
      <t xml:space="preserve">
</t>
    </r>
    <r>
      <rPr>
        <sz val="10"/>
        <rFont val="Noto Sans"/>
        <family val="2"/>
      </rPr>
      <t xml:space="preserve">東川町が大雪山文化を発信する大雪山アーカイブス収蔵品。同書はその後、朋文堂や茗渓堂から版を変え、上製本として出版しているが、本書はその元版であり、竹村書房から出版された。北大教授であり、山の先輩でもある山崎春雄の序がある。題名の通り日高山脈を望みながらの牧場生活を描いた本。著者のスケッチを挿入した簡素な装丁である。
</t>
    </r>
  </si>
  <si>
    <r>
      <rPr>
        <sz val="10"/>
        <rFont val="ＭＳ ゴシック"/>
        <family val="3"/>
        <charset val="128"/>
      </rPr>
      <t xml:space="preserve">
</t>
    </r>
    <r>
      <rPr>
        <sz val="10"/>
        <rFont val="Noto Sans"/>
        <family val="2"/>
      </rPr>
      <t xml:space="preserve">泥火山
</t>
    </r>
  </si>
  <si>
    <r>
      <rPr>
        <sz val="10"/>
        <rFont val="ＭＳ ゴシック"/>
        <family val="3"/>
        <charset val="128"/>
      </rPr>
      <t xml:space="preserve">
</t>
    </r>
    <r>
      <rPr>
        <sz val="10"/>
        <rFont val="Noto Sans"/>
        <family val="2"/>
      </rPr>
      <t xml:space="preserve">東川町が大雪山文化を発信する大雪山アーカイブス収蔵品。布装、金箔型押し、</t>
    </r>
    <r>
      <rPr>
        <sz val="10"/>
        <rFont val="ＭＳ ゴシック"/>
        <family val="3"/>
        <charset val="128"/>
      </rPr>
      <t xml:space="preserve">200</t>
    </r>
    <r>
      <rPr>
        <sz val="10"/>
        <rFont val="Noto Sans"/>
        <family val="2"/>
      </rPr>
      <t xml:space="preserve">部限定の特装歌集。田中は歌人であるとともに登山をよくした。大雪山を詠んだ歌もある。
</t>
    </r>
  </si>
  <si>
    <r>
      <rPr>
        <sz val="10"/>
        <rFont val="ＭＳ ゴシック"/>
        <family val="3"/>
        <charset val="128"/>
      </rPr>
      <t xml:space="preserve">
</t>
    </r>
    <r>
      <rPr>
        <sz val="10"/>
        <rFont val="Noto Sans"/>
        <family val="2"/>
      </rPr>
      <t xml:space="preserve">十勝泥流
</t>
    </r>
  </si>
  <si>
    <r>
      <rPr>
        <sz val="10"/>
        <rFont val="ＭＳ ゴシック"/>
        <family val="3"/>
        <charset val="128"/>
      </rPr>
      <t xml:space="preserve">
</t>
    </r>
    <r>
      <rPr>
        <sz val="10"/>
        <rFont val="Noto Sans"/>
        <family val="2"/>
      </rPr>
      <t xml:space="preserve">東川町が大雪山文化を発信する大雪山アーカイブス収蔵品。「十勝泥流」「忠別太の番小屋」「海豹島手記」「恢復期」４編の短編小説集。主題の「十勝泥流」は</t>
    </r>
    <r>
      <rPr>
        <sz val="10"/>
        <rFont val="ＭＳ ゴシック"/>
        <family val="3"/>
        <charset val="128"/>
      </rPr>
      <t xml:space="preserve">1926</t>
    </r>
    <r>
      <rPr>
        <sz val="10"/>
        <rFont val="Noto Sans"/>
        <family val="2"/>
      </rPr>
      <t xml:space="preserve">年５月の十勝岳噴火泥流による大惨害をテーマにした小説。
</t>
    </r>
  </si>
  <si>
    <r>
      <rPr>
        <sz val="10"/>
        <rFont val="ＭＳ ゴシック"/>
        <family val="3"/>
        <charset val="128"/>
      </rPr>
      <t xml:space="preserve">
</t>
    </r>
    <r>
      <rPr>
        <sz val="10"/>
        <rFont val="Noto Sans"/>
        <family val="2"/>
      </rPr>
      <t xml:space="preserve">大雪山國立公園　層雲峡の景観　額面写真</t>
    </r>
    <r>
      <rPr>
        <sz val="10"/>
        <rFont val="ＭＳ ゴシック"/>
        <family val="3"/>
        <charset val="128"/>
      </rPr>
      <t xml:space="preserve">6</t>
    </r>
    <r>
      <rPr>
        <sz val="10"/>
        <rFont val="Noto Sans"/>
        <family val="2"/>
      </rPr>
      <t xml:space="preserve">枚組
</t>
    </r>
  </si>
  <si>
    <r>
      <rPr>
        <sz val="10"/>
        <rFont val="ＭＳ ゴシック"/>
        <family val="3"/>
        <charset val="128"/>
      </rPr>
      <t xml:space="preserve">
</t>
    </r>
    <r>
      <rPr>
        <sz val="10"/>
        <rFont val="Noto Sans"/>
        <family val="2"/>
      </rPr>
      <t xml:space="preserve">東川町が大雪山文化を発信する大雪山アーカイブス収蔵品。額装用の鮮明な大型写真。宛名から推測すると、層雲閣で作成されたと思われる。日付から</t>
    </r>
    <r>
      <rPr>
        <sz val="10"/>
        <rFont val="ＭＳ ゴシック"/>
        <family val="3"/>
        <charset val="128"/>
      </rPr>
      <t xml:space="preserve">1936</t>
    </r>
    <r>
      <rPr>
        <sz val="10"/>
        <rFont val="Noto Sans"/>
        <family val="2"/>
      </rPr>
      <t xml:space="preserve">年以前のものである。一般には立入り禁止区域の写真が多い。
</t>
    </r>
  </si>
  <si>
    <r>
      <rPr>
        <sz val="10"/>
        <rFont val="ＭＳ ゴシック"/>
        <family val="3"/>
        <charset val="128"/>
      </rPr>
      <t xml:space="preserve">
</t>
    </r>
    <r>
      <rPr>
        <sz val="10"/>
        <rFont val="Noto Sans"/>
        <family val="2"/>
      </rPr>
      <t xml:space="preserve">層雲峡　大町桂月記念號
</t>
    </r>
  </si>
  <si>
    <r>
      <rPr>
        <sz val="10"/>
        <rFont val="ＭＳ ゴシック"/>
        <family val="3"/>
        <charset val="128"/>
      </rPr>
      <t xml:space="preserve">
</t>
    </r>
    <r>
      <rPr>
        <sz val="10"/>
        <rFont val="Noto Sans"/>
        <family val="2"/>
      </rPr>
      <t xml:space="preserve">東川町が大雪山文化を発信する大雪山アーカイブス収蔵品。事実上消滅していた大雪山調査会名最後の出版物。古い写真、紀行、回想談など貴重な記録が多い。
</t>
    </r>
  </si>
  <si>
    <r>
      <rPr>
        <sz val="10"/>
        <rFont val="ＭＳ ゴシック"/>
        <family val="3"/>
        <charset val="128"/>
      </rPr>
      <t xml:space="preserve">
</t>
    </r>
    <r>
      <rPr>
        <sz val="10"/>
        <rFont val="Noto Sans"/>
        <family val="2"/>
      </rPr>
      <t xml:space="preserve">大雪山登山案内図
</t>
    </r>
  </si>
  <si>
    <r>
      <rPr>
        <sz val="10"/>
        <rFont val="ＭＳ ゴシック"/>
        <family val="3"/>
        <charset val="128"/>
      </rPr>
      <t xml:space="preserve">
</t>
    </r>
    <r>
      <rPr>
        <sz val="10"/>
        <rFont val="Noto Sans"/>
        <family val="2"/>
      </rPr>
      <t xml:space="preserve">東川町が大雪山文化を発信する大雪山アーカイブス収蔵品。「北鎮岳頂上展望図」は、山頂より</t>
    </r>
    <r>
      <rPr>
        <sz val="10"/>
        <rFont val="ＭＳ ゴシック"/>
        <family val="3"/>
        <charset val="128"/>
      </rPr>
      <t xml:space="preserve">360</t>
    </r>
    <r>
      <rPr>
        <sz val="10"/>
        <rFont val="Noto Sans"/>
        <family val="2"/>
      </rPr>
      <t xml:space="preserve">度の遠望図で、遠くは駒ヶ岳、近くはニセイカウシュペ、山や岬、港、湖、市街を図示している。「大雪山登山路略図」は、鉄道路線、市街、川、滝、温泉、自動車道、登山道、山名などを表したきわめて簡単な観光案内地図。駅逓所の表記もある。
</t>
    </r>
  </si>
  <si>
    <r>
      <rPr>
        <sz val="10"/>
        <rFont val="ＭＳ ゴシック"/>
        <family val="3"/>
        <charset val="128"/>
      </rPr>
      <t xml:space="preserve">
</t>
    </r>
    <r>
      <rPr>
        <sz val="10"/>
        <rFont val="Noto Sans"/>
        <family val="2"/>
      </rPr>
      <t xml:space="preserve">北海道の山岳（登山案内）
</t>
    </r>
  </si>
  <si>
    <r>
      <rPr>
        <sz val="10"/>
        <rFont val="ＭＳ ゴシック"/>
        <family val="3"/>
        <charset val="128"/>
      </rPr>
      <t xml:space="preserve">
</t>
    </r>
    <r>
      <rPr>
        <sz val="10"/>
        <rFont val="Noto Sans"/>
        <family val="2"/>
      </rPr>
      <t xml:space="preserve">東川町が大雪山文化を発信する大雪山アーカイブス収蔵品。著者 田中は慶大山岳部のＯＢ。本格的な北海道の登山案内書である。千島列島の山も収録する。
</t>
    </r>
  </si>
  <si>
    <r>
      <rPr>
        <sz val="10"/>
        <rFont val="ＭＳ ゴシック"/>
        <family val="3"/>
        <charset val="128"/>
      </rPr>
      <t xml:space="preserve">
</t>
    </r>
    <r>
      <rPr>
        <sz val="10"/>
        <rFont val="Noto Sans"/>
        <family val="2"/>
      </rPr>
      <t xml:space="preserve">北海の高峯 大雪山登山案内（附北海道の山岳案内）
</t>
    </r>
  </si>
  <si>
    <r>
      <rPr>
        <sz val="10"/>
        <rFont val="ＭＳ ゴシック"/>
        <family val="3"/>
        <charset val="128"/>
      </rPr>
      <t xml:space="preserve">
</t>
    </r>
    <r>
      <rPr>
        <sz val="10"/>
        <rFont val="Noto Sans"/>
        <family val="2"/>
      </rPr>
      <t xml:space="preserve">東川町が大雪山文化を発信する大雪山アーカイブス収蔵品。図、写真挿入。戦後初の大雪山案内書であり、当時の登山状況を知るための記録として重要である。
</t>
    </r>
  </si>
  <si>
    <r>
      <rPr>
        <sz val="10"/>
        <rFont val="ＭＳ ゴシック"/>
        <family val="3"/>
        <charset val="128"/>
      </rPr>
      <t xml:space="preserve">
</t>
    </r>
    <r>
      <rPr>
        <sz val="10"/>
        <rFont val="Noto Sans"/>
        <family val="2"/>
      </rPr>
      <t xml:space="preserve">日本高山植物図説
</t>
    </r>
  </si>
  <si>
    <r>
      <rPr>
        <sz val="10"/>
        <rFont val="ＭＳ ゴシック"/>
        <family val="3"/>
        <charset val="128"/>
      </rPr>
      <t xml:space="preserve">
</t>
    </r>
    <r>
      <rPr>
        <sz val="10"/>
        <rFont val="Noto Sans"/>
        <family val="2"/>
      </rPr>
      <t xml:space="preserve">東川町が大雪山文化を発信する大雪山アーカイブス収蔵品。表紙は槍ヶ岳と高山植物をデザインした金箔型押しの上製本。全図着色植物写生図の図鑑。
</t>
    </r>
  </si>
  <si>
    <r>
      <rPr>
        <sz val="10"/>
        <rFont val="ＭＳ ゴシック"/>
        <family val="3"/>
        <charset val="128"/>
      </rPr>
      <t xml:space="preserve">
</t>
    </r>
    <r>
      <rPr>
        <sz val="10"/>
        <rFont val="Noto Sans"/>
        <family val="2"/>
      </rPr>
      <t xml:space="preserve">窪田田部両君追悼記念 銀嶺に輝く 報告と追悼
</t>
    </r>
  </si>
  <si>
    <r>
      <rPr>
        <sz val="10"/>
        <rFont val="ＭＳ ゴシック"/>
        <family val="3"/>
        <charset val="128"/>
      </rPr>
      <t xml:space="preserve">
</t>
    </r>
    <r>
      <rPr>
        <sz val="10"/>
        <rFont val="Noto Sans"/>
        <family val="2"/>
      </rPr>
      <t xml:space="preserve">東川町が大雪山文化を発信する大雪山アーカイブス収蔵品。剱岳剱沢小屋が雪崩によって倒壊、小屋内にいた６人が遭難、同書はそのうちの東大スキー部山岳部員 窪田他吉郎、田部正太郎の追悼誌である。他に遭難者は、松平日出男、土屋秀直、案内人 佐伯福松、佐伯兵次。編集者 椙山正雄は松平、土屋を知らないために追悼編が、窪田、田部に限られたことは心苦しいと述べ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27</t>
    </r>
    <r>
      <rPr>
        <sz val="10"/>
        <rFont val="Noto Sans"/>
        <family val="2"/>
      </rPr>
      <t xml:space="preserve">年第</t>
    </r>
    <r>
      <rPr>
        <sz val="10"/>
        <rFont val="ＭＳ ゴシック"/>
        <family val="3"/>
        <charset val="128"/>
      </rPr>
      <t xml:space="preserve">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扉に石崎光瑤のクロユリの原色画がある。巻頭に「秩父の山村と山路と山小屋と」</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がある。大島が遭難前、評議員 木暮理太郎に託した原稿であり、木暮は前文に「本遺稿に就て」を書き、その経緯を述べている。他に「北海道の山の動物」</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雑録「北海道の熊の話」</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黒部川峡谷の話」</t>
    </r>
    <r>
      <rPr>
        <sz val="10"/>
        <rFont val="ＭＳ ゴシック"/>
        <family val="3"/>
        <charset val="128"/>
      </rPr>
      <t xml:space="preserve">(</t>
    </r>
    <r>
      <rPr>
        <sz val="10"/>
        <rFont val="Noto Sans"/>
        <family val="2"/>
      </rPr>
      <t xml:space="preserve">中村清太郎</t>
    </r>
    <r>
      <rPr>
        <sz val="10"/>
        <rFont val="ＭＳ ゴシック"/>
        <family val="3"/>
        <charset val="128"/>
      </rPr>
      <t xml:space="preserve">)</t>
    </r>
    <r>
      <rPr>
        <sz val="10"/>
        <rFont val="Noto Sans"/>
        <family val="2"/>
      </rPr>
      <t xml:space="preserve">、「高山植物の研究」</t>
    </r>
    <r>
      <rPr>
        <sz val="10"/>
        <rFont val="ＭＳ ゴシック"/>
        <family val="3"/>
        <charset val="128"/>
      </rPr>
      <t xml:space="preserve">(</t>
    </r>
    <r>
      <rPr>
        <sz val="10"/>
        <rFont val="Noto Sans"/>
        <family val="2"/>
      </rPr>
      <t xml:space="preserve">武田久吉</t>
    </r>
    <r>
      <rPr>
        <sz val="10"/>
        <rFont val="ＭＳ ゴシック"/>
        <family val="3"/>
        <charset val="128"/>
      </rPr>
      <t xml:space="preserve">)</t>
    </r>
    <r>
      <rPr>
        <sz val="10"/>
        <rFont val="Noto Sans"/>
        <family val="2"/>
      </rPr>
      <t xml:space="preserve">などの記事あり。雑録に上高地の名案内人 上條嘉門治の追悼文</t>
    </r>
    <r>
      <rPr>
        <sz val="10"/>
        <rFont val="ＭＳ ゴシック"/>
        <family val="3"/>
        <charset val="128"/>
      </rPr>
      <t xml:space="preserve">(</t>
    </r>
    <r>
      <rPr>
        <sz val="10"/>
        <rFont val="Noto Sans"/>
        <family val="2"/>
      </rPr>
      <t xml:space="preserve">辻村</t>
    </r>
    <r>
      <rPr>
        <sz val="10"/>
        <rFont val="ＭＳ ゴシック"/>
        <family val="3"/>
        <charset val="128"/>
      </rPr>
      <t xml:space="preserve">)</t>
    </r>
    <r>
      <rPr>
        <sz val="10"/>
        <rFont val="Noto Sans"/>
        <family val="2"/>
      </rPr>
      <t xml:space="preserve">、大町登山案内者組合設立</t>
    </r>
    <r>
      <rPr>
        <sz val="10"/>
        <rFont val="ＭＳ ゴシック"/>
        <family val="3"/>
        <charset val="128"/>
      </rPr>
      <t xml:space="preserve">(</t>
    </r>
    <r>
      <rPr>
        <sz val="10"/>
        <rFont val="Noto Sans"/>
        <family val="2"/>
      </rPr>
      <t xml:space="preserve">百瀬慎太郎</t>
    </r>
    <r>
      <rPr>
        <sz val="10"/>
        <rFont val="ＭＳ ゴシック"/>
        <family val="3"/>
        <charset val="128"/>
      </rPr>
      <t xml:space="preserve">)</t>
    </r>
    <r>
      <rPr>
        <sz val="10"/>
        <rFont val="Noto Sans"/>
        <family val="2"/>
      </rPr>
      <t xml:space="preserve">の記事が目を引く。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0</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冬の白頭山」あり。</t>
    </r>
    <r>
      <rPr>
        <sz val="10"/>
        <rFont val="ＭＳ ゴシック"/>
        <family val="3"/>
        <charset val="128"/>
      </rPr>
      <t xml:space="preserve">1934</t>
    </r>
    <r>
      <rPr>
        <sz val="10"/>
        <rFont val="Noto Sans"/>
        <family val="2"/>
      </rPr>
      <t xml:space="preserve">年</t>
    </r>
    <r>
      <rPr>
        <sz val="10"/>
        <rFont val="ＭＳ ゴシック"/>
        <family val="3"/>
        <charset val="128"/>
      </rPr>
      <t xml:space="preserve">12</t>
    </r>
    <r>
      <rPr>
        <sz val="10"/>
        <rFont val="Noto Sans"/>
        <family val="2"/>
      </rPr>
      <t xml:space="preserve">月末から翌年１月に及ぶ約</t>
    </r>
    <r>
      <rPr>
        <sz val="10"/>
        <rFont val="ＭＳ ゴシック"/>
        <family val="3"/>
        <charset val="128"/>
      </rPr>
      <t xml:space="preserve">20</t>
    </r>
    <r>
      <rPr>
        <sz val="10"/>
        <rFont val="Noto Sans"/>
        <family val="2"/>
      </rPr>
      <t xml:space="preserve">日間の登山記録。京大 今西 錦司隊長、朝日新聞記者、案内人</t>
    </r>
    <r>
      <rPr>
        <sz val="10"/>
        <rFont val="ＭＳ ゴシック"/>
        <family val="3"/>
        <charset val="128"/>
      </rPr>
      <t xml:space="preserve">(</t>
    </r>
    <r>
      <rPr>
        <sz val="10"/>
        <rFont val="Noto Sans"/>
        <family val="2"/>
      </rPr>
      <t xml:space="preserve">人夫</t>
    </r>
    <r>
      <rPr>
        <sz val="10"/>
        <rFont val="ＭＳ ゴシック"/>
        <family val="3"/>
        <charset val="128"/>
      </rPr>
      <t xml:space="preserve">)</t>
    </r>
    <r>
      <rPr>
        <sz val="10"/>
        <rFont val="Noto Sans"/>
        <family val="2"/>
      </rPr>
      <t xml:space="preserve">を伴う大がかりな遠征登山隊であった。ほかに「アイヌの作る山小屋」</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あり。付録として創立</t>
    </r>
    <r>
      <rPr>
        <sz val="10"/>
        <rFont val="ＭＳ ゴシック"/>
        <family val="3"/>
        <charset val="128"/>
      </rPr>
      <t xml:space="preserve">30</t>
    </r>
    <r>
      <rPr>
        <sz val="10"/>
        <rFont val="Noto Sans"/>
        <family val="2"/>
      </rPr>
      <t xml:space="preserve">周年「山岳図書展覧会目録」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6</t>
    </r>
    <r>
      <rPr>
        <sz val="10"/>
        <rFont val="Noto Sans"/>
        <family val="2"/>
      </rPr>
      <t xml:space="preserve">年第</t>
    </r>
    <r>
      <rPr>
        <sz val="10"/>
        <rFont val="ＭＳ ゴシック"/>
        <family val="3"/>
        <charset val="128"/>
      </rPr>
      <t xml:space="preserve">3</t>
    </r>
    <r>
      <rPr>
        <sz val="10"/>
        <rFont val="Noto Sans"/>
        <family val="2"/>
      </rPr>
      <t xml:space="preserve">號　奥上州
</t>
    </r>
  </si>
  <si>
    <r>
      <rPr>
        <sz val="10"/>
        <rFont val="ＭＳ ゴシック"/>
        <family val="3"/>
        <charset val="128"/>
      </rPr>
      <t xml:space="preserve">
</t>
    </r>
    <r>
      <rPr>
        <sz val="10"/>
        <rFont val="Noto Sans"/>
        <family val="2"/>
      </rPr>
      <t xml:space="preserve">東川町が大雪山文化を発信する大雪山アーカイブス収蔵品。『山岳』奥上州特集号である。当時は利根川上流部、源流の山々はあまりよく知られていなくて、探検的要素の強い地域であった。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ナンダ・コート日記」</t>
    </r>
    <r>
      <rPr>
        <sz val="10"/>
        <rFont val="ＭＳ ゴシック"/>
        <family val="3"/>
        <charset val="128"/>
      </rPr>
      <t xml:space="preserve">(</t>
    </r>
    <r>
      <rPr>
        <sz val="10"/>
        <rFont val="Noto Sans"/>
        <family val="2"/>
      </rPr>
      <t xml:space="preserve">立教大学学友会山岳部</t>
    </r>
    <r>
      <rPr>
        <sz val="10"/>
        <rFont val="ＭＳ ゴシック"/>
        <family val="3"/>
        <charset val="128"/>
      </rPr>
      <t xml:space="preserve">)</t>
    </r>
    <r>
      <rPr>
        <sz val="10"/>
        <rFont val="Noto Sans"/>
        <family val="2"/>
      </rPr>
      <t xml:space="preserve">は日本初のヒマラヤ初登頂記録であり、同書の半ばを占める。他にもヒマラヤの記事が大半。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写真は上高地に設置したウオルター・ウエストンのレリーフ、巻末に経緯説明文がある。「山間のアイヌ語」</t>
    </r>
    <r>
      <rPr>
        <sz val="10"/>
        <rFont val="ＭＳ ゴシック"/>
        <family val="3"/>
        <charset val="128"/>
      </rPr>
      <t xml:space="preserve">(</t>
    </r>
    <r>
      <rPr>
        <sz val="10"/>
        <rFont val="Noto Sans"/>
        <family val="2"/>
      </rPr>
      <t xml:space="preserve">金田一京助</t>
    </r>
    <r>
      <rPr>
        <sz val="10"/>
        <rFont val="ＭＳ ゴシック"/>
        <family val="3"/>
        <charset val="128"/>
      </rPr>
      <t xml:space="preserve">)</t>
    </r>
    <r>
      <rPr>
        <sz val="10"/>
        <rFont val="Noto Sans"/>
        <family val="2"/>
      </rPr>
      <t xml:space="preserve">あり。「黒部奥山と奥山回り役</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中島正文</t>
    </r>
    <r>
      <rPr>
        <sz val="10"/>
        <rFont val="ＭＳ ゴシック"/>
        <family val="3"/>
        <charset val="128"/>
      </rPr>
      <t xml:space="preserve">)</t>
    </r>
    <r>
      <rPr>
        <sz val="10"/>
        <rFont val="Noto Sans"/>
        <family val="2"/>
      </rPr>
      <t xml:space="preserve">は力作。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5</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行為と冒険」</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は大学山岳部の登山に関する論考であり、戦争期の時代背景も含めて思考している。
</t>
    </r>
  </si>
  <si>
    <r>
      <rPr>
        <sz val="10"/>
        <rFont val="ＭＳ ゴシック"/>
        <family val="3"/>
        <charset val="128"/>
      </rPr>
      <t xml:space="preserve">
</t>
    </r>
    <r>
      <rPr>
        <sz val="10"/>
        <rFont val="Noto Sans"/>
        <family val="2"/>
      </rPr>
      <t xml:space="preserve">山水大観
</t>
    </r>
  </si>
  <si>
    <r>
      <rPr>
        <sz val="10"/>
        <rFont val="ＭＳ ゴシック"/>
        <family val="3"/>
        <charset val="128"/>
      </rPr>
      <t xml:space="preserve">
</t>
    </r>
    <r>
      <rPr>
        <sz val="10"/>
        <rFont val="Noto Sans"/>
        <family val="2"/>
      </rPr>
      <t xml:space="preserve">東川町が大雪山文化を発信する大雪山アーカイブス収蔵品。近世、近代の著名人による全国各地の旅紀行を、大町桂月が編した本。訳文</t>
    </r>
    <r>
      <rPr>
        <sz val="10"/>
        <rFont val="ＭＳ ゴシック"/>
        <family val="3"/>
        <charset val="128"/>
      </rPr>
      <t xml:space="preserve">(</t>
    </r>
    <r>
      <rPr>
        <sz val="10"/>
        <rFont val="Noto Sans"/>
        <family val="2"/>
      </rPr>
      <t xml:space="preserve">読み下し</t>
    </r>
    <r>
      <rPr>
        <sz val="10"/>
        <rFont val="ＭＳ ゴシック"/>
        <family val="3"/>
        <charset val="128"/>
      </rPr>
      <t xml:space="preserve">)</t>
    </r>
    <r>
      <rPr>
        <sz val="10"/>
        <rFont val="Noto Sans"/>
        <family val="2"/>
      </rPr>
      <t xml:space="preserve">とその漢文</t>
    </r>
    <r>
      <rPr>
        <sz val="10"/>
        <rFont val="ＭＳ ゴシック"/>
        <family val="3"/>
        <charset val="128"/>
      </rPr>
      <t xml:space="preserve">(</t>
    </r>
    <r>
      <rPr>
        <sz val="10"/>
        <rFont val="Noto Sans"/>
        <family val="2"/>
      </rPr>
      <t xml:space="preserve">原文</t>
    </r>
    <r>
      <rPr>
        <sz val="10"/>
        <rFont val="ＭＳ ゴシック"/>
        <family val="3"/>
        <charset val="128"/>
      </rPr>
      <t xml:space="preserve">)</t>
    </r>
    <r>
      <rPr>
        <sz val="10"/>
        <rFont val="Noto Sans"/>
        <family val="2"/>
      </rPr>
      <t xml:space="preserve">あり、上部に評註がある。各地方に分けているが、北海道には「蝦夷の山脈」</t>
    </r>
    <r>
      <rPr>
        <sz val="10"/>
        <rFont val="ＭＳ ゴシック"/>
        <family val="3"/>
        <charset val="128"/>
      </rPr>
      <t xml:space="preserve">(</t>
    </r>
    <r>
      <rPr>
        <sz val="10"/>
        <rFont val="Noto Sans"/>
        <family val="2"/>
      </rPr>
      <t xml:space="preserve">鷲津毅堂</t>
    </r>
    <r>
      <rPr>
        <sz val="10"/>
        <rFont val="ＭＳ ゴシック"/>
        <family val="3"/>
        <charset val="128"/>
      </rPr>
      <t xml:space="preserve">)</t>
    </r>
    <r>
      <rPr>
        <sz val="10"/>
        <rFont val="Noto Sans"/>
        <family val="2"/>
      </rPr>
      <t xml:space="preserve">、「五稜郭」</t>
    </r>
    <r>
      <rPr>
        <sz val="10"/>
        <rFont val="ＭＳ ゴシック"/>
        <family val="3"/>
        <charset val="128"/>
      </rPr>
      <t xml:space="preserve">(</t>
    </r>
    <r>
      <rPr>
        <sz val="10"/>
        <rFont val="Noto Sans"/>
        <family val="2"/>
      </rPr>
      <t xml:space="preserve">林顕三</t>
    </r>
    <r>
      <rPr>
        <sz val="10"/>
        <rFont val="ＭＳ ゴシック"/>
        <family val="3"/>
        <charset val="128"/>
      </rPr>
      <t xml:space="preserve">)</t>
    </r>
    <r>
      <rPr>
        <sz val="10"/>
        <rFont val="Noto Sans"/>
        <family val="2"/>
      </rPr>
      <t xml:space="preserve">、「ヲサナイ」</t>
    </r>
    <r>
      <rPr>
        <sz val="10"/>
        <rFont val="ＭＳ ゴシック"/>
        <family val="3"/>
        <charset val="128"/>
      </rPr>
      <t xml:space="preserve">(</t>
    </r>
    <r>
      <rPr>
        <sz val="10"/>
        <rFont val="Noto Sans"/>
        <family val="2"/>
      </rPr>
      <t xml:space="preserve">松浦武四郎</t>
    </r>
    <r>
      <rPr>
        <sz val="10"/>
        <rFont val="ＭＳ ゴシック"/>
        <family val="3"/>
        <charset val="128"/>
      </rPr>
      <t xml:space="preserve">)</t>
    </r>
    <r>
      <rPr>
        <sz val="10"/>
        <rFont val="Noto Sans"/>
        <family val="2"/>
      </rPr>
      <t xml:space="preserve">、「アベツイの出崎」</t>
    </r>
    <r>
      <rPr>
        <sz val="10"/>
        <rFont val="ＭＳ ゴシック"/>
        <family val="3"/>
        <charset val="128"/>
      </rPr>
      <t xml:space="preserve">(</t>
    </r>
    <r>
      <rPr>
        <sz val="10"/>
        <rFont val="Noto Sans"/>
        <family val="2"/>
      </rPr>
      <t xml:space="preserve">谷元旦</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林業解説シリーズ</t>
    </r>
    <r>
      <rPr>
        <sz val="10"/>
        <rFont val="ＭＳ ゴシック"/>
        <family val="3"/>
        <charset val="128"/>
      </rPr>
      <t xml:space="preserve">16</t>
    </r>
    <r>
      <rPr>
        <sz val="10"/>
        <rFont val="Noto Sans"/>
        <family val="2"/>
      </rPr>
      <t xml:space="preserve">大雪山國立公園
</t>
    </r>
  </si>
  <si>
    <r>
      <rPr>
        <sz val="10"/>
        <rFont val="ＭＳ ゴシック"/>
        <family val="3"/>
        <charset val="128"/>
      </rPr>
      <t xml:space="preserve">
</t>
    </r>
    <r>
      <rPr>
        <sz val="10"/>
        <rFont val="Noto Sans"/>
        <family val="2"/>
      </rPr>
      <t xml:space="preserve">東川町が大雪山文化を発信する大雪山アーカイブス収蔵品。著者 原田 泰、編集 加納 一郎。文中にスケッチ、地図、表を挿入する。山、森、生物、景観について記述する。小泉秀雄の命名した「奥山盆地」も今は大雪ダムの底になった。
</t>
    </r>
  </si>
  <si>
    <r>
      <rPr>
        <sz val="10"/>
        <rFont val="ＭＳ ゴシック"/>
        <family val="3"/>
        <charset val="128"/>
      </rPr>
      <t xml:space="preserve">
</t>
    </r>
    <r>
      <rPr>
        <sz val="10"/>
        <rFont val="Noto Sans"/>
        <family val="2"/>
      </rPr>
      <t xml:space="preserve">國立公園 十勝嶽大観
</t>
    </r>
  </si>
  <si>
    <r>
      <rPr>
        <sz val="10"/>
        <rFont val="ＭＳ ゴシック"/>
        <family val="3"/>
        <charset val="128"/>
      </rPr>
      <t xml:space="preserve">
</t>
    </r>
    <r>
      <rPr>
        <sz val="10"/>
        <rFont val="Noto Sans"/>
        <family val="2"/>
      </rPr>
      <t xml:space="preserve">東川町が大雪山文化を発信する大雪山アーカイブス収蔵品。冬の十勝岳とスキー、山小屋の絵はがき。ケースの写真は馬そりと十勝連峰。写真と宿泊費から推測すると、戦前昭和初期のものと思われ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1
</t>
    </r>
  </si>
  <si>
    <r>
      <rPr>
        <sz val="10"/>
        <rFont val="ＭＳ ゴシック"/>
        <family val="3"/>
        <charset val="128"/>
      </rPr>
      <t xml:space="preserve">
</t>
    </r>
    <r>
      <rPr>
        <sz val="10"/>
        <rFont val="Noto Sans"/>
        <family val="2"/>
      </rPr>
      <t xml:space="preserve">東川町が大雪山文化を発信する大雪山アーカイブス収蔵品。北大山岳部々報の創刊号である。北海道中央高地概念図を巻頭に、積雪期十勝大雪の記録が多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2
</t>
    </r>
  </si>
  <si>
    <r>
      <rPr>
        <sz val="10"/>
        <rFont val="ＭＳ ゴシック"/>
        <family val="3"/>
        <charset val="128"/>
      </rPr>
      <t xml:space="preserve">
</t>
    </r>
    <r>
      <rPr>
        <sz val="10"/>
        <rFont val="Noto Sans"/>
        <family val="2"/>
      </rPr>
      <t xml:space="preserve">東川町が大雪山文化を発信する大雪山アーカイブス収蔵品。知床、日高、十勝、大雪、芦別、利尻、国後島など全道各地の山に及ぶ。執筆者も多士済々。「日高山脈アイヌ語考」</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は、山岳部員のアイヌ山名考として興味深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3
</t>
    </r>
  </si>
  <si>
    <r>
      <rPr>
        <sz val="10"/>
        <rFont val="ＭＳ ゴシック"/>
        <family val="3"/>
        <charset val="128"/>
      </rPr>
      <t xml:space="preserve">
</t>
    </r>
    <r>
      <rPr>
        <sz val="10"/>
        <rFont val="Noto Sans"/>
        <family val="2"/>
      </rPr>
      <t xml:space="preserve">東川町が大雪山文化を発信する大雪山アーカイブス収蔵品。武華、武利、ニペソツ、ニセイカウシュペ、屏風岳など大雪山周辺の登山記録が多い。当時の大学山岳部の登山には案内人夫を雇うのが常であった。本書にも案内人夫 水本 文太郎の死に寄せる追悼文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4
</t>
    </r>
  </si>
  <si>
    <r>
      <rPr>
        <sz val="10"/>
        <rFont val="ＭＳ ゴシック"/>
        <family val="3"/>
        <charset val="128"/>
      </rPr>
      <t xml:space="preserve">
</t>
    </r>
    <r>
      <rPr>
        <sz val="10"/>
        <rFont val="Noto Sans"/>
        <family val="2"/>
      </rPr>
      <t xml:space="preserve">東川町が大雪山文化を発信する大雪山アーカイブス収蔵品。冒頭に坂本直行のカラー油絵「積雪期の大雪火山彙」あり。「アイスピッケルとシュタイグアイゼンの材質に就て」</t>
    </r>
    <r>
      <rPr>
        <sz val="10"/>
        <rFont val="ＭＳ ゴシック"/>
        <family val="3"/>
        <charset val="128"/>
      </rPr>
      <t xml:space="preserve">(</t>
    </r>
    <r>
      <rPr>
        <sz val="10"/>
        <rFont val="Noto Sans"/>
        <family val="2"/>
      </rPr>
      <t xml:space="preserve">和久田弘一</t>
    </r>
    <r>
      <rPr>
        <sz val="10"/>
        <rFont val="ＭＳ ゴシック"/>
        <family val="3"/>
        <charset val="128"/>
      </rPr>
      <t xml:space="preserve">)</t>
    </r>
    <r>
      <rPr>
        <sz val="10"/>
        <rFont val="Noto Sans"/>
        <family val="2"/>
      </rPr>
      <t xml:space="preserve">は、ピッケルと材質の研究と門田鉄工場との製作実験による論文である。のちの札幌門田</t>
    </r>
    <r>
      <rPr>
        <sz val="10"/>
        <rFont val="ＭＳ ゴシック"/>
        <family val="3"/>
        <charset val="128"/>
      </rPr>
      <t xml:space="preserve">(</t>
    </r>
    <r>
      <rPr>
        <sz val="10"/>
        <rFont val="Noto Sans"/>
        <family val="2"/>
      </rPr>
      <t xml:space="preserve">サッポロカドタ</t>
    </r>
    <r>
      <rPr>
        <sz val="10"/>
        <rFont val="ＭＳ ゴシック"/>
        <family val="3"/>
        <charset val="128"/>
      </rPr>
      <t xml:space="preserve">)</t>
    </r>
    <r>
      <rPr>
        <sz val="10"/>
        <rFont val="Noto Sans"/>
        <family val="2"/>
      </rPr>
      <t xml:space="preserve">製品を生む動機となった。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5
</t>
    </r>
  </si>
  <si>
    <r>
      <rPr>
        <sz val="10"/>
        <rFont val="ＭＳ ゴシック"/>
        <family val="3"/>
        <charset val="128"/>
      </rPr>
      <t xml:space="preserve">
</t>
    </r>
    <r>
      <rPr>
        <sz val="10"/>
        <rFont val="Noto Sans"/>
        <family val="2"/>
      </rPr>
      <t xml:space="preserve">東川町が大雪山文化を発信する大雪山アーカイブス収蔵品。冒頭に北千島千倉連峰の折り込み展望写真あり。積雪期の登山記録が目立つ。北千島、樺太の山の記事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6
</t>
    </r>
  </si>
  <si>
    <r>
      <rPr>
        <sz val="10"/>
        <rFont val="ＭＳ ゴシック"/>
        <family val="3"/>
        <charset val="128"/>
      </rPr>
      <t xml:space="preserve">
</t>
    </r>
    <r>
      <rPr>
        <sz val="10"/>
        <rFont val="Noto Sans"/>
        <family val="2"/>
      </rPr>
      <t xml:space="preserve">東川町が大雪山文化を発信する大雪山アーカイブス収蔵品。冬の日高を中心とする記録のほか、特筆すべき山行は「忠別川遡行」</t>
    </r>
    <r>
      <rPr>
        <sz val="10"/>
        <rFont val="ＭＳ ゴシック"/>
        <family val="3"/>
        <charset val="128"/>
      </rPr>
      <t xml:space="preserve">(</t>
    </r>
    <r>
      <rPr>
        <sz val="10"/>
        <rFont val="Noto Sans"/>
        <family val="2"/>
      </rPr>
      <t xml:space="preserve">石橋恭一郎</t>
    </r>
    <r>
      <rPr>
        <sz val="10"/>
        <rFont val="ＭＳ ゴシック"/>
        <family val="3"/>
        <charset val="128"/>
      </rPr>
      <t xml:space="preserve">)</t>
    </r>
    <r>
      <rPr>
        <sz val="10"/>
        <rFont val="Noto Sans"/>
        <family val="2"/>
      </rPr>
      <t xml:space="preserve">である。石橋は単独初遡行であった。台湾や千島、樺太の山もある。
</t>
    </r>
  </si>
  <si>
    <r>
      <rPr>
        <sz val="10"/>
        <rFont val="ＭＳ ゴシック"/>
        <family val="3"/>
        <charset val="128"/>
      </rPr>
      <t xml:space="preserve">
</t>
    </r>
    <r>
      <rPr>
        <sz val="10"/>
        <rFont val="Noto Sans"/>
        <family val="2"/>
      </rPr>
      <t xml:space="preserve">史蹟名勝天然紀念物調査報告　第</t>
    </r>
    <r>
      <rPr>
        <sz val="10"/>
        <rFont val="ＭＳ ゴシック"/>
        <family val="3"/>
        <charset val="128"/>
      </rPr>
      <t xml:space="preserve">6</t>
    </r>
    <r>
      <rPr>
        <sz val="10"/>
        <rFont val="Noto Sans"/>
        <family val="2"/>
      </rPr>
      <t xml:space="preserve">輯
</t>
    </r>
  </si>
  <si>
    <r>
      <rPr>
        <sz val="10"/>
        <rFont val="ＭＳ ゴシック"/>
        <family val="3"/>
        <charset val="128"/>
      </rPr>
      <t xml:space="preserve">
</t>
    </r>
    <r>
      <rPr>
        <sz val="10"/>
        <rFont val="Noto Sans"/>
        <family val="2"/>
      </rPr>
      <t xml:space="preserve">東川町が大雪山文化を発信する大雪山アーカイブス収蔵品。小泉 秀雄は北海道旭川から長野県松本に移住、長野県名勝天然紀念物調査委員となる。本書はその調査報告書であるが、小泉の「日本南アルプス遺存寒地帯」で大半を占める。
</t>
    </r>
  </si>
  <si>
    <r>
      <rPr>
        <sz val="10"/>
        <rFont val="ＭＳ ゴシック"/>
        <family val="3"/>
        <charset val="128"/>
      </rPr>
      <t xml:space="preserve">
</t>
    </r>
    <r>
      <rPr>
        <sz val="10"/>
        <rFont val="Noto Sans"/>
        <family val="2"/>
      </rPr>
      <t xml:space="preserve">山とスキー
</t>
    </r>
  </si>
  <si>
    <r>
      <rPr>
        <sz val="10"/>
        <rFont val="ＭＳ ゴシック"/>
        <family val="3"/>
        <charset val="128"/>
      </rPr>
      <t xml:space="preserve">
</t>
    </r>
    <r>
      <rPr>
        <sz val="10"/>
        <rFont val="Noto Sans"/>
        <family val="2"/>
      </rPr>
      <t xml:space="preserve">東川町が大雪山文化を発信する大雪山アーカイブス収蔵品。『山とスキー』第２年（</t>
    </r>
    <r>
      <rPr>
        <sz val="10"/>
        <rFont val="ＭＳ ゴシック"/>
        <family val="3"/>
        <charset val="128"/>
      </rPr>
      <t xml:space="preserve">1922</t>
    </r>
    <r>
      <rPr>
        <sz val="10"/>
        <rFont val="Noto Sans"/>
        <family val="2"/>
      </rPr>
      <t xml:space="preserve">年６月～</t>
    </r>
    <r>
      <rPr>
        <sz val="10"/>
        <rFont val="ＭＳ ゴシック"/>
        <family val="3"/>
        <charset val="128"/>
      </rPr>
      <t xml:space="preserve">1923</t>
    </r>
    <r>
      <rPr>
        <sz val="10"/>
        <rFont val="Noto Sans"/>
        <family val="2"/>
      </rPr>
      <t xml:space="preserve">年５月）を合本にしたもの。大島亮吉、加納一郎、松方三郎、舟田三郎、槙有恒、板倉勝宣らの名が見える。
</t>
    </r>
  </si>
  <si>
    <r>
      <rPr>
        <sz val="10"/>
        <rFont val="ＭＳ ゴシック"/>
        <family val="3"/>
        <charset val="128"/>
      </rPr>
      <t xml:space="preserve">
</t>
    </r>
    <r>
      <rPr>
        <sz val="10"/>
        <rFont val="Noto Sans"/>
        <family val="2"/>
      </rPr>
      <t xml:space="preserve">瀬戸君高田君　　追悼録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8</t>
    </r>
    <r>
      <rPr>
        <sz val="10"/>
        <rFont val="Noto Sans"/>
        <family val="2"/>
      </rPr>
      <t xml:space="preserve">年、北大山岳部の十勝岳冬山合宿中、</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上ホロカメットク山の雪崩によって遭難した瀬戸 三郎、高田 徳の追悼録である。北大関係者、山岳部員、ＯＢ、友人、遺族らが追悼文を寄せている。遭難経過報告あり。
</t>
    </r>
  </si>
  <si>
    <r>
      <rPr>
        <sz val="10"/>
        <rFont val="ＭＳ ゴシック"/>
        <family val="3"/>
        <charset val="128"/>
      </rPr>
      <t xml:space="preserve">
</t>
    </r>
    <r>
      <rPr>
        <sz val="10"/>
        <rFont val="Noto Sans"/>
        <family val="2"/>
      </rPr>
      <t xml:space="preserve">十勝毎日新聞「大雪山国立公園指定</t>
    </r>
    <r>
      <rPr>
        <sz val="10"/>
        <rFont val="ＭＳ ゴシック"/>
        <family val="3"/>
        <charset val="128"/>
      </rPr>
      <t xml:space="preserve">50</t>
    </r>
    <r>
      <rPr>
        <sz val="10"/>
        <rFont val="Noto Sans"/>
        <family val="2"/>
      </rPr>
      <t xml:space="preserve">周年」記事
</t>
    </r>
  </si>
  <si>
    <r>
      <rPr>
        <sz val="10"/>
        <rFont val="ＭＳ ゴシック"/>
        <family val="3"/>
        <charset val="128"/>
      </rPr>
      <t xml:space="preserve">
</t>
    </r>
    <r>
      <rPr>
        <sz val="10"/>
        <rFont val="Noto Sans"/>
        <family val="2"/>
      </rPr>
      <t xml:space="preserve">東川町が大雪山文化を発信する大雪山アーカイブス収蔵品。１月１日元旦号第３部であり、</t>
    </r>
    <r>
      <rPr>
        <sz val="10"/>
        <rFont val="ＭＳ ゴシック"/>
        <family val="3"/>
        <charset val="128"/>
      </rPr>
      <t xml:space="preserve">21</t>
    </r>
    <r>
      <rPr>
        <sz val="10"/>
        <rFont val="Noto Sans"/>
        <family val="2"/>
      </rPr>
      <t xml:space="preserve">面に冬の然別湖、</t>
    </r>
    <r>
      <rPr>
        <sz val="10"/>
        <rFont val="ＭＳ ゴシック"/>
        <family val="3"/>
        <charset val="128"/>
      </rPr>
      <t xml:space="preserve">22</t>
    </r>
    <r>
      <rPr>
        <sz val="10"/>
        <rFont val="Noto Sans"/>
        <family val="2"/>
      </rPr>
      <t xml:space="preserve">面に糠平湖の写真があり、大雪山国立公園半世紀の歩みを紹介する。十勝側の記事が中心である。
</t>
    </r>
  </si>
  <si>
    <r>
      <rPr>
        <sz val="10"/>
        <rFont val="ＭＳ ゴシック"/>
        <family val="3"/>
        <charset val="128"/>
      </rPr>
      <t xml:space="preserve">
</t>
    </r>
    <r>
      <rPr>
        <sz val="10"/>
        <rFont val="Noto Sans"/>
        <family val="2"/>
      </rPr>
      <t xml:space="preserve">山と雪　創刊號
</t>
    </r>
  </si>
  <si>
    <r>
      <rPr>
        <sz val="10"/>
        <rFont val="ＭＳ ゴシック"/>
        <family val="3"/>
        <charset val="128"/>
      </rPr>
      <t xml:space="preserve">
</t>
    </r>
    <r>
      <rPr>
        <sz val="10"/>
        <rFont val="Noto Sans"/>
        <family val="2"/>
      </rPr>
      <t xml:space="preserve">東川町が大雪山文化を発信する大雪山アーカイブス収蔵品。終刊した『山とスキー』に続く『山と雪』創刊号である。「創刊の辞」（大野 精七）、スキーの記事が多い。「登山の動機」（伊藤 秀五郎）、山と雪の會会則あり。
</t>
    </r>
  </si>
  <si>
    <r>
      <rPr>
        <sz val="10"/>
        <rFont val="ＭＳ ゴシック"/>
        <family val="3"/>
        <charset val="128"/>
      </rPr>
      <t xml:space="preserve">
</t>
    </r>
    <r>
      <rPr>
        <sz val="10"/>
        <rFont val="Noto Sans"/>
        <family val="2"/>
      </rPr>
      <t xml:space="preserve">山と雪　第貳號
</t>
    </r>
  </si>
  <si>
    <r>
      <rPr>
        <sz val="10"/>
        <rFont val="ＭＳ ゴシック"/>
        <family val="3"/>
        <charset val="128"/>
      </rPr>
      <t xml:space="preserve">
</t>
    </r>
    <r>
      <rPr>
        <sz val="10"/>
        <rFont val="Noto Sans"/>
        <family val="2"/>
      </rPr>
      <t xml:space="preserve">東川町が大雪山文化を発信する大雪山アーカイブス収蔵品。冒頭に「瑞西</t>
    </r>
    <r>
      <rPr>
        <sz val="10"/>
        <rFont val="ＭＳ ゴシック"/>
        <family val="3"/>
        <charset val="128"/>
      </rPr>
      <t xml:space="preserve">(</t>
    </r>
    <r>
      <rPr>
        <sz val="10"/>
        <rFont val="Noto Sans"/>
        <family val="2"/>
      </rPr>
      <t xml:space="preserve">スイス</t>
    </r>
    <r>
      <rPr>
        <sz val="10"/>
        <rFont val="ＭＳ ゴシック"/>
        <family val="3"/>
        <charset val="128"/>
      </rPr>
      <t xml:space="preserve">)</t>
    </r>
    <r>
      <rPr>
        <sz val="10"/>
        <rFont val="Noto Sans"/>
        <family val="2"/>
      </rPr>
      <t xml:space="preserve">山岳会の登山小屋</t>
    </r>
    <r>
      <rPr>
        <sz val="10"/>
        <rFont val="ＭＳ ゴシック"/>
        <family val="3"/>
        <charset val="128"/>
      </rPr>
      <t xml:space="preserve">(</t>
    </r>
    <r>
      <rPr>
        <sz val="10"/>
        <rFont val="Noto Sans"/>
        <family val="2"/>
      </rPr>
      <t xml:space="preserve">グスターフ・クルック著、山崎春雄訳</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雪　第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が大半である。
</t>
    </r>
  </si>
  <si>
    <r>
      <rPr>
        <sz val="10"/>
        <rFont val="ＭＳ ゴシック"/>
        <family val="3"/>
        <charset val="128"/>
      </rPr>
      <t xml:space="preserve">
</t>
    </r>
    <r>
      <rPr>
        <sz val="10"/>
        <rFont val="Noto Sans"/>
        <family val="2"/>
      </rPr>
      <t xml:space="preserve">山と雪　第四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あり。「赤沢岳猫の耳登攀」</t>
    </r>
    <r>
      <rPr>
        <sz val="10"/>
        <rFont val="ＭＳ ゴシック"/>
        <family val="3"/>
        <charset val="128"/>
      </rPr>
      <t xml:space="preserve">(</t>
    </r>
    <r>
      <rPr>
        <sz val="10"/>
        <rFont val="Noto Sans"/>
        <family val="2"/>
      </rPr>
      <t xml:space="preserve">河内嘉吉</t>
    </r>
    <r>
      <rPr>
        <sz val="10"/>
        <rFont val="ＭＳ ゴシック"/>
        <family val="3"/>
        <charset val="128"/>
      </rPr>
      <t xml:space="preserve">)</t>
    </r>
    <r>
      <rPr>
        <sz val="10"/>
        <rFont val="Noto Sans"/>
        <family val="2"/>
      </rPr>
      <t xml:space="preserve">は、北アルプス槍沢からの登攀であり、同誌としては異例の記録。
</t>
    </r>
  </si>
  <si>
    <r>
      <rPr>
        <sz val="10"/>
        <rFont val="ＭＳ ゴシック"/>
        <family val="3"/>
        <charset val="128"/>
      </rPr>
      <t xml:space="preserve">
</t>
    </r>
    <r>
      <rPr>
        <sz val="10"/>
        <rFont val="Noto Sans"/>
        <family val="2"/>
      </rPr>
      <t xml:space="preserve">山と雪　第五號
</t>
    </r>
  </si>
  <si>
    <r>
      <rPr>
        <sz val="10"/>
        <rFont val="ＭＳ ゴシック"/>
        <family val="3"/>
        <charset val="128"/>
      </rPr>
      <t xml:space="preserve">
</t>
    </r>
    <r>
      <rPr>
        <sz val="10"/>
        <rFont val="Noto Sans"/>
        <family val="2"/>
      </rPr>
      <t xml:space="preserve">東川町が大雪山文化を発信する大雪山アーカイブス収蔵品。巻頭に「旭岳」の写真</t>
    </r>
    <r>
      <rPr>
        <sz val="10"/>
        <rFont val="ＭＳ ゴシック"/>
        <family val="3"/>
        <charset val="128"/>
      </rPr>
      <t xml:space="preserve">(</t>
    </r>
    <r>
      <rPr>
        <sz val="10"/>
        <rFont val="Noto Sans"/>
        <family val="2"/>
      </rPr>
      <t xml:space="preserve">佐々保雄</t>
    </r>
    <r>
      <rPr>
        <sz val="10"/>
        <rFont val="ＭＳ ゴシック"/>
        <family val="3"/>
        <charset val="128"/>
      </rPr>
      <t xml:space="preserve">)</t>
    </r>
    <r>
      <rPr>
        <sz val="10"/>
        <rFont val="Noto Sans"/>
        <family val="2"/>
      </rPr>
      <t xml:space="preserve">、「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の雪崩に就て」</t>
    </r>
    <r>
      <rPr>
        <sz val="10"/>
        <rFont val="ＭＳ ゴシック"/>
        <family val="3"/>
        <charset val="128"/>
      </rPr>
      <t xml:space="preserve">(</t>
    </r>
    <r>
      <rPr>
        <sz val="10"/>
        <rFont val="Noto Sans"/>
        <family val="2"/>
      </rPr>
      <t xml:space="preserve">宇都宮高</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雪　第六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雪崩に就て」</t>
    </r>
    <r>
      <rPr>
        <sz val="10"/>
        <rFont val="ＭＳ ゴシック"/>
        <family val="3"/>
        <charset val="128"/>
      </rPr>
      <t xml:space="preserve">(2)</t>
    </r>
    <r>
      <rPr>
        <sz val="10"/>
        <rFont val="Noto Sans"/>
        <family val="2"/>
      </rPr>
      <t xml:space="preserve">あり。
</t>
    </r>
  </si>
  <si>
    <r>
      <rPr>
        <sz val="10"/>
        <rFont val="ＭＳ ゴシック"/>
        <family val="3"/>
        <charset val="128"/>
      </rPr>
      <t xml:space="preserve">
</t>
    </r>
    <r>
      <rPr>
        <sz val="10"/>
        <rFont val="Noto Sans"/>
        <family val="2"/>
      </rPr>
      <t xml:space="preserve">山と雪　第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雪　第八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完</t>
    </r>
    <r>
      <rPr>
        <sz val="10"/>
        <rFont val="ＭＳ ゴシック"/>
        <family val="3"/>
        <charset val="128"/>
      </rPr>
      <t xml:space="preserve">)</t>
    </r>
    <r>
      <rPr>
        <sz val="10"/>
        <rFont val="Noto Sans"/>
        <family val="2"/>
      </rPr>
      <t xml:space="preserve">、北見の山「三月の天狗岳と屏風岳」</t>
    </r>
    <r>
      <rPr>
        <sz val="10"/>
        <rFont val="ＭＳ ゴシック"/>
        <family val="3"/>
        <charset val="128"/>
      </rPr>
      <t xml:space="preserve">(</t>
    </r>
    <r>
      <rPr>
        <sz val="10"/>
        <rFont val="Noto Sans"/>
        <family val="2"/>
      </rPr>
      <t xml:space="preserve">鈴木重雄</t>
    </r>
    <r>
      <rPr>
        <sz val="10"/>
        <rFont val="ＭＳ ゴシック"/>
        <family val="3"/>
        <charset val="128"/>
      </rPr>
      <t xml:space="preserve">)</t>
    </r>
    <r>
      <rPr>
        <sz val="10"/>
        <rFont val="Noto Sans"/>
        <family val="2"/>
      </rPr>
      <t xml:space="preserve">は、積雪期初登頂記録である。
</t>
    </r>
  </si>
  <si>
    <r>
      <rPr>
        <sz val="10"/>
        <rFont val="ＭＳ ゴシック"/>
        <family val="3"/>
        <charset val="128"/>
      </rPr>
      <t xml:space="preserve">
</t>
    </r>
    <r>
      <rPr>
        <sz val="10"/>
        <rFont val="Noto Sans"/>
        <family val="2"/>
      </rPr>
      <t xml:space="preserve">山と雪　第一號
</t>
    </r>
  </si>
  <si>
    <r>
      <rPr>
        <sz val="10"/>
        <rFont val="ＭＳ ゴシック"/>
        <family val="3"/>
        <charset val="128"/>
      </rPr>
      <t xml:space="preserve">
</t>
    </r>
    <r>
      <rPr>
        <sz val="10"/>
        <rFont val="Noto Sans"/>
        <family val="2"/>
      </rPr>
      <t xml:space="preserve">東川町が大雪山文化を発信する大雪山アーカイブス収蔵品。冒頭に「山登りについて」</t>
    </r>
    <r>
      <rPr>
        <sz val="10"/>
        <rFont val="ＭＳ ゴシック"/>
        <family val="3"/>
        <charset val="128"/>
      </rPr>
      <t xml:space="preserve">(</t>
    </r>
    <r>
      <rPr>
        <sz val="10"/>
        <rFont val="Noto Sans"/>
        <family val="2"/>
      </rPr>
      <t xml:space="preserve">カール・ルーター</t>
    </r>
    <r>
      <rPr>
        <sz val="10"/>
        <rFont val="ＭＳ ゴシック"/>
        <family val="3"/>
        <charset val="128"/>
      </rPr>
      <t xml:space="preserve">)</t>
    </r>
    <r>
      <rPr>
        <sz val="10"/>
        <rFont val="Noto Sans"/>
        <family val="2"/>
      </rPr>
      <t xml:space="preserve">あり。そのほか坂本直行、井田清など山の記事が目立つ。
</t>
    </r>
  </si>
  <si>
    <r>
      <rPr>
        <sz val="10"/>
        <rFont val="ＭＳ ゴシック"/>
        <family val="3"/>
        <charset val="128"/>
      </rPr>
      <t xml:space="preserve">
</t>
    </r>
    <r>
      <rPr>
        <sz val="10"/>
        <rFont val="Noto Sans"/>
        <family val="2"/>
      </rPr>
      <t xml:space="preserve">山と雪　第二巻第壹號
</t>
    </r>
  </si>
  <si>
    <r>
      <rPr>
        <sz val="10"/>
        <rFont val="ＭＳ ゴシック"/>
        <family val="3"/>
        <charset val="128"/>
      </rPr>
      <t xml:space="preserve">
</t>
    </r>
    <r>
      <rPr>
        <sz val="10"/>
        <rFont val="Noto Sans"/>
        <family val="2"/>
      </rPr>
      <t xml:space="preserve">東川町が大雪山文化を発信する大雪山アーカイブス収蔵品。「革とスキー」</t>
    </r>
    <r>
      <rPr>
        <sz val="10"/>
        <rFont val="ＭＳ ゴシック"/>
        <family val="3"/>
        <charset val="128"/>
      </rPr>
      <t xml:space="preserve">(</t>
    </r>
    <r>
      <rPr>
        <sz val="10"/>
        <rFont val="Noto Sans"/>
        <family val="2"/>
      </rPr>
      <t xml:space="preserve">沢田智</t>
    </r>
    <r>
      <rPr>
        <sz val="10"/>
        <rFont val="ＭＳ ゴシック"/>
        <family val="3"/>
        <charset val="128"/>
      </rPr>
      <t xml:space="preserve">)</t>
    </r>
    <r>
      <rPr>
        <sz val="10"/>
        <rFont val="Noto Sans"/>
        <family val="2"/>
      </rPr>
      <t xml:space="preserve">は、動物の毛皮と活用を論じた記事。「日本山小屋誌</t>
    </r>
    <r>
      <rPr>
        <sz val="10"/>
        <rFont val="ＭＳ ゴシック"/>
        <family val="3"/>
        <charset val="128"/>
      </rPr>
      <t xml:space="preserve">(1)</t>
    </r>
    <r>
      <rPr>
        <sz val="10"/>
        <rFont val="Noto Sans"/>
        <family val="2"/>
      </rPr>
      <t xml:space="preserve">蔵王小舎」</t>
    </r>
    <r>
      <rPr>
        <sz val="10"/>
        <rFont val="ＭＳ ゴシック"/>
        <family val="3"/>
        <charset val="128"/>
      </rPr>
      <t xml:space="preserve">(</t>
    </r>
    <r>
      <rPr>
        <sz val="10"/>
        <rFont val="Noto Sans"/>
        <family val="2"/>
      </rPr>
      <t xml:space="preserve">刈田不忘</t>
    </r>
    <r>
      <rPr>
        <sz val="10"/>
        <rFont val="ＭＳ ゴシック"/>
        <family val="3"/>
        <charset val="128"/>
      </rPr>
      <t xml:space="preserve">)</t>
    </r>
    <r>
      <rPr>
        <sz val="10"/>
        <rFont val="Noto Sans"/>
        <family val="2"/>
      </rPr>
      <t xml:space="preserve">は、写真、図入り、連載の予定だったようだが、今号で廃刊となった。
</t>
    </r>
  </si>
  <si>
    <r>
      <rPr>
        <sz val="10"/>
        <rFont val="ＭＳ ゴシック"/>
        <family val="3"/>
        <charset val="128"/>
      </rPr>
      <t xml:space="preserve">
</t>
    </r>
    <r>
      <rPr>
        <sz val="10"/>
        <rFont val="Noto Sans"/>
        <family val="2"/>
      </rPr>
      <t xml:space="preserve">天人峡温泉特選限定酒 羽衣伝説
</t>
    </r>
  </si>
  <si>
    <r>
      <rPr>
        <sz val="10"/>
        <rFont val="ＭＳ ゴシック"/>
        <family val="3"/>
        <charset val="128"/>
      </rPr>
      <t xml:space="preserve">
</t>
    </r>
    <r>
      <rPr>
        <sz val="10"/>
        <rFont val="Noto Sans"/>
        <family val="2"/>
      </rPr>
      <t xml:space="preserve">東川町が大雪山文化を発信する大雪山アーカイブス収蔵品。純米清酒、羽衣の滝の図柄、栓は金色「オリジナル」の表示あり。
</t>
    </r>
  </si>
  <si>
    <r>
      <rPr>
        <sz val="10"/>
        <rFont val="ＭＳ ゴシック"/>
        <family val="3"/>
        <charset val="128"/>
      </rPr>
      <t xml:space="preserve">
</t>
    </r>
    <r>
      <rPr>
        <sz val="10"/>
        <rFont val="Noto Sans"/>
        <family val="2"/>
      </rPr>
      <t xml:space="preserve">東川町が大雪山文化を発信する大雪山アーカイブス収蔵品。特別純米酒。羽衣の滝の図柄。栓は白色、「男山」の表示あり。
</t>
    </r>
  </si>
  <si>
    <r>
      <rPr>
        <sz val="10"/>
        <rFont val="ＭＳ ゴシック"/>
        <family val="3"/>
        <charset val="128"/>
      </rPr>
      <t xml:space="preserve">
</t>
    </r>
    <r>
      <rPr>
        <sz val="10"/>
        <rFont val="Noto Sans"/>
        <family val="2"/>
      </rPr>
      <t xml:space="preserve">北海道層雲峡
</t>
    </r>
  </si>
  <si>
    <r>
      <rPr>
        <sz val="10"/>
        <rFont val="ＭＳ ゴシック"/>
        <family val="3"/>
        <charset val="128"/>
      </rPr>
      <t xml:space="preserve">
</t>
    </r>
    <r>
      <rPr>
        <sz val="10"/>
        <rFont val="Noto Sans"/>
        <family val="2"/>
      </rPr>
      <t xml:space="preserve">東川町が大雪山文化を発信する大雪山アーカイブス収蔵品。塩谷温泉名入り、絵はがきとして</t>
    </r>
    <r>
      <rPr>
        <sz val="10"/>
        <rFont val="ＭＳ ゴシック"/>
        <family val="3"/>
        <charset val="128"/>
      </rPr>
      <t xml:space="preserve">9</t>
    </r>
    <r>
      <rPr>
        <sz val="10"/>
        <rFont val="Noto Sans"/>
        <family val="2"/>
      </rPr>
      <t xml:space="preserve">枚は異例なので欠枚の可能性あり。
</t>
    </r>
  </si>
  <si>
    <r>
      <rPr>
        <sz val="10"/>
        <rFont val="ＭＳ ゴシック"/>
        <family val="3"/>
        <charset val="128"/>
      </rPr>
      <t xml:space="preserve">
</t>
    </r>
    <r>
      <rPr>
        <sz val="10"/>
        <rFont val="Noto Sans"/>
        <family val="2"/>
      </rPr>
      <t xml:space="preserve">大雪山国立公園　愛山渓温泉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5</t>
    </r>
    <r>
      <rPr>
        <sz val="10"/>
        <rFont val="Noto Sans"/>
        <family val="2"/>
      </rPr>
      <t xml:space="preserve">年以降の発行。百田 宗治、更科 源蔵、白川 了照、三好 文夫、真崎 晋吾、小野寺 与一吉など、詩人・作家の記事が多く、文学的な小冊子である。
</t>
    </r>
  </si>
  <si>
    <r>
      <rPr>
        <sz val="10"/>
        <rFont val="ＭＳ ゴシック"/>
        <family val="3"/>
        <charset val="128"/>
      </rPr>
      <t xml:space="preserve">
</t>
    </r>
    <r>
      <rPr>
        <sz val="10"/>
        <rFont val="Noto Sans"/>
        <family val="2"/>
      </rPr>
      <t xml:space="preserve">大雪山と層雲峡
</t>
    </r>
  </si>
  <si>
    <r>
      <rPr>
        <sz val="10"/>
        <rFont val="ＭＳ ゴシック"/>
        <family val="3"/>
        <charset val="128"/>
      </rPr>
      <t xml:space="preserve">
</t>
    </r>
    <r>
      <rPr>
        <sz val="10"/>
        <rFont val="Noto Sans"/>
        <family val="2"/>
      </rPr>
      <t xml:space="preserve">東川町が大雪山文化を発信する大雪山アーカイブス収蔵品。大雪山と層雲峡を日本アルプスと比較しながら案内しているところに興味を引く。寒地植物、大雪火山彙など小泉秀雄に影響された表現である。層雲峡はようやく日本新百景に入選したが、もっと規模の小さい恵那峡や天竜峡が日本</t>
    </r>
    <r>
      <rPr>
        <sz val="10"/>
        <rFont val="ＭＳ ゴシック"/>
        <family val="3"/>
        <charset val="128"/>
      </rPr>
      <t xml:space="preserve">25</t>
    </r>
    <r>
      <rPr>
        <sz val="10"/>
        <rFont val="Noto Sans"/>
        <family val="2"/>
      </rPr>
      <t xml:space="preserve">勝に入選している。また上高地は日本新八景に入選しているが、それに類似かつそれより大きい奥山盆地が知られてないのは嘆かわしいと述べる。
</t>
    </r>
  </si>
  <si>
    <r>
      <rPr>
        <sz val="10"/>
        <rFont val="ＭＳ ゴシック"/>
        <family val="3"/>
        <charset val="128"/>
      </rPr>
      <t xml:space="preserve">
</t>
    </r>
    <r>
      <rPr>
        <sz val="10"/>
        <rFont val="Noto Sans"/>
        <family val="2"/>
      </rPr>
      <t xml:space="preserve">東川町が大雪山文化を発信する大雪山アーカイブス収蔵品。同名のパンフレットより少し大きい。表紙に層雲閣と大雪山のイラストあり。案内文は全く同じだが層雲峡の鳥瞰図、写真を挿入する。層雲閣の写真もある。
</t>
    </r>
  </si>
  <si>
    <r>
      <rPr>
        <sz val="10"/>
        <rFont val="ＭＳ ゴシック"/>
        <family val="3"/>
        <charset val="128"/>
      </rPr>
      <t xml:space="preserve">
</t>
    </r>
    <r>
      <rPr>
        <sz val="10"/>
        <rFont val="Noto Sans"/>
        <family val="2"/>
      </rPr>
      <t xml:space="preserve">上川郡明細図
</t>
    </r>
  </si>
  <si>
    <r>
      <rPr>
        <sz val="10"/>
        <rFont val="ＭＳ ゴシック"/>
        <family val="3"/>
        <charset val="128"/>
      </rPr>
      <t xml:space="preserve">
</t>
    </r>
    <r>
      <rPr>
        <sz val="10"/>
        <rFont val="Noto Sans"/>
        <family val="2"/>
      </rPr>
      <t xml:space="preserve">東川町が大雪山文化を発信する大雪山アーカイブス収蔵品。上川図書館発行の地図。当時の地図としてはきわめて希少であり貴重。東川町東川寺より寄贈されたもの。
</t>
    </r>
  </si>
  <si>
    <r>
      <rPr>
        <sz val="10"/>
        <rFont val="ＭＳ ゴシック"/>
        <family val="3"/>
        <charset val="128"/>
      </rPr>
      <t xml:space="preserve">
</t>
    </r>
    <r>
      <rPr>
        <sz val="10"/>
        <rFont val="Noto Sans"/>
        <family val="2"/>
      </rPr>
      <t xml:space="preserve">国立公園層雲峡
</t>
    </r>
  </si>
  <si>
    <r>
      <rPr>
        <sz val="10"/>
        <rFont val="ＭＳ ゴシック"/>
        <family val="3"/>
        <charset val="128"/>
      </rPr>
      <t xml:space="preserve">
</t>
    </r>
    <r>
      <rPr>
        <sz val="10"/>
        <rFont val="Noto Sans"/>
        <family val="2"/>
      </rPr>
      <t xml:space="preserve">東川町が大雪山文化を発信する大雪山アーカイブス収蔵品。着色折り込み層雲峡鳥瞰案内図、黒岳登山道、遠く函館、根室までの鉄道路線を記入、昭文社印刷とあり、昭和初期のものと思われる。
</t>
    </r>
  </si>
  <si>
    <r>
      <rPr>
        <sz val="10"/>
        <rFont val="ＭＳ ゴシック"/>
        <family val="3"/>
        <charset val="128"/>
      </rPr>
      <t xml:space="preserve">
</t>
    </r>
    <r>
      <rPr>
        <sz val="10"/>
        <rFont val="Noto Sans"/>
        <family val="2"/>
      </rPr>
      <t xml:space="preserve">峡のかおり
</t>
    </r>
  </si>
  <si>
    <r>
      <rPr>
        <sz val="10"/>
        <rFont val="ＭＳ ゴシック"/>
        <family val="3"/>
        <charset val="128"/>
      </rPr>
      <t xml:space="preserve">
</t>
    </r>
    <r>
      <rPr>
        <sz val="10"/>
        <rFont val="Noto Sans"/>
        <family val="2"/>
      </rPr>
      <t xml:space="preserve">東川町が大雪山文化を発信する大雪山アーカイブス収蔵品。層雲閣刊行の変形・横長折り込み層雲峡案内パンフである。黒岳登山道、蓬莱閣などの記名あり。写真、「層雲峡の唄」、「大雪山の唄」、層雲閣紹介もある。</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北海道アイヌ風俗
</t>
    </r>
  </si>
  <si>
    <r>
      <rPr>
        <sz val="10"/>
        <rFont val="ＭＳ ゴシック"/>
        <family val="3"/>
        <charset val="128"/>
      </rPr>
      <t xml:space="preserve">
</t>
    </r>
    <r>
      <rPr>
        <sz val="10"/>
        <rFont val="Noto Sans"/>
        <family val="2"/>
      </rPr>
      <t xml:space="preserve">東川町が大雪山文化を発信する大雪山アーカイブス収蔵品。袋なく表題不明であるが、無記名２枚、第２集７枚が混在する。いずれもアイヌの風俗、住居、行事などの写真であるが、大正、昭和前期ごろに刊行されたと思われる。
</t>
    </r>
  </si>
  <si>
    <r>
      <rPr>
        <sz val="10"/>
        <rFont val="ＭＳ ゴシック"/>
        <family val="3"/>
        <charset val="128"/>
      </rPr>
      <t xml:space="preserve">
</t>
    </r>
    <r>
      <rPr>
        <sz val="10"/>
        <rFont val="Noto Sans"/>
        <family val="2"/>
      </rPr>
      <t xml:space="preserve">北海道中央高地積雪期登山史抄
</t>
    </r>
  </si>
  <si>
    <r>
      <rPr>
        <sz val="10"/>
        <rFont val="ＭＳ ゴシック"/>
        <family val="3"/>
        <charset val="128"/>
      </rPr>
      <t xml:space="preserve">
</t>
    </r>
    <r>
      <rPr>
        <sz val="10"/>
        <rFont val="Noto Sans"/>
        <family val="2"/>
      </rPr>
      <t xml:space="preserve">東川町が大雪山文化を発信する大雪山アーカイブス収蔵品。「北海道林業会報」の別冊である。題名の通り北海道中央高地積雪期登山史を簡潔にまとめたもの。</t>
    </r>
    <r>
      <rPr>
        <sz val="10"/>
        <rFont val="ＭＳ ゴシック"/>
        <family val="3"/>
        <charset val="128"/>
      </rPr>
      <t xml:space="preserve">1933</t>
    </r>
    <r>
      <rPr>
        <sz val="10"/>
        <rFont val="Noto Sans"/>
        <family val="2"/>
      </rPr>
      <t xml:space="preserve">年で終わっているのでその頃に公表したものと思われる。
</t>
    </r>
  </si>
  <si>
    <r>
      <rPr>
        <sz val="10"/>
        <rFont val="ＭＳ ゴシック"/>
        <family val="3"/>
        <charset val="128"/>
      </rPr>
      <t xml:space="preserve">
</t>
    </r>
    <r>
      <rPr>
        <sz val="10"/>
        <rFont val="Noto Sans"/>
        <family val="2"/>
      </rPr>
      <t xml:space="preserve">坂本直行画 大雪山国立公園
</t>
    </r>
  </si>
  <si>
    <r>
      <rPr>
        <sz val="10"/>
        <rFont val="ＭＳ ゴシック"/>
        <family val="3"/>
        <charset val="128"/>
      </rPr>
      <t xml:space="preserve">
</t>
    </r>
    <r>
      <rPr>
        <sz val="10"/>
        <rFont val="Noto Sans"/>
        <family val="2"/>
      </rPr>
      <t xml:space="preserve">東川町が大雪山文化を発信する大雪山アーカイブス収蔵品。線画単色山岳スケッチである。袋裏の地図には奥山盆地、松山温泉の記名も見られ、</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大雪山国立公園
</t>
    </r>
  </si>
  <si>
    <r>
      <rPr>
        <sz val="10"/>
        <rFont val="ＭＳ ゴシック"/>
        <family val="3"/>
        <charset val="128"/>
      </rPr>
      <t xml:space="preserve">
</t>
    </r>
    <r>
      <rPr>
        <sz val="10"/>
        <rFont val="Noto Sans"/>
        <family val="2"/>
      </rPr>
      <t xml:space="preserve">東川町が大雪山文化を発信する大雪山アーカイブス収蔵品。大雪山国立公園</t>
    </r>
    <r>
      <rPr>
        <sz val="10"/>
        <rFont val="ＭＳ ゴシック"/>
        <family val="3"/>
        <charset val="128"/>
      </rPr>
      <t xml:space="preserve">20</t>
    </r>
    <r>
      <rPr>
        <sz val="10"/>
        <rFont val="Noto Sans"/>
        <family val="2"/>
      </rPr>
      <t xml:space="preserve">万分ノ１地形図である。「ヌタカムウシペ山（大雪山）」の記名がある。
</t>
    </r>
  </si>
  <si>
    <r>
      <rPr>
        <sz val="10"/>
        <rFont val="ＭＳ ゴシック"/>
        <family val="3"/>
        <charset val="128"/>
      </rPr>
      <t xml:space="preserve">
</t>
    </r>
    <r>
      <rPr>
        <sz val="10"/>
        <rFont val="Noto Sans"/>
        <family val="2"/>
      </rPr>
      <t xml:space="preserve">北海道庁管内全図
</t>
    </r>
  </si>
  <si>
    <r>
      <rPr>
        <sz val="10"/>
        <rFont val="ＭＳ ゴシック"/>
        <family val="3"/>
        <charset val="128"/>
      </rPr>
      <t xml:space="preserve">
</t>
    </r>
    <r>
      <rPr>
        <sz val="10"/>
        <rFont val="Noto Sans"/>
        <family val="2"/>
      </rPr>
      <t xml:space="preserve">東川町が大雪山文化を発信する大雪山アーカイブス収蔵品。北海道</t>
    </r>
    <r>
      <rPr>
        <sz val="10"/>
        <rFont val="ＭＳ ゴシック"/>
        <family val="3"/>
        <charset val="128"/>
      </rPr>
      <t xml:space="preserve">11</t>
    </r>
    <r>
      <rPr>
        <sz val="10"/>
        <rFont val="Noto Sans"/>
        <family val="2"/>
      </rPr>
      <t xml:space="preserve">国</t>
    </r>
    <r>
      <rPr>
        <sz val="10"/>
        <rFont val="ＭＳ ゴシック"/>
        <family val="3"/>
        <charset val="128"/>
      </rPr>
      <t xml:space="preserve">(</t>
    </r>
    <r>
      <rPr>
        <sz val="10"/>
        <rFont val="Noto Sans"/>
        <family val="2"/>
      </rPr>
      <t xml:space="preserve">石狩、天塩、北見、根室、千島、釧路、十勝、日高、胆振、渡島、後志</t>
    </r>
    <r>
      <rPr>
        <sz val="10"/>
        <rFont val="ＭＳ ゴシック"/>
        <family val="3"/>
        <charset val="128"/>
      </rPr>
      <t xml:space="preserve">)</t>
    </r>
    <r>
      <rPr>
        <sz val="10"/>
        <rFont val="Noto Sans"/>
        <family val="2"/>
      </rPr>
      <t xml:space="preserve">時代の、鉄道、郡名、町村名を記入した概要図である。裏面には国別の官公庁所在地、河川、山岳などの説明文がある。
</t>
    </r>
  </si>
  <si>
    <r>
      <rPr>
        <sz val="10"/>
        <rFont val="ＭＳ ゴシック"/>
        <family val="3"/>
        <charset val="128"/>
      </rPr>
      <t xml:space="preserve">
</t>
    </r>
    <r>
      <rPr>
        <sz val="10"/>
        <rFont val="Noto Sans"/>
        <family val="2"/>
      </rPr>
      <t xml:space="preserve">東川町が大雪山文化を発信する大雪山アーカイブス収蔵品。片面に５万分の</t>
    </r>
    <r>
      <rPr>
        <sz val="10"/>
        <rFont val="ＭＳ ゴシック"/>
        <family val="3"/>
        <charset val="128"/>
      </rPr>
      <t xml:space="preserve">1</t>
    </r>
    <r>
      <rPr>
        <sz val="10"/>
        <rFont val="Noto Sans"/>
        <family val="2"/>
      </rPr>
      <t xml:space="preserve">地面。片面に層雲峡、天人峡、大雪山、十勝岳の鳥瞰案内図、高山植物の着色イラストあり。</t>
    </r>
    <r>
      <rPr>
        <sz val="10"/>
        <rFont val="ＭＳ ゴシック"/>
        <family val="3"/>
        <charset val="128"/>
      </rPr>
      <t xml:space="preserve">1950</t>
    </r>
    <r>
      <rPr>
        <sz val="10"/>
        <rFont val="Noto Sans"/>
        <family val="2"/>
      </rPr>
      <t xml:space="preserve">年頃に作成されたと思われる。
</t>
    </r>
  </si>
  <si>
    <r>
      <rPr>
        <sz val="10"/>
        <rFont val="ＭＳ ゴシック"/>
        <family val="3"/>
        <charset val="128"/>
      </rPr>
      <t xml:space="preserve">
</t>
    </r>
    <r>
      <rPr>
        <sz val="10"/>
        <rFont val="Noto Sans"/>
        <family val="2"/>
      </rPr>
      <t xml:space="preserve">北海道主要山岳登路概況
</t>
    </r>
  </si>
  <si>
    <r>
      <rPr>
        <sz val="10"/>
        <rFont val="ＭＳ ゴシック"/>
        <family val="3"/>
        <charset val="128"/>
      </rPr>
      <t xml:space="preserve">
</t>
    </r>
    <r>
      <rPr>
        <sz val="10"/>
        <rFont val="Noto Sans"/>
        <family val="2"/>
      </rPr>
      <t xml:space="preserve">東川町が大雪山文化を発信する大雪山アーカイブス収蔵品。過去にも個別の山の登山記録はあったが、北海道の主な山を一冊にまとめた登山案内書としては初めてである。
</t>
    </r>
  </si>
  <si>
    <r>
      <rPr>
        <sz val="10"/>
        <rFont val="ＭＳ ゴシック"/>
        <family val="3"/>
        <charset val="128"/>
      </rPr>
      <t xml:space="preserve">
</t>
    </r>
    <r>
      <rPr>
        <sz val="10"/>
        <rFont val="Noto Sans"/>
        <family val="2"/>
      </rPr>
      <t xml:space="preserve">日本百景層雲峡絵葉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層雲峡が日本百景に入選以降の絵はがきである。今では見られない景観も多い。塩谷温泉名称である。
</t>
    </r>
  </si>
  <si>
    <r>
      <rPr>
        <sz val="10"/>
        <rFont val="ＭＳ ゴシック"/>
        <family val="3"/>
        <charset val="128"/>
      </rPr>
      <t xml:space="preserve">
</t>
    </r>
    <r>
      <rPr>
        <sz val="10"/>
        <rFont val="Noto Sans"/>
        <family val="2"/>
      </rPr>
      <t xml:space="preserve">大雪山の植物
</t>
    </r>
  </si>
  <si>
    <r>
      <rPr>
        <sz val="10"/>
        <rFont val="ＭＳ ゴシック"/>
        <family val="3"/>
        <charset val="128"/>
      </rPr>
      <t xml:space="preserve">
</t>
    </r>
    <r>
      <rPr>
        <sz val="10"/>
        <rFont val="Noto Sans"/>
        <family val="2"/>
      </rPr>
      <t xml:space="preserve">東川町が大雪山文化を発信する大雪山アーカイブス収蔵品。大雪山の地域別植物調査記録である。巻末に植物名索引がある。
</t>
    </r>
  </si>
  <si>
    <r>
      <rPr>
        <sz val="10"/>
        <rFont val="ＭＳ ゴシック"/>
        <family val="3"/>
        <charset val="128"/>
      </rPr>
      <t xml:space="preserve">
</t>
    </r>
    <r>
      <rPr>
        <sz val="10"/>
        <rFont val="Noto Sans"/>
        <family val="2"/>
      </rPr>
      <t xml:space="preserve">十勝岳山彙の植物
</t>
    </r>
  </si>
  <si>
    <r>
      <rPr>
        <sz val="10"/>
        <rFont val="ＭＳ ゴシック"/>
        <family val="3"/>
        <charset val="128"/>
      </rPr>
      <t xml:space="preserve">
</t>
    </r>
    <r>
      <rPr>
        <sz val="10"/>
        <rFont val="Noto Sans"/>
        <family val="2"/>
      </rPr>
      <t xml:space="preserve">東川町が大雪山文化を発信する大雪山アーカイブス収蔵品。十勝岳連山の山麓から山頂部に至るまでの植物調査記録である。
</t>
    </r>
  </si>
  <si>
    <r>
      <rPr>
        <sz val="10"/>
        <rFont val="ＭＳ ゴシック"/>
        <family val="3"/>
        <charset val="128"/>
      </rPr>
      <t xml:space="preserve">
</t>
    </r>
    <r>
      <rPr>
        <sz val="10"/>
        <rFont val="Noto Sans"/>
        <family val="2"/>
      </rPr>
      <t xml:space="preserve">十勝岳の火山ガス及び水質調査報告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6</t>
    </r>
    <r>
      <rPr>
        <sz val="10"/>
        <rFont val="Noto Sans"/>
        <family val="2"/>
      </rPr>
      <t xml:space="preserve">年の十勝岳噴火大災害を教訓に、噴火災害の予知を目的としてなされた調査報告書である。調査者は北海道学芸大学旭川分校地学研究室 大喜多、斉藤の両名。
</t>
    </r>
  </si>
  <si>
    <r>
      <rPr>
        <sz val="10"/>
        <rFont val="ＭＳ ゴシック"/>
        <family val="3"/>
        <charset val="128"/>
      </rPr>
      <t xml:space="preserve">
</t>
    </r>
    <r>
      <rPr>
        <sz val="10"/>
        <rFont val="Noto Sans"/>
        <family val="2"/>
      </rPr>
      <t xml:space="preserve">中部の夏山 大雪山及其附近
</t>
    </r>
  </si>
  <si>
    <r>
      <rPr>
        <sz val="10"/>
        <rFont val="ＭＳ ゴシック"/>
        <family val="3"/>
        <charset val="128"/>
      </rPr>
      <t xml:space="preserve">
</t>
    </r>
    <r>
      <rPr>
        <sz val="10"/>
        <rFont val="Noto Sans"/>
        <family val="2"/>
      </rPr>
      <t xml:space="preserve">東川町が大雪山文化を発信する大雪山アーカイブス収蔵品。大雪山、十勝岳、石狩岳を中心に、天塩岳、芦別岳を含む夏山登山案内書である。発行者は北海道中部、保勝協会</t>
    </r>
    <r>
      <rPr>
        <sz val="10"/>
        <rFont val="ＭＳ ゴシック"/>
        <family val="3"/>
        <charset val="128"/>
      </rPr>
      <t xml:space="preserve">(</t>
    </r>
    <r>
      <rPr>
        <sz val="10"/>
        <rFont val="Noto Sans"/>
        <family val="2"/>
      </rPr>
      <t xml:space="preserve">北海道上川支庁</t>
    </r>
    <r>
      <rPr>
        <sz val="10"/>
        <rFont val="ＭＳ ゴシック"/>
        <family val="3"/>
        <charset val="128"/>
      </rPr>
      <t xml:space="preserve">)</t>
    </r>
    <r>
      <rPr>
        <sz val="10"/>
        <rFont val="Noto Sans"/>
        <family val="2"/>
      </rPr>
      <t xml:space="preserve">は無料で配布したようである。
</t>
    </r>
  </si>
  <si>
    <r>
      <rPr>
        <sz val="10"/>
        <rFont val="ＭＳ ゴシック"/>
        <family val="3"/>
        <charset val="128"/>
      </rPr>
      <t xml:space="preserve">
</t>
    </r>
    <r>
      <rPr>
        <sz val="10"/>
        <rFont val="Noto Sans"/>
        <family val="2"/>
      </rPr>
      <t xml:space="preserve">大雪山積雪水量及び流出調査
</t>
    </r>
  </si>
  <si>
    <r>
      <rPr>
        <sz val="10"/>
        <rFont val="ＭＳ ゴシック"/>
        <family val="3"/>
        <charset val="128"/>
      </rPr>
      <t xml:space="preserve">
</t>
    </r>
    <r>
      <rPr>
        <sz val="10"/>
        <rFont val="Noto Sans"/>
        <family val="2"/>
      </rPr>
      <t xml:space="preserve">東川町が大雪山文化を発信する大雪山アーカイブス収蔵品。中谷宇吉郎主導、菅谷重二実地調査。</t>
    </r>
    <r>
      <rPr>
        <sz val="10"/>
        <rFont val="ＭＳ ゴシック"/>
        <family val="3"/>
        <charset val="128"/>
      </rPr>
      <t xml:space="preserve">1948</t>
    </r>
    <r>
      <rPr>
        <sz val="10"/>
        <rFont val="Noto Sans"/>
        <family val="2"/>
      </rPr>
      <t xml:space="preserve">年４月から７月に至る、忠別川流域の、積雪水量及び流出調査報告である。
</t>
    </r>
  </si>
  <si>
    <r>
      <rPr>
        <sz val="10"/>
        <rFont val="ＭＳ ゴシック"/>
        <family val="3"/>
        <charset val="128"/>
      </rPr>
      <t xml:space="preserve">
</t>
    </r>
    <r>
      <rPr>
        <sz val="10"/>
        <rFont val="Noto Sans"/>
        <family val="2"/>
      </rPr>
      <t xml:space="preserve">詩集　山
</t>
    </r>
  </si>
  <si>
    <r>
      <rPr>
        <sz val="10"/>
        <rFont val="ＭＳ ゴシック"/>
        <family val="3"/>
        <charset val="128"/>
      </rPr>
      <t xml:space="preserve">
</t>
    </r>
    <r>
      <rPr>
        <sz val="10"/>
        <rFont val="Noto Sans"/>
        <family val="2"/>
      </rPr>
      <t xml:space="preserve">東川町が大雪山文化を発信する大雪山アーカイブス収蔵品。山と雪の会発行、北大山岳部員 井田 清の詩集。武者小路実篤の序がある。　
</t>
    </r>
  </si>
  <si>
    <r>
      <rPr>
        <sz val="10"/>
        <rFont val="ＭＳ ゴシック"/>
        <family val="3"/>
        <charset val="128"/>
      </rPr>
      <t xml:space="preserve">
</t>
    </r>
    <r>
      <rPr>
        <sz val="10"/>
        <rFont val="Noto Sans"/>
        <family val="2"/>
      </rPr>
      <t xml:space="preserve">北海道山村経済の実態
</t>
    </r>
  </si>
  <si>
    <r>
      <rPr>
        <sz val="10"/>
        <rFont val="ＭＳ ゴシック"/>
        <family val="3"/>
        <charset val="128"/>
      </rPr>
      <t xml:space="preserve">
</t>
    </r>
    <r>
      <rPr>
        <sz val="10"/>
        <rFont val="Noto Sans"/>
        <family val="2"/>
      </rPr>
      <t xml:space="preserve">東川町が大雪山文化を発信する大雪山アーカイブス収蔵品。北海道庁の委嘱により東京教育大学農学部が主体となり上川町を調査対象として、</t>
    </r>
    <r>
      <rPr>
        <sz val="10"/>
        <rFont val="ＭＳ ゴシック"/>
        <family val="3"/>
        <charset val="128"/>
      </rPr>
      <t xml:space="preserve">1952</t>
    </r>
    <r>
      <rPr>
        <sz val="10"/>
        <rFont val="Noto Sans"/>
        <family val="2"/>
      </rPr>
      <t xml:space="preserve">年同町を調査した報告書。グラビア写真、地図を添付、図表を挿入した透写印刷。
</t>
    </r>
  </si>
  <si>
    <r>
      <rPr>
        <sz val="10"/>
        <rFont val="ＭＳ ゴシック"/>
        <family val="3"/>
        <charset val="128"/>
      </rPr>
      <t xml:space="preserve">
</t>
    </r>
    <r>
      <rPr>
        <sz val="10"/>
        <rFont val="Noto Sans"/>
        <family val="2"/>
      </rPr>
      <t xml:space="preserve">詩文集　層雲峡四季
</t>
    </r>
  </si>
  <si>
    <r>
      <rPr>
        <sz val="10"/>
        <rFont val="ＭＳ ゴシック"/>
        <family val="3"/>
        <charset val="128"/>
      </rPr>
      <t xml:space="preserve">
</t>
    </r>
    <r>
      <rPr>
        <sz val="10"/>
        <rFont val="Noto Sans"/>
        <family val="2"/>
      </rPr>
      <t xml:space="preserve">東川町が大雪山文化を発信する大雪山アーカイブス収蔵品。「北の女性社」発行。詩歌集と文集に分けられ、詩歌には、佐々木信綱、与謝野晶子、高浜虚子、野口雨情など、文集には大町桂月、百田宗治、塩谷忠などが収録されている。
</t>
    </r>
  </si>
  <si>
    <r>
      <rPr>
        <sz val="10"/>
        <rFont val="ＭＳ ゴシック"/>
        <family val="3"/>
        <charset val="128"/>
      </rPr>
      <t xml:space="preserve">
</t>
    </r>
    <r>
      <rPr>
        <sz val="10"/>
        <rFont val="Noto Sans"/>
        <family val="2"/>
      </rPr>
      <t xml:space="preserve">北海道新聞 大雪山国立公園</t>
    </r>
    <r>
      <rPr>
        <sz val="10"/>
        <rFont val="ＭＳ ゴシック"/>
        <family val="3"/>
        <charset val="128"/>
      </rPr>
      <t xml:space="preserve">50</t>
    </r>
    <r>
      <rPr>
        <sz val="10"/>
        <rFont val="Noto Sans"/>
        <family val="2"/>
      </rPr>
      <t xml:space="preserve">周年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７月</t>
    </r>
    <r>
      <rPr>
        <sz val="10"/>
        <rFont val="ＭＳ ゴシック"/>
        <family val="3"/>
        <charset val="128"/>
      </rPr>
      <t xml:space="preserve">10</t>
    </r>
    <r>
      <rPr>
        <sz val="10"/>
        <rFont val="Noto Sans"/>
        <family val="2"/>
      </rPr>
      <t xml:space="preserve">日付カラー写真４ページを含む、８ページ全面の大雪山特集記事である。
</t>
    </r>
  </si>
  <si>
    <r>
      <rPr>
        <sz val="10"/>
        <rFont val="ＭＳ ゴシック"/>
        <family val="3"/>
        <charset val="128"/>
      </rPr>
      <t xml:space="preserve">
</t>
    </r>
    <r>
      <rPr>
        <sz val="10"/>
        <rFont val="Noto Sans"/>
        <family val="2"/>
      </rPr>
      <t xml:space="preserve">北海道新聞　大雪ダム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5</t>
    </r>
    <r>
      <rPr>
        <sz val="10"/>
        <rFont val="Noto Sans"/>
        <family val="2"/>
      </rPr>
      <t xml:space="preserve">年７月</t>
    </r>
    <r>
      <rPr>
        <sz val="10"/>
        <rFont val="ＭＳ ゴシック"/>
        <family val="3"/>
        <charset val="128"/>
      </rPr>
      <t xml:space="preserve">28</t>
    </r>
    <r>
      <rPr>
        <sz val="10"/>
        <rFont val="Noto Sans"/>
        <family val="2"/>
      </rPr>
      <t xml:space="preserve">日付４ページ全面</t>
    </r>
    <r>
      <rPr>
        <sz val="10"/>
        <rFont val="ＭＳ ゴシック"/>
        <family val="3"/>
        <charset val="128"/>
      </rPr>
      <t xml:space="preserve">(</t>
    </r>
    <r>
      <rPr>
        <sz val="10"/>
        <rFont val="Noto Sans"/>
        <family val="2"/>
      </rPr>
      <t xml:space="preserve">関連広告を含む</t>
    </r>
    <r>
      <rPr>
        <sz val="10"/>
        <rFont val="ＭＳ ゴシック"/>
        <family val="3"/>
        <charset val="128"/>
      </rPr>
      <t xml:space="preserve">)</t>
    </r>
    <r>
      <rPr>
        <sz val="10"/>
        <rFont val="Noto Sans"/>
        <family val="2"/>
      </rPr>
      <t xml:space="preserve">大雪ダム完成時の特集記事。
</t>
    </r>
  </si>
  <si>
    <r>
      <rPr>
        <sz val="10"/>
        <rFont val="ＭＳ ゴシック"/>
        <family val="3"/>
        <charset val="128"/>
      </rPr>
      <t xml:space="preserve">
</t>
    </r>
    <r>
      <rPr>
        <sz val="10"/>
        <rFont val="Noto Sans"/>
        <family val="2"/>
      </rPr>
      <t xml:space="preserve">十勝岳爆発概報 大正</t>
    </r>
    <r>
      <rPr>
        <sz val="10"/>
        <rFont val="ＭＳ ゴシック"/>
        <family val="3"/>
        <charset val="128"/>
      </rPr>
      <t xml:space="preserve">15</t>
    </r>
    <r>
      <rPr>
        <sz val="10"/>
        <rFont val="Noto Sans"/>
        <family val="2"/>
      </rPr>
      <t xml:space="preserve">年．六月二五日
</t>
    </r>
  </si>
  <si>
    <r>
      <rPr>
        <sz val="10"/>
        <rFont val="ＭＳ ゴシック"/>
        <family val="3"/>
        <charset val="128"/>
      </rPr>
      <t xml:space="preserve">
</t>
    </r>
    <r>
      <rPr>
        <sz val="10"/>
        <rFont val="Noto Sans"/>
        <family val="2"/>
      </rPr>
      <t xml:space="preserve">東川町が大雪山文化を発信する大雪山アーカイブス収蔵品。十勝岳噴火災害発生、１カ月後に発行された調査概況報告書である。大雪山調査会々長 荒井初一の援助によって発行に至った。
</t>
    </r>
  </si>
  <si>
    <r>
      <rPr>
        <sz val="10"/>
        <rFont val="ＭＳ ゴシック"/>
        <family val="3"/>
        <charset val="128"/>
      </rPr>
      <t xml:space="preserve">
</t>
    </r>
    <r>
      <rPr>
        <sz val="10"/>
        <rFont val="Noto Sans"/>
        <family val="2"/>
      </rPr>
      <t xml:space="preserve">山　研究と随想
</t>
    </r>
  </si>
  <si>
    <r>
      <rPr>
        <sz val="10"/>
        <rFont val="ＭＳ ゴシック"/>
        <family val="3"/>
        <charset val="128"/>
      </rPr>
      <t xml:space="preserve">
</t>
    </r>
    <r>
      <rPr>
        <sz val="10"/>
        <rFont val="Noto Sans"/>
        <family val="2"/>
      </rPr>
      <t xml:space="preserve">東川町が大雪山文化を発信する大雪山アーカイブス収蔵品。大島亮吉が『登高行』『山とスキー』『山岳』に発表した研究論文、紀行、随筆を、没後に友人たちが編集、岩波書店から発行した本。
</t>
    </r>
  </si>
  <si>
    <r>
      <rPr>
        <sz val="10"/>
        <rFont val="ＭＳ ゴシック"/>
        <family val="3"/>
        <charset val="128"/>
      </rPr>
      <t xml:space="preserve">
</t>
    </r>
    <r>
      <rPr>
        <sz val="10"/>
        <rFont val="Noto Sans"/>
        <family val="2"/>
      </rPr>
      <t xml:space="preserve">國立公園大雪山阿寒洞爺勝景大観
</t>
    </r>
  </si>
  <si>
    <r>
      <rPr>
        <sz val="10"/>
        <rFont val="ＭＳ ゴシック"/>
        <family val="3"/>
        <charset val="128"/>
      </rPr>
      <t xml:space="preserve">
</t>
    </r>
    <r>
      <rPr>
        <sz val="10"/>
        <rFont val="Noto Sans"/>
        <family val="2"/>
      </rPr>
      <t xml:space="preserve">東川町が大雪山文化を発信する大雪山アーカイブス収蔵品。和紙に直筆、単彩、着彩の画帳である。布装四方金の豪華本であるが描かれた時期は不詳。</t>
    </r>
    <r>
      <rPr>
        <sz val="10"/>
        <rFont val="ＭＳ ゴシック"/>
        <family val="3"/>
        <charset val="128"/>
      </rPr>
      <t xml:space="preserve">1949</t>
    </r>
    <r>
      <rPr>
        <sz val="10"/>
        <rFont val="Noto Sans"/>
        <family val="2"/>
      </rPr>
      <t xml:space="preserve">年以降。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登山流行の心理的考察」</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飯豊山の登路に就いて」</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直滑降論」</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竹内亮・板倉勝宣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平原より仰ぐ山岳の魅力」</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天塩沿岸と利尻礼文」（加納一郎</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アイヌ語地名に就て」</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スキー地としての蝦夷富士」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ベルナー・オーバーランドに於ける日本登山家」</t>
    </r>
    <r>
      <rPr>
        <sz val="10"/>
        <rFont val="ＭＳ ゴシック"/>
        <family val="3"/>
        <charset val="128"/>
      </rPr>
      <t xml:space="preserve">(</t>
    </r>
    <r>
      <rPr>
        <sz val="10"/>
        <rFont val="Noto Sans"/>
        <family val="2"/>
      </rPr>
      <t xml:space="preserve">坂村徹</t>
    </r>
    <r>
      <rPr>
        <sz val="10"/>
        <rFont val="ＭＳ ゴシック"/>
        <family val="3"/>
        <charset val="128"/>
      </rPr>
      <t xml:space="preserve">)</t>
    </r>
    <r>
      <rPr>
        <sz val="10"/>
        <rFont val="Noto Sans"/>
        <family val="2"/>
      </rPr>
      <t xml:space="preserve">、「スキーの歴史」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会津方面の「熊を追ふて」</t>
    </r>
    <r>
      <rPr>
        <sz val="10"/>
        <rFont val="ＭＳ ゴシック"/>
        <family val="3"/>
        <charset val="128"/>
      </rPr>
      <t xml:space="preserve">(</t>
    </r>
    <r>
      <rPr>
        <sz val="10"/>
        <rFont val="Noto Sans"/>
        <family val="2"/>
      </rPr>
      <t xml:space="preserve">星數三郎</t>
    </r>
    <r>
      <rPr>
        <sz val="10"/>
        <rFont val="ＭＳ ゴシック"/>
        <family val="3"/>
        <charset val="128"/>
      </rPr>
      <t xml:space="preserve">)</t>
    </r>
    <r>
      <rPr>
        <sz val="10"/>
        <rFont val="Noto Sans"/>
        <family val="2"/>
      </rPr>
      <t xml:space="preserve">、その他スキーの記事が多い。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テレマーク」</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阿寒のことども」</t>
    </r>
    <r>
      <rPr>
        <sz val="10"/>
        <rFont val="ＭＳ ゴシック"/>
        <family val="3"/>
        <charset val="128"/>
      </rPr>
      <t xml:space="preserve">(</t>
    </r>
    <r>
      <rPr>
        <sz val="10"/>
        <rFont val="Noto Sans"/>
        <family val="2"/>
      </rPr>
      <t xml:space="preserve">舘脇操</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1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九時の悲－山崎孝一君死体捜索顛末－」</t>
    </r>
    <r>
      <rPr>
        <sz val="10"/>
        <rFont val="ＭＳ ゴシック"/>
        <family val="3"/>
        <charset val="128"/>
      </rPr>
      <t xml:space="preserve">(</t>
    </r>
    <r>
      <rPr>
        <sz val="10"/>
        <rFont val="Noto Sans"/>
        <family val="2"/>
      </rPr>
      <t xml:space="preserve">上原長十郎</t>
    </r>
    <r>
      <rPr>
        <sz val="10"/>
        <rFont val="ＭＳ ゴシック"/>
        <family val="3"/>
        <charset val="128"/>
      </rPr>
      <t xml:space="preserve">)</t>
    </r>
    <r>
      <rPr>
        <sz val="10"/>
        <rFont val="Noto Sans"/>
        <family val="2"/>
      </rPr>
      <t xml:space="preserve">は草津のスキー遭難の記録であるが、異色の記事である。「札幌附近の地学的考察」</t>
    </r>
    <r>
      <rPr>
        <sz val="10"/>
        <rFont val="ＭＳ ゴシック"/>
        <family val="3"/>
        <charset val="128"/>
      </rPr>
      <t xml:space="preserve">(</t>
    </r>
    <r>
      <rPr>
        <sz val="10"/>
        <rFont val="Noto Sans"/>
        <family val="2"/>
      </rPr>
      <t xml:space="preserve">夏間 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スキーの民衆化」</t>
    </r>
    <r>
      <rPr>
        <sz val="10"/>
        <rFont val="ＭＳ ゴシック"/>
        <family val="3"/>
        <charset val="128"/>
      </rPr>
      <t xml:space="preserve">(</t>
    </r>
    <r>
      <rPr>
        <sz val="10"/>
        <rFont val="Noto Sans"/>
        <family val="2"/>
      </rPr>
      <t xml:space="preserve">稲田昌植</t>
    </r>
    <r>
      <rPr>
        <sz val="10"/>
        <rFont val="ＭＳ ゴシック"/>
        <family val="3"/>
        <charset val="128"/>
      </rPr>
      <t xml:space="preserve">)</t>
    </r>
    <r>
      <rPr>
        <sz val="10"/>
        <rFont val="Noto Sans"/>
        <family val="2"/>
      </rPr>
      <t xml:space="preserve">、「札幌附近の地学的考察（二）」</t>
    </r>
    <r>
      <rPr>
        <sz val="10"/>
        <rFont val="ＭＳ ゴシック"/>
        <family val="3"/>
        <charset val="128"/>
      </rPr>
      <t xml:space="preserve">(</t>
    </r>
    <r>
      <rPr>
        <sz val="10"/>
        <rFont val="Noto Sans"/>
        <family val="2"/>
      </rPr>
      <t xml:space="preserve">夏間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雪の立山、針木峠を越えて」</t>
    </r>
    <r>
      <rPr>
        <sz val="10"/>
        <rFont val="ＭＳ ゴシック"/>
        <family val="3"/>
        <charset val="128"/>
      </rPr>
      <t xml:space="preserve">(</t>
    </r>
    <r>
      <rPr>
        <sz val="10"/>
        <rFont val="Noto Sans"/>
        <family val="2"/>
      </rPr>
      <t xml:space="preserve">沢田武太郎</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季登山とスキー登山との定義」</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旭岳」</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松方三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春の槍穂高へ」</t>
    </r>
    <r>
      <rPr>
        <sz val="10"/>
        <rFont val="ＭＳ ゴシック"/>
        <family val="3"/>
        <charset val="128"/>
      </rPr>
      <t xml:space="preserve">(</t>
    </r>
    <r>
      <rPr>
        <sz val="10"/>
        <rFont val="Noto Sans"/>
        <family val="2"/>
      </rPr>
      <t xml:space="preserve">舟田三郎</t>
    </r>
    <r>
      <rPr>
        <sz val="10"/>
        <rFont val="ＭＳ ゴシック"/>
        <family val="3"/>
        <charset val="128"/>
      </rPr>
      <t xml:space="preserve">)</t>
    </r>
    <r>
      <rPr>
        <sz val="10"/>
        <rFont val="Noto Sans"/>
        <family val="2"/>
      </rPr>
      <t xml:space="preserve">、「火口原のスキーヒュッテ」</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の冬期登山の道」</t>
    </r>
    <r>
      <rPr>
        <sz val="10"/>
        <rFont val="ＭＳ ゴシック"/>
        <family val="3"/>
        <charset val="128"/>
      </rPr>
      <t xml:space="preserve">(</t>
    </r>
    <r>
      <rPr>
        <sz val="10"/>
        <rFont val="Noto Sans"/>
        <family val="2"/>
      </rPr>
      <t xml:space="preserve">故 板倉勝宣</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六鹿一彦、加納一郎、岡村源太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広田戸七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相馬 御風の序、「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冬の十勝岳</t>
    </r>
    <r>
      <rPr>
        <sz val="10"/>
        <rFont val="ＭＳ ゴシック"/>
        <family val="3"/>
        <charset val="128"/>
      </rPr>
      <t xml:space="preserve">(</t>
    </r>
    <r>
      <rPr>
        <sz val="10"/>
        <rFont val="Noto Sans"/>
        <family val="2"/>
      </rPr>
      <t xml:space="preserve">二</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藤江永次、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スキー登山史」</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岡村源太郎、田口鎮雄、六鹿一彦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元旦の上の嶽」</t>
    </r>
    <r>
      <rPr>
        <sz val="10"/>
        <rFont val="ＭＳ ゴシック"/>
        <family val="3"/>
        <charset val="128"/>
      </rPr>
      <t xml:space="preserve">(</t>
    </r>
    <r>
      <rPr>
        <sz val="10"/>
        <rFont val="Noto Sans"/>
        <family val="2"/>
      </rPr>
      <t xml:space="preserve">山口季次郎</t>
    </r>
    <r>
      <rPr>
        <sz val="10"/>
        <rFont val="ＭＳ ゴシック"/>
        <family val="3"/>
        <charset val="128"/>
      </rPr>
      <t xml:space="preserve">)</t>
    </r>
    <r>
      <rPr>
        <sz val="10"/>
        <rFont val="Noto Sans"/>
        <family val="2"/>
      </rPr>
      <t xml:space="preserve">は、大阪朝日新聞の主催で雪の日本アルプス踏査隊として参加した登山の記録。その他、藤江永次、大島亮吉、加納 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もう少し寒ければ彼は凍死をしなかったであらう」</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は、立山で板倉勝宣の遭難死に関する意見。その他、中野誠一、大島亮吉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広田戸七郎、岡村源太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安倍能成の抜章、大島亮吉、中野誠一、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ニセコでスキー中に受けた傷が傷が因で死亡した藤江永次の追悼号、加納一郎、別所安次郎、伊藤秀五郎が追悼文を寄せる。他に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伊藤秀五郎、大島亮吉、松方三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田治吉、板橋敬一、成瀬岩雄</t>
    </r>
    <r>
      <rPr>
        <sz val="10"/>
        <rFont val="ＭＳ ゴシック"/>
        <family val="3"/>
        <charset val="128"/>
      </rPr>
      <t xml:space="preserve">(</t>
    </r>
    <r>
      <rPr>
        <sz val="10"/>
        <rFont val="Noto Sans"/>
        <family val="2"/>
      </rPr>
      <t xml:space="preserve">「春の燕岳へ」</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い高度に於ける馴化」</t>
    </r>
    <r>
      <rPr>
        <sz val="10"/>
        <rFont val="ＭＳ ゴシック"/>
        <family val="3"/>
        <charset val="128"/>
      </rPr>
      <t xml:space="preserve">(</t>
    </r>
    <r>
      <rPr>
        <sz val="10"/>
        <rFont val="Noto Sans"/>
        <family val="2"/>
      </rPr>
      <t xml:space="preserve">阿部勤吾 訳</t>
    </r>
    <r>
      <rPr>
        <sz val="10"/>
        <rFont val="ＭＳ ゴシック"/>
        <family val="3"/>
        <charset val="128"/>
      </rPr>
      <t xml:space="preserve">)</t>
    </r>
    <r>
      <rPr>
        <sz val="10"/>
        <rFont val="Noto Sans"/>
        <family val="2"/>
      </rPr>
      <t xml:space="preserve">、「美生川より日高山脈へ」</t>
    </r>
    <r>
      <rPr>
        <sz val="10"/>
        <rFont val="ＭＳ ゴシック"/>
        <family val="3"/>
        <charset val="128"/>
      </rPr>
      <t xml:space="preserve">(</t>
    </r>
    <r>
      <rPr>
        <sz val="10"/>
        <rFont val="Noto Sans"/>
        <family val="2"/>
      </rPr>
      <t xml:space="preserve">和辻広樹</t>
    </r>
    <r>
      <rPr>
        <sz val="10"/>
        <rFont val="ＭＳ ゴシック"/>
        <family val="3"/>
        <charset val="128"/>
      </rPr>
      <t xml:space="preserve">)</t>
    </r>
    <r>
      <rPr>
        <sz val="10"/>
        <rFont val="Noto Sans"/>
        <family val="2"/>
      </rPr>
      <t xml:space="preserve">、「スキーの思ひ出」</t>
    </r>
    <r>
      <rPr>
        <sz val="10"/>
        <rFont val="ＭＳ ゴシック"/>
        <family val="3"/>
        <charset val="128"/>
      </rPr>
      <t xml:space="preserve">(</t>
    </r>
    <r>
      <rPr>
        <sz val="10"/>
        <rFont val="Noto Sans"/>
        <family val="2"/>
      </rPr>
      <t xml:space="preserve">大野精七</t>
    </r>
    <r>
      <rPr>
        <sz val="10"/>
        <rFont val="ＭＳ ゴシック"/>
        <family val="3"/>
        <charset val="128"/>
      </rPr>
      <t xml:space="preserve">)</t>
    </r>
    <r>
      <rPr>
        <sz val="10"/>
        <rFont val="Noto Sans"/>
        <family val="2"/>
      </rPr>
      <t xml:space="preserve">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六鹿一彦、須藤宣之助</t>
    </r>
    <r>
      <rPr>
        <sz val="10"/>
        <rFont val="ＭＳ ゴシック"/>
        <family val="3"/>
        <charset val="128"/>
      </rPr>
      <t xml:space="preserve">(</t>
    </r>
    <r>
      <rPr>
        <sz val="10"/>
        <rFont val="Noto Sans"/>
        <family val="2"/>
      </rPr>
      <t xml:space="preserve">「一月の暑寒別岳登山」</t>
    </r>
    <r>
      <rPr>
        <sz val="10"/>
        <rFont val="ＭＳ ゴシック"/>
        <family val="3"/>
        <charset val="128"/>
      </rPr>
      <t xml:space="preserve">)</t>
    </r>
    <r>
      <rPr>
        <sz val="10"/>
        <rFont val="Noto Sans"/>
        <family val="2"/>
      </rPr>
      <t xml:space="preserve">、小森太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須藤宣之助、佐々木政吉、岡村源太郎、麻生武治、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赤松勲</t>
    </r>
    <r>
      <rPr>
        <sz val="10"/>
        <rFont val="ＭＳ ゴシック"/>
        <family val="3"/>
        <charset val="128"/>
      </rPr>
      <t xml:space="preserve">(</t>
    </r>
    <r>
      <rPr>
        <sz val="10"/>
        <rFont val="Noto Sans"/>
        <family val="2"/>
      </rPr>
      <t xml:space="preserve">「富良野岳登攀の思ひ出」</t>
    </r>
    <r>
      <rPr>
        <sz val="10"/>
        <rFont val="ＭＳ ゴシック"/>
        <family val="3"/>
        <charset val="128"/>
      </rPr>
      <t xml:space="preserve">)</t>
    </r>
    <r>
      <rPr>
        <sz val="10"/>
        <rFont val="Noto Sans"/>
        <family val="2"/>
      </rPr>
      <t xml:space="preserve">、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伊藤秀五郎、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舘脇 操、大島亮吉、広田戸七郎、山口寿一</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天皇崩御</t>
    </r>
    <r>
      <rPr>
        <sz val="10"/>
        <rFont val="ＭＳ ゴシック"/>
        <family val="3"/>
        <charset val="128"/>
      </rPr>
      <t xml:space="preserve">(</t>
    </r>
    <r>
      <rPr>
        <sz val="10"/>
        <rFont val="Noto Sans"/>
        <family val="2"/>
      </rPr>
      <t xml:space="preserve">大正天皇</t>
    </r>
    <r>
      <rPr>
        <sz val="10"/>
        <rFont val="ＭＳ ゴシック"/>
        <family val="3"/>
        <charset val="128"/>
      </rPr>
      <t xml:space="preserve">)</t>
    </r>
    <r>
      <rPr>
        <sz val="10"/>
        <rFont val="Noto Sans"/>
        <family val="2"/>
      </rPr>
      <t xml:space="preserve">の哀悼の辞あり。広田戸七郎、本田治吉、岡村源太郎、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山口健児、麻生武治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井田清</t>
    </r>
    <r>
      <rPr>
        <sz val="10"/>
        <rFont val="ＭＳ ゴシック"/>
        <family val="3"/>
        <charset val="128"/>
      </rPr>
      <t xml:space="preserve">(</t>
    </r>
    <r>
      <rPr>
        <sz val="10"/>
        <rFont val="Noto Sans"/>
        <family val="2"/>
      </rPr>
      <t xml:space="preserve">「上ポロカメットク山」</t>
    </r>
    <r>
      <rPr>
        <sz val="10"/>
        <rFont val="ＭＳ ゴシック"/>
        <family val="3"/>
        <charset val="128"/>
      </rPr>
      <t xml:space="preserve">)</t>
    </r>
    <r>
      <rPr>
        <sz val="10"/>
        <rFont val="Noto Sans"/>
        <family val="2"/>
      </rPr>
      <t xml:space="preserve">、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原忠平</t>
    </r>
    <r>
      <rPr>
        <sz val="10"/>
        <rFont val="ＭＳ ゴシック"/>
        <family val="3"/>
        <charset val="128"/>
      </rPr>
      <t xml:space="preserve">(</t>
    </r>
    <r>
      <rPr>
        <sz val="10"/>
        <rFont val="Noto Sans"/>
        <family val="2"/>
      </rPr>
      <t xml:space="preserve">「天塩岳と北見峠付近」</t>
    </r>
    <r>
      <rPr>
        <sz val="10"/>
        <rFont val="ＭＳ ゴシック"/>
        <family val="3"/>
        <charset val="128"/>
      </rPr>
      <t xml:space="preserve">)</t>
    </r>
    <r>
      <rPr>
        <sz val="10"/>
        <rFont val="Noto Sans"/>
        <family val="2"/>
      </rPr>
      <t xml:space="preserve">、木原均、広田戸七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舘脇操、広田戸七郎、山口健児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岡村源太郎、山口健児</t>
    </r>
    <r>
      <rPr>
        <sz val="10"/>
        <rFont val="ＭＳ ゴシック"/>
        <family val="3"/>
        <charset val="128"/>
      </rPr>
      <t xml:space="preserve">(</t>
    </r>
    <r>
      <rPr>
        <sz val="10"/>
        <rFont val="Noto Sans"/>
        <family val="2"/>
      </rPr>
      <t xml:space="preserve">「川名のアイヌ語解」</t>
    </r>
    <r>
      <rPr>
        <sz val="10"/>
        <rFont val="ＭＳ ゴシック"/>
        <family val="3"/>
        <charset val="128"/>
      </rPr>
      <t xml:space="preserve">)</t>
    </r>
    <r>
      <rPr>
        <sz val="10"/>
        <rFont val="Noto Sans"/>
        <family val="2"/>
      </rPr>
      <t xml:space="preserve">、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道スキー地蝦夷語地名解」</t>
    </r>
    <r>
      <rPr>
        <sz val="10"/>
        <rFont val="ＭＳ ゴシック"/>
        <family val="3"/>
        <charset val="128"/>
      </rPr>
      <t xml:space="preserve">(</t>
    </r>
    <r>
      <rPr>
        <sz val="10"/>
        <rFont val="Noto Sans"/>
        <family val="2"/>
      </rPr>
      <t xml:space="preserve">河野 広道</t>
    </r>
    <r>
      <rPr>
        <sz val="10"/>
        <rFont val="ＭＳ ゴシック"/>
        <family val="3"/>
        <charset val="128"/>
      </rPr>
      <t xml:space="preserve">)</t>
    </r>
    <r>
      <rPr>
        <sz val="10"/>
        <rFont val="Noto Sans"/>
        <family val="2"/>
      </rPr>
      <t xml:space="preserve">、「ヘルヴェチア・ヒュッテの建設」</t>
    </r>
    <r>
      <rPr>
        <sz val="10"/>
        <rFont val="ＭＳ ゴシック"/>
        <family val="3"/>
        <charset val="128"/>
      </rPr>
      <t xml:space="preserve">(</t>
    </r>
    <r>
      <rPr>
        <sz val="10"/>
        <rFont val="Noto Sans"/>
        <family val="2"/>
      </rPr>
      <t xml:space="preserve">山崎 春雄</t>
    </r>
    <r>
      <rPr>
        <sz val="10"/>
        <rFont val="ＭＳ ゴシック"/>
        <family val="3"/>
        <charset val="128"/>
      </rPr>
      <t xml:space="preserve">)</t>
    </r>
    <r>
      <rPr>
        <sz val="10"/>
        <rFont val="Noto Sans"/>
        <family val="2"/>
      </rPr>
      <t xml:space="preserve">など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岡村源太郎</t>
    </r>
    <r>
      <rPr>
        <sz val="10"/>
        <rFont val="ＭＳ ゴシック"/>
        <family val="3"/>
        <charset val="128"/>
      </rPr>
      <t xml:space="preserve">(</t>
    </r>
    <r>
      <rPr>
        <sz val="10"/>
        <rFont val="Noto Sans"/>
        <family val="2"/>
      </rPr>
      <t xml:space="preserve">病没</t>
    </r>
    <r>
      <rPr>
        <sz val="10"/>
        <rFont val="ＭＳ ゴシック"/>
        <family val="3"/>
        <charset val="128"/>
      </rPr>
      <t xml:space="preserve">)</t>
    </r>
    <r>
      <rPr>
        <sz val="10"/>
        <rFont val="Noto Sans"/>
        <family val="2"/>
      </rPr>
      <t xml:space="preserve">の追悼号である。中野、広田戸七郎、伴素彦、宮下利三、山口寿一、山口健児、相川正義、坂本直行が追悼文を寄せている。他に木原均、加納一郎、平塚直秀、高橋昴、高杉正樹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山崎春雄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橋昴、伊藤秀五郎、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日日高山脈の圏谷状渓谷」</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その他、平塚直秀、広田戸七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オプタテシケの尾根を歩みて」</t>
    </r>
    <r>
      <rPr>
        <sz val="10"/>
        <rFont val="ＭＳ ゴシック"/>
        <family val="3"/>
        <charset val="128"/>
      </rPr>
      <t xml:space="preserve">(</t>
    </r>
    <r>
      <rPr>
        <sz val="10"/>
        <rFont val="Noto Sans"/>
        <family val="2"/>
      </rPr>
      <t xml:space="preserve">黒住久弥</t>
    </r>
    <r>
      <rPr>
        <sz val="10"/>
        <rFont val="ＭＳ ゴシック"/>
        <family val="3"/>
        <charset val="128"/>
      </rPr>
      <t xml:space="preserve">)</t>
    </r>
    <r>
      <rPr>
        <sz val="10"/>
        <rFont val="Noto Sans"/>
        <family val="2"/>
      </rPr>
      <t xml:space="preserve">、春田 まさき</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井田清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秩父アルプススキー登山」</t>
    </r>
    <r>
      <rPr>
        <sz val="10"/>
        <rFont val="ＭＳ ゴシック"/>
        <family val="3"/>
        <charset val="128"/>
      </rPr>
      <t xml:space="preserve">(</t>
    </r>
    <r>
      <rPr>
        <sz val="10"/>
        <rFont val="Noto Sans"/>
        <family val="2"/>
      </rPr>
      <t xml:space="preserve">小池文雄</t>
    </r>
    <r>
      <rPr>
        <sz val="10"/>
        <rFont val="ＭＳ ゴシック"/>
        <family val="3"/>
        <charset val="128"/>
      </rPr>
      <t xml:space="preserve">)</t>
    </r>
    <r>
      <rPr>
        <sz val="10"/>
        <rFont val="Noto Sans"/>
        <family val="2"/>
      </rPr>
      <t xml:space="preserve">、「冬の十勝岳の思ひ出」</t>
    </r>
    <r>
      <rPr>
        <sz val="10"/>
        <rFont val="ＭＳ ゴシック"/>
        <family val="3"/>
        <charset val="128"/>
      </rPr>
      <t xml:space="preserve">(</t>
    </r>
    <r>
      <rPr>
        <sz val="10"/>
        <rFont val="Noto Sans"/>
        <family val="2"/>
      </rPr>
      <t xml:space="preserve">大戸健一</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9</t>
    </r>
    <r>
      <rPr>
        <sz val="10"/>
        <rFont val="Noto Sans"/>
        <family val="2"/>
      </rPr>
      <t xml:space="preserve">・</t>
    </r>
    <r>
      <rPr>
        <sz val="10"/>
        <rFont val="ＭＳ ゴシック"/>
        <family val="3"/>
        <charset val="128"/>
      </rPr>
      <t xml:space="preserve">10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山に関する覚書－大島 亮吉の遺書について</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廃刊と解散の言葉」</t>
    </r>
    <r>
      <rPr>
        <sz val="10"/>
        <rFont val="ＭＳ ゴシック"/>
        <family val="3"/>
        <charset val="128"/>
      </rPr>
      <t xml:space="preserve">(</t>
    </r>
    <r>
      <rPr>
        <sz val="10"/>
        <rFont val="Noto Sans"/>
        <family val="2"/>
      </rPr>
      <t xml:space="preserve">広田戸七郎</t>
    </r>
    <r>
      <rPr>
        <sz val="10"/>
        <rFont val="ＭＳ ゴシック"/>
        <family val="3"/>
        <charset val="128"/>
      </rPr>
      <t xml:space="preserve">)</t>
    </r>
    <r>
      <rPr>
        <sz val="10"/>
        <rFont val="Noto Sans"/>
        <family val="2"/>
      </rPr>
      <t xml:space="preserve">がある。終刊号であるが、その間に４人の執筆者が亡くなっている。発表回数は、板倉勝宣</t>
    </r>
    <r>
      <rPr>
        <sz val="10"/>
        <rFont val="ＭＳ ゴシック"/>
        <family val="3"/>
        <charset val="128"/>
      </rPr>
      <t xml:space="preserve">(</t>
    </r>
    <r>
      <rPr>
        <sz val="10"/>
        <rFont val="Noto Sans"/>
        <family val="2"/>
      </rPr>
      <t xml:space="preserve">６編、７回</t>
    </r>
    <r>
      <rPr>
        <sz val="10"/>
        <rFont val="ＭＳ ゴシック"/>
        <family val="3"/>
        <charset val="128"/>
      </rPr>
      <t xml:space="preserve">)</t>
    </r>
    <r>
      <rPr>
        <sz val="10"/>
        <rFont val="Noto Sans"/>
        <family val="2"/>
      </rPr>
      <t xml:space="preserve">、大島亮吉</t>
    </r>
    <r>
      <rPr>
        <sz val="10"/>
        <rFont val="ＭＳ ゴシック"/>
        <family val="3"/>
        <charset val="128"/>
      </rPr>
      <t xml:space="preserve">(48</t>
    </r>
    <r>
      <rPr>
        <sz val="10"/>
        <rFont val="Noto Sans"/>
        <family val="2"/>
      </rPr>
      <t xml:space="preserve">編、</t>
    </r>
    <r>
      <rPr>
        <sz val="10"/>
        <rFont val="ＭＳ ゴシック"/>
        <family val="3"/>
        <charset val="128"/>
      </rPr>
      <t xml:space="preserve">51</t>
    </r>
    <r>
      <rPr>
        <sz val="10"/>
        <rFont val="Noto Sans"/>
        <family val="2"/>
      </rPr>
      <t xml:space="preserve">回</t>
    </r>
    <r>
      <rPr>
        <sz val="10"/>
        <rFont val="ＭＳ ゴシック"/>
        <family val="3"/>
        <charset val="128"/>
      </rPr>
      <t xml:space="preserve">)</t>
    </r>
    <r>
      <rPr>
        <sz val="10"/>
        <rFont val="Noto Sans"/>
        <family val="2"/>
      </rPr>
      <t xml:space="preserve">、藤江永次</t>
    </r>
    <r>
      <rPr>
        <sz val="10"/>
        <rFont val="ＭＳ ゴシック"/>
        <family val="3"/>
        <charset val="128"/>
      </rPr>
      <t xml:space="preserve">(11</t>
    </r>
    <r>
      <rPr>
        <sz val="10"/>
        <rFont val="Noto Sans"/>
        <family val="2"/>
      </rPr>
      <t xml:space="preserve">回</t>
    </r>
    <r>
      <rPr>
        <sz val="10"/>
        <rFont val="ＭＳ ゴシック"/>
        <family val="3"/>
        <charset val="128"/>
      </rPr>
      <t xml:space="preserve">)</t>
    </r>
    <r>
      <rPr>
        <sz val="10"/>
        <rFont val="Noto Sans"/>
        <family val="2"/>
      </rPr>
      <t xml:space="preserve">、岡村 源太郎</t>
    </r>
    <r>
      <rPr>
        <sz val="10"/>
        <rFont val="ＭＳ ゴシック"/>
        <family val="3"/>
        <charset val="128"/>
      </rPr>
      <t xml:space="preserve">(28</t>
    </r>
    <r>
      <rPr>
        <sz val="10"/>
        <rFont val="Noto Sans"/>
        <family val="2"/>
      </rPr>
      <t xml:space="preserve">編、</t>
    </r>
    <r>
      <rPr>
        <sz val="10"/>
        <rFont val="ＭＳ ゴシック"/>
        <family val="3"/>
        <charset val="128"/>
      </rPr>
      <t xml:space="preserve">29</t>
    </r>
    <r>
      <rPr>
        <sz val="10"/>
        <rFont val="Noto Sans"/>
        <family val="2"/>
      </rPr>
      <t xml:space="preserve">回</t>
    </r>
    <r>
      <rPr>
        <sz val="10"/>
        <rFont val="ＭＳ ゴシック"/>
        <family val="3"/>
        <charset val="128"/>
      </rPr>
      <t xml:space="preserve">)</t>
    </r>
    <r>
      <rPr>
        <sz val="10"/>
        <rFont val="Noto Sans"/>
        <family val="2"/>
      </rPr>
      <t xml:space="preserve">。本会解散に当たり、４人の業績を讃え霊前に答えたいと結ぶ。
</t>
    </r>
  </si>
  <si>
    <r>
      <rPr>
        <sz val="10"/>
        <rFont val="ＭＳ ゴシック"/>
        <family val="3"/>
        <charset val="128"/>
      </rPr>
      <t xml:space="preserve">
</t>
    </r>
    <r>
      <rPr>
        <sz val="10"/>
        <rFont val="Noto Sans"/>
        <family val="2"/>
      </rPr>
      <t xml:space="preserve">樺太・北海道・本州地質地形関係図及び説明書
</t>
    </r>
  </si>
  <si>
    <r>
      <rPr>
        <sz val="10"/>
        <rFont val="ＭＳ ゴシック"/>
        <family val="3"/>
        <charset val="128"/>
      </rPr>
      <t xml:space="preserve">
</t>
    </r>
    <r>
      <rPr>
        <sz val="10"/>
        <rFont val="Noto Sans"/>
        <family val="2"/>
      </rPr>
      <t xml:space="preserve">東川町が大雪山文化を発信する大雪山アーカイブス収蔵品。小泉秀雄が公表するための下書きと思われる。地図第一とある。
</t>
    </r>
  </si>
  <si>
    <r>
      <rPr>
        <sz val="10"/>
        <rFont val="ＭＳ ゴシック"/>
        <family val="3"/>
        <charset val="128"/>
      </rPr>
      <t xml:space="preserve">
</t>
    </r>
    <r>
      <rPr>
        <sz val="10"/>
        <rFont val="Noto Sans"/>
        <family val="2"/>
      </rPr>
      <t xml:space="preserve">北海道山脈明細図
</t>
    </r>
  </si>
  <si>
    <r>
      <rPr>
        <sz val="10"/>
        <rFont val="ＭＳ ゴシック"/>
        <family val="3"/>
        <charset val="128"/>
      </rPr>
      <t xml:space="preserve">
</t>
    </r>
    <r>
      <rPr>
        <sz val="10"/>
        <rFont val="Noto Sans"/>
        <family val="2"/>
      </rPr>
      <t xml:space="preserve">東川町が大雪山文化を発信する大雪山アーカイブス収蔵品。地図第二とある。右下に千島火山脈、古生層、北海アルプスのメモ書きあり。
</t>
    </r>
  </si>
  <si>
    <r>
      <rPr>
        <sz val="10"/>
        <rFont val="ＭＳ ゴシック"/>
        <family val="3"/>
        <charset val="128"/>
      </rPr>
      <t xml:space="preserve">
</t>
    </r>
    <r>
      <rPr>
        <sz val="10"/>
        <rFont val="Noto Sans"/>
        <family val="2"/>
      </rPr>
      <t xml:space="preserve">山岳写生図
</t>
    </r>
  </si>
  <si>
    <r>
      <rPr>
        <sz val="10"/>
        <rFont val="ＭＳ ゴシック"/>
        <family val="3"/>
        <charset val="128"/>
      </rPr>
      <t xml:space="preserve">
</t>
    </r>
    <r>
      <rPr>
        <sz val="10"/>
        <rFont val="Noto Sans"/>
        <family val="2"/>
      </rPr>
      <t xml:space="preserve">東川町が大雪山文化を発信する大雪山アーカイブス収蔵品。樽前山や支笏湖、恵庭岳を描いた写生図。その他の山は不明、中央高地以外の写生図はきわめて珍奇である。
</t>
    </r>
  </si>
  <si>
    <r>
      <rPr>
        <sz val="10"/>
        <rFont val="ＭＳ ゴシック"/>
        <family val="3"/>
        <charset val="128"/>
      </rPr>
      <t xml:space="preserve">
</t>
    </r>
    <r>
      <rPr>
        <sz val="10"/>
        <rFont val="Noto Sans"/>
        <family val="2"/>
      </rPr>
      <t xml:space="preserve">旭川ヨリ見タル北海中央高山連峯の大観（第一図・第二図あり）
</t>
    </r>
  </si>
  <si>
    <r>
      <rPr>
        <sz val="10"/>
        <rFont val="ＭＳ ゴシック"/>
        <family val="3"/>
        <charset val="128"/>
      </rPr>
      <t xml:space="preserve">
</t>
    </r>
    <r>
      <rPr>
        <sz val="10"/>
        <rFont val="Noto Sans"/>
        <family val="2"/>
      </rPr>
      <t xml:space="preserve">東川町が大雪山文化を発信する大雪山アーカイブス収蔵品。第一図は旭川より望む大雪山十勝連峰の写生図。第二図は十勝側から見た展望図であるが、きわめて珍しい。
</t>
    </r>
  </si>
  <si>
    <r>
      <rPr>
        <sz val="10"/>
        <rFont val="ＭＳ ゴシック"/>
        <family val="3"/>
        <charset val="128"/>
      </rPr>
      <t xml:space="preserve">
</t>
    </r>
    <r>
      <rPr>
        <sz val="10"/>
        <rFont val="Noto Sans"/>
        <family val="2"/>
      </rPr>
      <t xml:space="preserve">無題　ブロンズ像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3</t>
    </r>
  </si>
  <si>
    <r>
      <rPr>
        <sz val="10"/>
        <rFont val="ＭＳ ゴシック"/>
        <family val="3"/>
        <charset val="128"/>
      </rPr>
      <t xml:space="preserve">
</t>
    </r>
    <r>
      <rPr>
        <sz val="10"/>
        <rFont val="Noto Sans"/>
        <family val="2"/>
      </rPr>
      <t xml:space="preserve">制作年は不明だが平成</t>
    </r>
    <r>
      <rPr>
        <sz val="10"/>
        <rFont val="ＭＳ ゴシック"/>
        <family val="3"/>
        <charset val="128"/>
      </rPr>
      <t xml:space="preserve">23</t>
    </r>
    <r>
      <rPr>
        <sz val="10"/>
        <rFont val="Noto Sans"/>
        <family val="2"/>
      </rPr>
      <t xml:space="preserve">年に改善センターに寄贈を受け展示している。
</t>
    </r>
  </si>
  <si>
    <r>
      <rPr>
        <sz val="10"/>
        <rFont val="ＭＳ ゴシック"/>
        <family val="3"/>
        <charset val="128"/>
      </rPr>
      <t xml:space="preserve">
</t>
    </r>
    <r>
      <rPr>
        <sz val="10"/>
        <rFont val="Noto Sans"/>
        <family val="2"/>
      </rPr>
      <t xml:space="preserve">望み像建立記念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前設置の望み像建立記念として制作された少女の顔で改善センターに保管されている。
</t>
    </r>
  </si>
  <si>
    <r>
      <rPr>
        <sz val="10"/>
        <rFont val="ＭＳ ゴシック"/>
        <family val="3"/>
        <charset val="128"/>
      </rPr>
      <t xml:space="preserve">
</t>
    </r>
    <r>
      <rPr>
        <sz val="10"/>
        <rFont val="Noto Sans"/>
        <family val="2"/>
      </rPr>
      <t xml:space="preserve">無題　木彫刻像
</t>
    </r>
  </si>
  <si>
    <r>
      <rPr>
        <sz val="10"/>
        <rFont val="ＭＳ ゴシック"/>
        <family val="3"/>
        <charset val="128"/>
      </rPr>
      <t xml:space="preserve">
</t>
    </r>
    <r>
      <rPr>
        <sz val="10"/>
        <rFont val="Noto Sans"/>
        <family val="2"/>
      </rPr>
      <t xml:space="preserve">文化交流館に寄贈された衣服をまとった作品。
</t>
    </r>
  </si>
  <si>
    <r>
      <rPr>
        <sz val="10"/>
        <rFont val="ＭＳ ゴシック"/>
        <family val="3"/>
        <charset val="128"/>
      </rPr>
      <t xml:space="preserve">
</t>
    </r>
    <r>
      <rPr>
        <sz val="10"/>
        <rFont val="Noto Sans"/>
        <family val="2"/>
      </rPr>
      <t xml:space="preserve">無題　制服の木彫刻像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
</t>
    </r>
  </si>
  <si>
    <r>
      <rPr>
        <sz val="10"/>
        <rFont val="ＭＳ ゴシック"/>
        <family val="3"/>
        <charset val="128"/>
      </rPr>
      <t xml:space="preserve">
</t>
    </r>
    <r>
      <rPr>
        <sz val="10"/>
        <rFont val="Noto Sans"/>
        <family val="2"/>
      </rPr>
      <t xml:space="preserve">拓く人
</t>
    </r>
  </si>
  <si>
    <r>
      <rPr>
        <sz val="10"/>
        <rFont val="ＭＳ ゴシック"/>
        <family val="3"/>
        <charset val="128"/>
      </rPr>
      <t xml:space="preserve">
</t>
    </r>
    <r>
      <rPr>
        <sz val="10"/>
        <rFont val="Noto Sans"/>
        <family val="2"/>
      </rPr>
      <t xml:space="preserve">制作年不明。佐々木ヤエ氏から寄贈を受けた作品。
</t>
    </r>
  </si>
  <si>
    <r>
      <rPr>
        <sz val="10"/>
        <rFont val="ＭＳ ゴシック"/>
        <family val="3"/>
        <charset val="128"/>
      </rPr>
      <t xml:space="preserve">
</t>
    </r>
    <r>
      <rPr>
        <sz val="10"/>
        <rFont val="Noto Sans"/>
        <family val="2"/>
      </rPr>
      <t xml:space="preserve">水泳着姿の少女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8</t>
    </r>
    <r>
      <rPr>
        <sz val="10"/>
        <rFont val="Noto Sans"/>
        <family val="2"/>
      </rPr>
      <t xml:space="preserve">番地</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評価額</t>
    </r>
    <r>
      <rPr>
        <sz val="10"/>
        <rFont val="ＭＳ ゴシック"/>
        <family val="3"/>
        <charset val="128"/>
      </rPr>
      <t xml:space="preserve">120</t>
    </r>
    <r>
      <rPr>
        <sz val="10"/>
        <rFont val="Noto Sans"/>
        <family val="2"/>
      </rPr>
      <t xml:space="preserve">万円との記載がある。
</t>
    </r>
  </si>
  <si>
    <r>
      <rPr>
        <sz val="10"/>
        <rFont val="ＭＳ ゴシック"/>
        <family val="3"/>
        <charset val="128"/>
      </rPr>
      <t xml:space="preserve">
</t>
    </r>
    <r>
      <rPr>
        <sz val="10"/>
        <rFont val="Noto Sans"/>
        <family val="2"/>
      </rPr>
      <t xml:space="preserve">北の女性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8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夢見る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15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少年の像
</t>
    </r>
  </si>
  <si>
    <r>
      <rPr>
        <sz val="10"/>
        <rFont val="Noto Sans"/>
        <family val="2"/>
      </rPr>
      <t xml:space="preserve">上川郡東川町西</t>
    </r>
    <r>
      <rPr>
        <sz val="10"/>
        <rFont val="ＭＳ ゴシック"/>
        <family val="3"/>
        <charset val="128"/>
      </rPr>
      <t xml:space="preserve">10</t>
    </r>
    <r>
      <rPr>
        <sz val="10"/>
        <rFont val="Noto Sans"/>
        <family val="2"/>
      </rPr>
      <t xml:space="preserve">号北</t>
    </r>
    <r>
      <rPr>
        <sz val="10"/>
        <rFont val="ＭＳ ゴシック"/>
        <family val="3"/>
        <charset val="128"/>
      </rPr>
      <t xml:space="preserve">24</t>
    </r>
    <r>
      <rPr>
        <sz val="10"/>
        <rFont val="Noto Sans"/>
        <family val="2"/>
      </rPr>
      <t xml:space="preserve">番地</t>
    </r>
  </si>
  <si>
    <r>
      <rPr>
        <sz val="10"/>
        <rFont val="ＭＳ ゴシック"/>
        <family val="3"/>
        <charset val="128"/>
      </rPr>
      <t xml:space="preserve">
</t>
    </r>
    <r>
      <rPr>
        <sz val="10"/>
        <rFont val="Noto Sans"/>
        <family val="2"/>
      </rPr>
      <t xml:space="preserve">東川第一小学校に寄贈されたブロンズ像。
</t>
    </r>
  </si>
  <si>
    <r>
      <rPr>
        <sz val="10"/>
        <rFont val="ＭＳ ゴシック"/>
        <family val="3"/>
        <charset val="128"/>
      </rPr>
      <t xml:space="preserve">
</t>
    </r>
    <r>
      <rPr>
        <sz val="10"/>
        <rFont val="Noto Sans"/>
        <family val="2"/>
      </rPr>
      <t xml:space="preserve">少年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東川第二小学校に寄贈された木彫刻像。
</t>
    </r>
  </si>
  <si>
    <r>
      <rPr>
        <sz val="10"/>
        <rFont val="ＭＳ ゴシック"/>
        <family val="3"/>
        <charset val="128"/>
      </rPr>
      <t xml:space="preserve">
</t>
    </r>
    <r>
      <rPr>
        <sz val="10"/>
        <rFont val="Noto Sans"/>
        <family val="2"/>
      </rPr>
      <t xml:space="preserve">顔像
</t>
    </r>
  </si>
  <si>
    <r>
      <rPr>
        <sz val="10"/>
        <rFont val="ＭＳ ゴシック"/>
        <family val="3"/>
        <charset val="128"/>
      </rPr>
      <t xml:space="preserve">
</t>
    </r>
    <r>
      <rPr>
        <sz val="10"/>
        <rFont val="Noto Sans"/>
        <family val="2"/>
      </rPr>
      <t xml:space="preserve">首から上の少女の顔を木彫にしたもの。
</t>
    </r>
  </si>
  <si>
    <r>
      <rPr>
        <sz val="10"/>
        <rFont val="ＭＳ ゴシック"/>
        <family val="3"/>
        <charset val="128"/>
      </rPr>
      <t xml:space="preserve">
</t>
    </r>
    <r>
      <rPr>
        <sz val="10"/>
        <rFont val="Noto Sans"/>
        <family val="2"/>
      </rPr>
      <t xml:space="preserve">鍛える子の像
</t>
    </r>
  </si>
  <si>
    <r>
      <rPr>
        <sz val="10"/>
        <rFont val="Noto Sans"/>
        <family val="2"/>
      </rPr>
      <t xml:space="preserve">上川郡東川町東</t>
    </r>
    <r>
      <rPr>
        <sz val="10"/>
        <rFont val="ＭＳ ゴシック"/>
        <family val="3"/>
        <charset val="128"/>
      </rPr>
      <t xml:space="preserve">8</t>
    </r>
    <r>
      <rPr>
        <sz val="10"/>
        <rFont val="Noto Sans"/>
        <family val="2"/>
      </rPr>
      <t xml:space="preserve">号南</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t>
    </r>
    <r>
      <rPr>
        <sz val="10"/>
        <rFont val="Noto Sans"/>
        <family val="2"/>
      </rPr>
      <t xml:space="preserve">東川第三小学校校庭に寄贈された石膏像。
</t>
    </r>
  </si>
  <si>
    <r>
      <rPr>
        <sz val="10"/>
        <rFont val="ＭＳ ゴシック"/>
        <family val="3"/>
        <charset val="128"/>
      </rPr>
      <t xml:space="preserve">
</t>
    </r>
    <r>
      <rPr>
        <sz val="10"/>
        <rFont val="Noto Sans"/>
        <family val="2"/>
      </rPr>
      <t xml:space="preserve">東川第二小学校校庭に寄贈されたブロンズ像。
</t>
    </r>
  </si>
  <si>
    <r>
      <rPr>
        <sz val="10"/>
        <rFont val="ＭＳ ゴシック"/>
        <family val="3"/>
        <charset val="128"/>
      </rPr>
      <t xml:space="preserve">
</t>
    </r>
    <r>
      <rPr>
        <sz val="10"/>
        <rFont val="Noto Sans"/>
        <family val="2"/>
      </rPr>
      <t xml:space="preserve">体育の日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1</t>
    </r>
  </si>
  <si>
    <r>
      <rPr>
        <sz val="10"/>
        <rFont val="ＭＳ ゴシック"/>
        <family val="3"/>
        <charset val="128"/>
      </rPr>
      <t xml:space="preserve">
</t>
    </r>
    <r>
      <rPr>
        <sz val="10"/>
        <rFont val="Noto Sans"/>
        <family val="2"/>
      </rPr>
      <t xml:space="preserve">東川町開基</t>
    </r>
    <r>
      <rPr>
        <sz val="10"/>
        <rFont val="ＭＳ ゴシック"/>
        <family val="3"/>
        <charset val="128"/>
      </rPr>
      <t xml:space="preserve">100</t>
    </r>
    <r>
      <rPr>
        <sz val="10"/>
        <rFont val="Noto Sans"/>
        <family val="2"/>
      </rPr>
      <t xml:space="preserve">年を記念して制作され、東川中学校に寄贈された木彫刻像。
</t>
    </r>
  </si>
  <si>
    <r>
      <rPr>
        <sz val="10"/>
        <rFont val="ＭＳ ゴシック"/>
        <family val="3"/>
        <charset val="128"/>
      </rPr>
      <t xml:space="preserve">
</t>
    </r>
    <r>
      <rPr>
        <sz val="10"/>
        <rFont val="Noto Sans"/>
        <family val="2"/>
      </rPr>
      <t xml:space="preserve">無題　学生の木彫刻像
</t>
    </r>
  </si>
  <si>
    <r>
      <rPr>
        <sz val="10"/>
        <rFont val="ＭＳ ゴシック"/>
        <family val="3"/>
        <charset val="128"/>
      </rPr>
      <t xml:space="preserve">
</t>
    </r>
    <r>
      <rPr>
        <sz val="10"/>
        <rFont val="Noto Sans"/>
        <family val="2"/>
      </rPr>
      <t xml:space="preserve">東川中学校校舎内に寄贈された女子学生制服姿の木彫刻像。
</t>
    </r>
  </si>
  <si>
    <r>
      <rPr>
        <sz val="10"/>
        <rFont val="ＭＳ ゴシック"/>
        <family val="3"/>
        <charset val="128"/>
      </rPr>
      <t xml:space="preserve">
</t>
    </r>
    <r>
      <rPr>
        <sz val="10"/>
        <rFont val="Noto Sans"/>
        <family val="2"/>
      </rPr>
      <t xml:space="preserve">水辺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6</t>
    </r>
    <r>
      <rPr>
        <sz val="10"/>
        <rFont val="Noto Sans"/>
        <family val="2"/>
      </rPr>
      <t xml:space="preserve">年に木彫で制作され役場に寄贈されたもの。
</t>
    </r>
  </si>
  <si>
    <r>
      <rPr>
        <sz val="10"/>
        <rFont val="ＭＳ ゴシック"/>
        <family val="3"/>
        <charset val="128"/>
      </rPr>
      <t xml:space="preserve">
</t>
    </r>
    <r>
      <rPr>
        <sz val="10"/>
        <rFont val="Noto Sans"/>
        <family val="2"/>
      </rPr>
      <t xml:space="preserve">観音
</t>
    </r>
  </si>
  <si>
    <r>
      <rPr>
        <sz val="10"/>
        <rFont val="ＭＳ ゴシック"/>
        <family val="3"/>
        <charset val="128"/>
      </rPr>
      <t xml:space="preserve">
</t>
    </r>
    <r>
      <rPr>
        <sz val="10"/>
        <rFont val="Noto Sans"/>
        <family val="2"/>
      </rPr>
      <t xml:space="preserve">交通安全を祈願して制作、寄贈されたもの。
</t>
    </r>
  </si>
  <si>
    <r>
      <rPr>
        <sz val="10"/>
        <rFont val="ＭＳ ゴシック"/>
        <family val="3"/>
        <charset val="128"/>
      </rPr>
      <t xml:space="preserve">
</t>
    </r>
    <r>
      <rPr>
        <sz val="10"/>
        <rFont val="Noto Sans"/>
        <family val="2"/>
      </rPr>
      <t xml:space="preserve">望み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新築移転を記念して制作されたものと推測
</t>
    </r>
  </si>
  <si>
    <r>
      <rPr>
        <sz val="10"/>
        <rFont val="ＭＳ ゴシック"/>
        <family val="3"/>
        <charset val="128"/>
      </rPr>
      <t xml:space="preserve">
</t>
    </r>
    <r>
      <rPr>
        <sz val="10"/>
        <rFont val="Noto Sans"/>
        <family val="2"/>
      </rPr>
      <t xml:space="preserve">青年の像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に制作されたもので当時公民館だった現東町会館敷地前に設置されている。
</t>
    </r>
  </si>
  <si>
    <r>
      <rPr>
        <sz val="10"/>
        <rFont val="ＭＳ ゴシック"/>
        <family val="3"/>
        <charset val="128"/>
      </rPr>
      <t xml:space="preserve">
</t>
    </r>
    <r>
      <rPr>
        <sz val="10"/>
        <rFont val="Noto Sans"/>
        <family val="2"/>
      </rPr>
      <t xml:space="preserve">夏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46</t>
    </r>
    <r>
      <rPr>
        <sz val="10"/>
        <rFont val="Noto Sans"/>
        <family val="2"/>
      </rPr>
      <t xml:space="preserve">番地</t>
    </r>
  </si>
  <si>
    <r>
      <rPr>
        <sz val="10"/>
        <rFont val="ＭＳ ゴシック"/>
        <family val="3"/>
        <charset val="128"/>
      </rPr>
      <t xml:space="preserve">
</t>
    </r>
    <r>
      <rPr>
        <sz val="10"/>
        <rFont val="Noto Sans"/>
        <family val="2"/>
      </rPr>
      <t xml:space="preserve">木彫りで制作された女性の裸体像。
</t>
    </r>
  </si>
  <si>
    <r>
      <rPr>
        <sz val="10"/>
        <rFont val="ＭＳ ゴシック"/>
        <family val="3"/>
        <charset val="128"/>
      </rPr>
      <t xml:space="preserve">
</t>
    </r>
    <r>
      <rPr>
        <sz val="10"/>
        <rFont val="Noto Sans"/>
        <family val="2"/>
      </rPr>
      <t xml:space="preserve">女性がマイクをもって歌っている作品。
</t>
    </r>
  </si>
  <si>
    <r>
      <rPr>
        <sz val="10"/>
        <rFont val="ＭＳ ゴシック"/>
        <family val="3"/>
        <charset val="128"/>
      </rPr>
      <t xml:space="preserve">
</t>
    </r>
    <r>
      <rPr>
        <sz val="10"/>
        <rFont val="Noto Sans"/>
        <family val="2"/>
      </rPr>
      <t xml:space="preserve">ふれあい
</t>
    </r>
  </si>
  <si>
    <r>
      <rPr>
        <sz val="10"/>
        <rFont val="ＭＳ ゴシック"/>
        <family val="3"/>
        <charset val="128"/>
      </rPr>
      <t xml:space="preserve">
</t>
    </r>
    <r>
      <rPr>
        <sz val="10"/>
        <rFont val="Noto Sans"/>
        <family val="2"/>
      </rPr>
      <t xml:space="preserve">キトウシ森林公園家族旅行村内に設置された家族のふれあいをイメージしたブロンズ像
</t>
    </r>
  </si>
  <si>
    <r>
      <rPr>
        <sz val="10"/>
        <rFont val="ＭＳ ゴシック"/>
        <family val="3"/>
        <charset val="128"/>
      </rPr>
      <t xml:space="preserve">
</t>
    </r>
    <r>
      <rPr>
        <sz val="10"/>
        <rFont val="Noto Sans"/>
        <family val="2"/>
      </rPr>
      <t xml:space="preserve">萌
</t>
    </r>
  </si>
  <si>
    <t xml:space="preserve">上川郡東川町北町１丁目</t>
  </si>
  <si>
    <r>
      <rPr>
        <sz val="10"/>
        <rFont val="ＭＳ ゴシック"/>
        <family val="3"/>
        <charset val="128"/>
      </rPr>
      <t xml:space="preserve">
</t>
    </r>
    <r>
      <rPr>
        <sz val="10"/>
        <rFont val="Noto Sans"/>
        <family val="2"/>
      </rPr>
      <t xml:space="preserve">ボールをもった女子学生をイメージして制作されたブロンズ像。
</t>
    </r>
  </si>
  <si>
    <r>
      <rPr>
        <sz val="10"/>
        <rFont val="ＭＳ ゴシック"/>
        <family val="3"/>
        <charset val="128"/>
      </rPr>
      <t xml:space="preserve">
</t>
    </r>
    <r>
      <rPr>
        <sz val="10"/>
        <rFont val="Noto Sans"/>
        <family val="2"/>
      </rPr>
      <t xml:space="preserve">力
</t>
    </r>
  </si>
  <si>
    <t xml:space="preserve">上川郡東川町西町１丁目</t>
  </si>
  <si>
    <r>
      <rPr>
        <sz val="10"/>
        <rFont val="ＭＳ ゴシック"/>
        <family val="3"/>
        <charset val="128"/>
      </rPr>
      <t xml:space="preserve">
</t>
    </r>
    <r>
      <rPr>
        <sz val="10"/>
        <rFont val="Noto Sans"/>
        <family val="2"/>
      </rPr>
      <t xml:space="preserve">東神橋のモニュメント
</t>
    </r>
  </si>
  <si>
    <r>
      <rPr>
        <sz val="10"/>
        <rFont val="ＭＳ ゴシック"/>
        <family val="3"/>
        <charset val="128"/>
      </rPr>
      <t xml:space="preserve">
</t>
    </r>
    <r>
      <rPr>
        <sz val="10"/>
        <rFont val="Noto Sans"/>
        <family val="2"/>
      </rPr>
      <t xml:space="preserve">拓く
</t>
    </r>
  </si>
  <si>
    <r>
      <rPr>
        <sz val="10"/>
        <rFont val="ＭＳ ゴシック"/>
        <family val="3"/>
        <charset val="128"/>
      </rPr>
      <t xml:space="preserve">
</t>
    </r>
    <r>
      <rPr>
        <sz val="10"/>
        <rFont val="Noto Sans"/>
        <family val="2"/>
      </rPr>
      <t xml:space="preserve">飛彈野氏撮影の古映像フィルム１
</t>
    </r>
  </si>
  <si>
    <r>
      <rPr>
        <sz val="10"/>
        <rFont val="ＭＳ ゴシック"/>
        <family val="3"/>
        <charset val="128"/>
      </rPr>
      <t xml:space="preserve">
</t>
    </r>
    <r>
      <rPr>
        <sz val="10"/>
        <rFont val="Noto Sans"/>
        <family val="2"/>
      </rPr>
      <t xml:space="preserve">飛彈野数右衛門氏が</t>
    </r>
    <r>
      <rPr>
        <sz val="10"/>
        <rFont val="ＭＳ ゴシック"/>
        <family val="3"/>
        <charset val="128"/>
      </rPr>
      <t xml:space="preserve">1934</t>
    </r>
    <r>
      <rPr>
        <sz val="10"/>
        <rFont val="Noto Sans"/>
        <family val="2"/>
      </rPr>
      <t xml:space="preserve">年～</t>
    </r>
    <r>
      <rPr>
        <sz val="10"/>
        <rFont val="ＭＳ ゴシック"/>
        <family val="3"/>
        <charset val="128"/>
      </rPr>
      <t xml:space="preserve">1963</t>
    </r>
    <r>
      <rPr>
        <sz val="10"/>
        <rFont val="Noto Sans"/>
        <family val="2"/>
      </rPr>
      <t xml:space="preserve">年の間</t>
    </r>
    <r>
      <rPr>
        <sz val="10"/>
        <rFont val="ＭＳ ゴシック"/>
        <family val="3"/>
        <charset val="128"/>
      </rPr>
      <t xml:space="preserve">16mm</t>
    </r>
    <r>
      <rPr>
        <sz val="10"/>
        <rFont val="Noto Sans"/>
        <family val="2"/>
      </rPr>
      <t xml:space="preserve">カメラに撮りためた昭和の東川の様々な慣習、行事、日常風景などの映像はどれをとっても東川町の歴史を知るうえで貴重な映像資料である。マスターとなるフィルム、</t>
    </r>
    <r>
      <rPr>
        <sz val="10"/>
        <rFont val="ＭＳ ゴシック"/>
        <family val="3"/>
        <charset val="128"/>
      </rPr>
      <t xml:space="preserve">DVD</t>
    </r>
    <r>
      <rPr>
        <sz val="10"/>
        <rFont val="Noto Sans"/>
        <family val="2"/>
      </rPr>
      <t xml:space="preserve">として保管されている。
</t>
    </r>
  </si>
  <si>
    <r>
      <rPr>
        <sz val="10"/>
        <rFont val="ＭＳ ゴシック"/>
        <family val="3"/>
        <charset val="128"/>
      </rPr>
      <t xml:space="preserve">
</t>
    </r>
    <r>
      <rPr>
        <sz val="10"/>
        <rFont val="Noto Sans"/>
        <family val="2"/>
      </rPr>
      <t xml:space="preserve">飛彈野氏撮影の古映像フィルム２
</t>
    </r>
  </si>
  <si>
    <r>
      <rPr>
        <sz val="10"/>
        <rFont val="ＭＳ ゴシック"/>
        <family val="3"/>
        <charset val="128"/>
      </rPr>
      <t xml:space="preserve">
</t>
    </r>
    <r>
      <rPr>
        <sz val="10"/>
        <rFont val="Noto Sans"/>
        <family val="2"/>
      </rPr>
      <t xml:space="preserve">飛彈野氏撮影の古映像フィルム３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2
</t>
    </r>
  </si>
  <si>
    <r>
      <rPr>
        <sz val="10"/>
        <rFont val="ＭＳ ゴシック"/>
        <family val="3"/>
        <charset val="128"/>
      </rPr>
      <t xml:space="preserve">
1985</t>
    </r>
    <r>
      <rPr>
        <sz val="10"/>
        <rFont val="Noto Sans"/>
        <family val="2"/>
      </rPr>
      <t xml:space="preserve">年　第１回東川賞　国内作家賞　田原 桂一「エクラ </t>
    </r>
    <r>
      <rPr>
        <sz val="10"/>
        <rFont val="ＭＳ ゴシック"/>
        <family val="3"/>
        <charset val="128"/>
      </rPr>
      <t xml:space="preserve">1979-1983</t>
    </r>
    <r>
      <rPr>
        <sz val="10"/>
        <rFont val="Noto Sans"/>
        <family val="2"/>
      </rPr>
      <t xml:space="preserve">」より
</t>
    </r>
  </si>
  <si>
    <r>
      <rPr>
        <sz val="10"/>
        <rFont val="ＭＳ ゴシック"/>
        <family val="3"/>
        <charset val="128"/>
      </rPr>
      <t xml:space="preserve">
1985</t>
    </r>
    <r>
      <rPr>
        <sz val="10"/>
        <rFont val="Noto Sans"/>
        <family val="2"/>
      </rPr>
      <t xml:space="preserve">年　第１回東川賞　国内作家賞　須田 一政「風姿花伝」より　茨木阿字ヶ浦・</t>
    </r>
    <r>
      <rPr>
        <sz val="10"/>
        <rFont val="ＭＳ ゴシック"/>
        <family val="3"/>
        <charset val="128"/>
      </rPr>
      <t xml:space="preserve">1977</t>
    </r>
    <r>
      <rPr>
        <sz val="10"/>
        <rFont val="Noto Sans"/>
        <family val="2"/>
      </rPr>
      <t xml:space="preserve">年８月７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風姿花伝」より　埼玉秩父小鹿野、鉄砲祭・</t>
    </r>
    <r>
      <rPr>
        <sz val="10"/>
        <rFont val="ＭＳ ゴシック"/>
        <family val="3"/>
        <charset val="128"/>
      </rPr>
      <t xml:space="preserve">197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湯沢・</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山形銀山温泉・</t>
    </r>
    <r>
      <rPr>
        <sz val="10"/>
        <rFont val="ＭＳ ゴシック"/>
        <family val="3"/>
        <charset val="128"/>
      </rPr>
      <t xml:space="preserve">1976</t>
    </r>
    <r>
      <rPr>
        <sz val="10"/>
        <rFont val="Noto Sans"/>
        <family val="2"/>
      </rPr>
      <t xml:space="preserve">年８月</t>
    </r>
    <r>
      <rPr>
        <sz val="10"/>
        <rFont val="ＭＳ ゴシック"/>
        <family val="3"/>
        <charset val="128"/>
      </rPr>
      <t xml:space="preserve">2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西馬音内、盆踊り・</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3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4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5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6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7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9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5
</t>
    </r>
  </si>
  <si>
    <r>
      <rPr>
        <sz val="10"/>
        <rFont val="ＭＳ ゴシック"/>
        <family val="3"/>
        <charset val="128"/>
      </rPr>
      <t xml:space="preserve">
1987</t>
    </r>
    <r>
      <rPr>
        <sz val="10"/>
        <rFont val="Noto Sans"/>
        <family val="2"/>
      </rPr>
      <t xml:space="preserve">年　第３回東川賞　国内作家賞　奈良原 一高「ヴェネツィアの光」＃</t>
    </r>
    <r>
      <rPr>
        <sz val="10"/>
        <rFont val="ＭＳ ゴシック"/>
        <family val="3"/>
        <charset val="128"/>
      </rPr>
      <t xml:space="preserve">36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3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43
</t>
    </r>
  </si>
  <si>
    <r>
      <rPr>
        <sz val="10"/>
        <rFont val="ＭＳ ゴシック"/>
        <family val="3"/>
        <charset val="128"/>
      </rPr>
      <t xml:space="preserve">
1988</t>
    </r>
    <r>
      <rPr>
        <sz val="10"/>
        <rFont val="Noto Sans"/>
        <family val="2"/>
      </rPr>
      <t xml:space="preserve">年　第４回東川賞　国内作家賞　植田 正治「砂丘」　土門拳とモデル</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V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シリーズ「砂丘モード」よ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翁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山の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鐘巻道成寺姫寺詣」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杉沢比山番楽「おきな」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早池峰神楽「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玉敷神社神楽「鬼に鍾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鷲宮神社催馬楽神楽「浮橋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辻固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道行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島山瑠璃寺獅子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火をきり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神太夫と姥」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たい切り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鬼神面と天公鬼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海道下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魚釣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市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湯ばや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元神楽「岩戸」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比婆荒神神楽「国ゆず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日本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岩戸開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西宮大明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0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2
</t>
    </r>
  </si>
  <si>
    <r>
      <rPr>
        <sz val="10"/>
        <rFont val="ＭＳ ゴシック"/>
        <family val="3"/>
        <charset val="128"/>
      </rPr>
      <t xml:space="preserve">
1990</t>
    </r>
    <r>
      <rPr>
        <sz val="10"/>
        <rFont val="Noto Sans"/>
        <family val="2"/>
      </rPr>
      <t xml:space="preserve">年　第６回東川賞　国内作家賞　村井  修「石の記憶」　熊本県熊本市　熊本城
</t>
    </r>
  </si>
  <si>
    <r>
      <rPr>
        <sz val="10"/>
        <rFont val="ＭＳ ゴシック"/>
        <family val="3"/>
        <charset val="128"/>
      </rPr>
      <t xml:space="preserve">
1990</t>
    </r>
    <r>
      <rPr>
        <sz val="10"/>
        <rFont val="Noto Sans"/>
        <family val="2"/>
      </rPr>
      <t xml:space="preserve">年　第６回東川賞　国内作家賞　村井  修「石の記憶」　香川県高松市　玉藻公園
</t>
    </r>
  </si>
  <si>
    <r>
      <rPr>
        <sz val="10"/>
        <rFont val="ＭＳ ゴシック"/>
        <family val="3"/>
        <charset val="128"/>
      </rPr>
      <t xml:space="preserve">
1990</t>
    </r>
    <r>
      <rPr>
        <sz val="10"/>
        <rFont val="Noto Sans"/>
        <family val="2"/>
      </rPr>
      <t xml:space="preserve">年　第６回東川賞　国内作家賞　村井  修「石の記憶」　埼玉県秩父市字山田　金昌寺
</t>
    </r>
  </si>
  <si>
    <r>
      <rPr>
        <sz val="10"/>
        <rFont val="ＭＳ ゴシック"/>
        <family val="3"/>
        <charset val="128"/>
      </rPr>
      <t xml:space="preserve">
1990</t>
    </r>
    <r>
      <rPr>
        <sz val="10"/>
        <rFont val="Noto Sans"/>
        <family val="2"/>
      </rPr>
      <t xml:space="preserve">年　第６回東川賞　国内作家賞　村井  修「石の記憶」　愛媛県南宇和郡西海町外泊
</t>
    </r>
  </si>
  <si>
    <r>
      <rPr>
        <sz val="10"/>
        <rFont val="ＭＳ ゴシック"/>
        <family val="3"/>
        <charset val="128"/>
      </rPr>
      <t xml:space="preserve">
1990</t>
    </r>
    <r>
      <rPr>
        <sz val="10"/>
        <rFont val="Noto Sans"/>
        <family val="2"/>
      </rPr>
      <t xml:space="preserve">年　第６回東川賞　国内作家賞　村井  修「石の記憶」　愛媛県松山市　松山城
</t>
    </r>
  </si>
  <si>
    <r>
      <rPr>
        <sz val="10"/>
        <rFont val="ＭＳ ゴシック"/>
        <family val="3"/>
        <charset val="128"/>
      </rPr>
      <t xml:space="preserve">
1990</t>
    </r>
    <r>
      <rPr>
        <sz val="10"/>
        <rFont val="Noto Sans"/>
        <family val="2"/>
      </rPr>
      <t xml:space="preserve">年　第６回東川賞　国内作家賞　村井  修「石の記憶」　熊本県上益城郡矢部町　通潤橋
</t>
    </r>
  </si>
  <si>
    <r>
      <rPr>
        <sz val="10"/>
        <rFont val="ＭＳ ゴシック"/>
        <family val="3"/>
        <charset val="128"/>
      </rPr>
      <t xml:space="preserve">
1990</t>
    </r>
    <r>
      <rPr>
        <sz val="10"/>
        <rFont val="Noto Sans"/>
        <family val="2"/>
      </rPr>
      <t xml:space="preserve">年　第６回東川賞　国内作家賞　村井  修「石の記憶」　宮崎県日南市　鵜戸神宮
</t>
    </r>
  </si>
  <si>
    <r>
      <rPr>
        <sz val="10"/>
        <rFont val="ＭＳ ゴシック"/>
        <family val="3"/>
        <charset val="128"/>
      </rPr>
      <t xml:space="preserve">
1990</t>
    </r>
    <r>
      <rPr>
        <sz val="10"/>
        <rFont val="Noto Sans"/>
        <family val="2"/>
      </rPr>
      <t xml:space="preserve">年　第６回東川賞　国内作家賞　村井  修「石の記憶」　栃木県日光市　東照宮
</t>
    </r>
  </si>
  <si>
    <r>
      <rPr>
        <sz val="10"/>
        <rFont val="ＭＳ ゴシック"/>
        <family val="3"/>
        <charset val="128"/>
      </rPr>
      <t xml:space="preserve">
1990</t>
    </r>
    <r>
      <rPr>
        <sz val="10"/>
        <rFont val="Noto Sans"/>
        <family val="2"/>
      </rPr>
      <t xml:space="preserve">年　第６回東川賞　国内作家賞　村井  修「石の記憶」　富山県黒部市生地（墓）
</t>
    </r>
  </si>
  <si>
    <r>
      <rPr>
        <sz val="10"/>
        <rFont val="ＭＳ ゴシック"/>
        <family val="3"/>
        <charset val="128"/>
      </rPr>
      <t xml:space="preserve">
1990</t>
    </r>
    <r>
      <rPr>
        <sz val="10"/>
        <rFont val="Noto Sans"/>
        <family val="2"/>
      </rPr>
      <t xml:space="preserve">年　第６回東川賞　国内作家賞　村井  修「石の記憶」　鹿児島県姶良郡隼人町　隼人塚
</t>
    </r>
  </si>
  <si>
    <r>
      <rPr>
        <sz val="10"/>
        <rFont val="ＭＳ ゴシック"/>
        <family val="3"/>
        <charset val="128"/>
      </rPr>
      <t xml:space="preserve">
1990</t>
    </r>
    <r>
      <rPr>
        <sz val="10"/>
        <rFont val="Noto Sans"/>
        <family val="2"/>
      </rPr>
      <t xml:space="preserve">年　第６回東川賞　国内作家賞　村井  修「石の記憶」　新潟県佐渡郡真野町　梨ノ木地蔵
</t>
    </r>
  </si>
  <si>
    <r>
      <rPr>
        <sz val="10"/>
        <rFont val="ＭＳ ゴシック"/>
        <family val="3"/>
        <charset val="128"/>
      </rPr>
      <t xml:space="preserve">
1990</t>
    </r>
    <r>
      <rPr>
        <sz val="10"/>
        <rFont val="Noto Sans"/>
        <family val="2"/>
      </rPr>
      <t xml:space="preserve">年　第６回東川賞　国内作家賞　村井  修「石の記憶」　奈良県高市郡明日香村　石舞台古墳
</t>
    </r>
  </si>
  <si>
    <r>
      <rPr>
        <sz val="10"/>
        <rFont val="ＭＳ ゴシック"/>
        <family val="3"/>
        <charset val="128"/>
      </rPr>
      <t xml:space="preserve">
1990</t>
    </r>
    <r>
      <rPr>
        <sz val="10"/>
        <rFont val="Noto Sans"/>
        <family val="2"/>
      </rPr>
      <t xml:space="preserve">年　第６回東川賞　国内作家賞　村井  修「石の記憶」　香川県木田郡庵治町生の国
</t>
    </r>
  </si>
  <si>
    <r>
      <rPr>
        <sz val="10"/>
        <rFont val="ＭＳ ゴシック"/>
        <family val="3"/>
        <charset val="128"/>
      </rPr>
      <t xml:space="preserve">
1990</t>
    </r>
    <r>
      <rPr>
        <sz val="10"/>
        <rFont val="Noto Sans"/>
        <family val="2"/>
      </rPr>
      <t xml:space="preserve">年　第６回東川賞　国内作家賞　村井  修「石の記憶」　栃木県那須郡那須町芦野　中建寺
</t>
    </r>
  </si>
  <si>
    <r>
      <rPr>
        <sz val="10"/>
        <rFont val="ＭＳ ゴシック"/>
        <family val="3"/>
        <charset val="128"/>
      </rPr>
      <t xml:space="preserve">
1991</t>
    </r>
    <r>
      <rPr>
        <sz val="10"/>
        <rFont val="Noto Sans"/>
        <family val="2"/>
      </rPr>
      <t xml:space="preserve">年　第７回東川賞　国内作家賞　荒木 経惟「センチメンタルな旅・冬の旅」　休日、わが家で陽子とチロとＴＶを見てる、時間。幸福だった、コンポジション。
</t>
    </r>
  </si>
  <si>
    <r>
      <rPr>
        <sz val="10"/>
        <rFont val="ＭＳ ゴシック"/>
        <family val="3"/>
        <charset val="128"/>
      </rPr>
      <t xml:space="preserve">
1991</t>
    </r>
    <r>
      <rPr>
        <sz val="10"/>
        <rFont val="Noto Sans"/>
        <family val="2"/>
      </rPr>
      <t xml:space="preserve">年　第７回東川賞　国内作家賞　荒木 経惟「センチメンタルな旅・冬の旅」　結婚記念日の</t>
    </r>
    <r>
      <rPr>
        <sz val="10"/>
        <rFont val="ＭＳ ゴシック"/>
        <family val="3"/>
        <charset val="128"/>
      </rPr>
      <t xml:space="preserve">7</t>
    </r>
    <r>
      <rPr>
        <sz val="10"/>
        <rFont val="Noto Sans"/>
        <family val="2"/>
      </rPr>
      <t xml:space="preserve">月</t>
    </r>
    <r>
      <rPr>
        <sz val="10"/>
        <rFont val="ＭＳ ゴシック"/>
        <family val="3"/>
        <charset val="128"/>
      </rPr>
      <t xml:space="preserve">7</t>
    </r>
    <r>
      <rPr>
        <sz val="10"/>
        <rFont val="Noto Sans"/>
        <family val="2"/>
      </rPr>
      <t xml:space="preserve">日も終日ふたりですごすことにしていた。有楽シネマでヴェンダースの「東京画」を見て、煉瓦亭でハヤシライス、入谷の朝顔市に行って、・・・。　
</t>
    </r>
  </si>
  <si>
    <r>
      <rPr>
        <sz val="10"/>
        <rFont val="ＭＳ ゴシック"/>
        <family val="3"/>
        <charset val="128"/>
      </rPr>
      <t xml:space="preserve">
1991</t>
    </r>
    <r>
      <rPr>
        <sz val="10"/>
        <rFont val="Noto Sans"/>
        <family val="2"/>
      </rPr>
      <t xml:space="preserve">年　第７回東川賞　国内作家賞　荒木 経惟「センチメンタルな旅・冬の旅」　ダメだろうと言われた。そんなこと陽子に言えなかった。病院の食事がまずくて食欲がないとゆーので、スッポン雑炊を食べにつれだし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ふたりぼっち。
</t>
    </r>
  </si>
  <si>
    <r>
      <rPr>
        <sz val="10"/>
        <rFont val="ＭＳ ゴシック"/>
        <family val="3"/>
        <charset val="128"/>
      </rPr>
      <t xml:space="preserve">
1991</t>
    </r>
    <r>
      <rPr>
        <sz val="10"/>
        <rFont val="Noto Sans"/>
        <family val="2"/>
      </rPr>
      <t xml:space="preserve">年　第７回東川賞　国内作家賞　荒木 経惟「センチメンタルな旅・冬の旅」　本当にお世話になっています。あなたのやさしさが胸にしみわたるほどありがたくて、それを支えにしてこれからの治療もがんばっていけそうです。
</t>
    </r>
  </si>
  <si>
    <r>
      <rPr>
        <sz val="10"/>
        <rFont val="ＭＳ ゴシック"/>
        <family val="3"/>
        <charset val="128"/>
      </rPr>
      <t xml:space="preserve">
1991</t>
    </r>
    <r>
      <rPr>
        <sz val="10"/>
        <rFont val="Noto Sans"/>
        <family val="2"/>
      </rPr>
      <t xml:space="preserve">年　第７回東川賞　国内作家賞　荒木 経惟「センチメンタルな旅・冬の旅」　色々と心配をかけてごめんなさい。仕事が忙しい上に家事までやらせてしまって、その上様々な気苦労を背負わせてしまい申しわけなく思っています。
</t>
    </r>
  </si>
  <si>
    <r>
      <rPr>
        <sz val="10"/>
        <rFont val="ＭＳ ゴシック"/>
        <family val="3"/>
        <charset val="128"/>
      </rPr>
      <t xml:space="preserve">
1991</t>
    </r>
    <r>
      <rPr>
        <sz val="10"/>
        <rFont val="Noto Sans"/>
        <family val="2"/>
      </rPr>
      <t xml:space="preserve">年　第７回東川賞　国内作家賞　荒木 経惟「センチメンタルな旅・冬の旅」　たまには誰かにグチをきいてもらい、お酒でものんで発散させて下さい、そうでないと私は余計あなたのことが心配になります。
</t>
    </r>
  </si>
  <si>
    <r>
      <rPr>
        <sz val="10"/>
        <rFont val="ＭＳ ゴシック"/>
        <family val="3"/>
        <charset val="128"/>
      </rPr>
      <t xml:space="preserve">
1991</t>
    </r>
    <r>
      <rPr>
        <sz val="10"/>
        <rFont val="Noto Sans"/>
        <family val="2"/>
      </rPr>
      <t xml:space="preserve">年　第７回東川賞　国内作家賞　荒木 経惟「センチメンタルな旅・冬の旅」　でも、こういうことになって、改めてあなたの素晴しさを認識するなんて、おかしいものですね。
</t>
    </r>
  </si>
  <si>
    <r>
      <rPr>
        <sz val="10"/>
        <rFont val="ＭＳ ゴシック"/>
        <family val="3"/>
        <charset val="128"/>
      </rPr>
      <t xml:space="preserve">
1991</t>
    </r>
    <r>
      <rPr>
        <sz val="10"/>
        <rFont val="Noto Sans"/>
        <family val="2"/>
      </rPr>
      <t xml:space="preserve">年　第７回東川賞　国内作家賞　荒木 経惟「センチメンタルな旅・冬の旅」　病院への近道の階段をこぶしの花を抱きかかえてのぼった。
</t>
    </r>
  </si>
  <si>
    <r>
      <rPr>
        <sz val="10"/>
        <rFont val="ＭＳ ゴシック"/>
        <family val="3"/>
        <charset val="128"/>
      </rPr>
      <t xml:space="preserve">
1991</t>
    </r>
    <r>
      <rPr>
        <sz val="10"/>
        <rFont val="Noto Sans"/>
        <family val="2"/>
      </rPr>
      <t xml:space="preserve">年　第７回東川賞　国内作家賞　荒木 経惟「センチメンタルな旅・冬の旅」　すでに昏睡状態だった。なんか言葉が欲しくて、陽子、陽子、陽子と声をかけては口もとに耳をあてた。アナタ、と言った。その後は、呼吸音だけ、泣き声のようだった。
</t>
    </r>
  </si>
  <si>
    <r>
      <rPr>
        <sz val="10"/>
        <rFont val="ＭＳ ゴシック"/>
        <family val="3"/>
        <charset val="128"/>
      </rPr>
      <t xml:space="preserve">
1991</t>
    </r>
    <r>
      <rPr>
        <sz val="10"/>
        <rFont val="Noto Sans"/>
        <family val="2"/>
      </rPr>
      <t xml:space="preserve">年　第７回東川賞　国内作家賞　荒木 経惟「センチメンタルな旅・冬の旅」　手指をにぎりしめると、にぎりかえしてきた。お互いにいつまでもはなさなかった。午前</t>
    </r>
    <r>
      <rPr>
        <sz val="10"/>
        <rFont val="ＭＳ ゴシック"/>
        <family val="3"/>
        <charset val="128"/>
      </rPr>
      <t xml:space="preserve">3</t>
    </r>
    <r>
      <rPr>
        <sz val="10"/>
        <rFont val="Noto Sans"/>
        <family val="2"/>
      </rPr>
      <t xml:space="preserve">時</t>
    </r>
    <r>
      <rPr>
        <sz val="10"/>
        <rFont val="ＭＳ ゴシック"/>
        <family val="3"/>
        <charset val="128"/>
      </rPr>
      <t xml:space="preserve">15</t>
    </r>
    <r>
      <rPr>
        <sz val="10"/>
        <rFont val="Noto Sans"/>
        <family val="2"/>
      </rPr>
      <t xml:space="preserve">分、奇跡がおこった。目をパッとあけた。輝いた。
</t>
    </r>
  </si>
  <si>
    <r>
      <rPr>
        <sz val="10"/>
        <rFont val="ＭＳ ゴシック"/>
        <family val="3"/>
        <charset val="128"/>
      </rPr>
      <t xml:space="preserve">
1991</t>
    </r>
    <r>
      <rPr>
        <sz val="10"/>
        <rFont val="Noto Sans"/>
        <family val="2"/>
      </rPr>
      <t xml:space="preserve">年　第７回東川賞　国内作家賞　荒木 経惟「センチメンタルな旅・冬の旅」　死にぎわに、顔をなんどもなんども横にふった。イヤ、イヤ、死ぬのイヤ。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90</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7</t>
    </r>
    <r>
      <rPr>
        <sz val="10"/>
        <rFont val="Noto Sans"/>
        <family val="2"/>
      </rPr>
      <t xml:space="preserve">日午前</t>
    </r>
    <r>
      <rPr>
        <sz val="10"/>
        <rFont val="ＭＳ ゴシック"/>
        <family val="3"/>
        <charset val="128"/>
      </rPr>
      <t xml:space="preserve">11</t>
    </r>
    <r>
      <rPr>
        <sz val="10"/>
        <rFont val="Noto Sans"/>
        <family val="2"/>
      </rPr>
      <t xml:space="preserve">時、陽子は逝ってしまった。
</t>
    </r>
  </si>
  <si>
    <r>
      <rPr>
        <sz val="10"/>
        <rFont val="ＭＳ ゴシック"/>
        <family val="3"/>
        <charset val="128"/>
      </rPr>
      <t xml:space="preserve">
1991</t>
    </r>
    <r>
      <rPr>
        <sz val="10"/>
        <rFont val="Noto Sans"/>
        <family val="2"/>
      </rPr>
      <t xml:space="preserve">年　第７回東川賞　国内作家賞　荒木 経惟「センチメンタルな旅・冬の旅」　ディスク・プレーヤーに入れたままになっていたエラを聴く。こんな晴れた日に陽子はエラを聴くのがスキだった。ボリュームをあげると流れ星のような飛行機雲。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15
</t>
    </r>
  </si>
  <si>
    <r>
      <rPr>
        <sz val="10"/>
        <rFont val="ＭＳ ゴシック"/>
        <family val="3"/>
        <charset val="128"/>
      </rPr>
      <t xml:space="preserve">
1991</t>
    </r>
    <r>
      <rPr>
        <sz val="10"/>
        <rFont val="Noto Sans"/>
        <family val="2"/>
      </rPr>
      <t xml:space="preserve">年　第７回東川賞　国内作家賞　荒木 経惟「センチメンタルな旅・冬の旅」　陽子が楽しみにしてた写真集「愛しのチロ」を入れてあげた。
</t>
    </r>
  </si>
  <si>
    <r>
      <rPr>
        <sz val="10"/>
        <rFont val="ＭＳ ゴシック"/>
        <family val="3"/>
        <charset val="128"/>
      </rPr>
      <t xml:space="preserve">
1991</t>
    </r>
    <r>
      <rPr>
        <sz val="10"/>
        <rFont val="Noto Sans"/>
        <family val="2"/>
      </rPr>
      <t xml:space="preserve">年　第７回東川賞　国内作家賞　荒木 経惟「センチメンタルな旅・冬の旅」　のどぼとけの骨を置いて写し、現像してプリントしてみると、それがチロの顔に似てい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結婚して、子供つくったら？〉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20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21
</t>
    </r>
  </si>
  <si>
    <r>
      <rPr>
        <sz val="10"/>
        <rFont val="ＭＳ ゴシック"/>
        <family val="3"/>
        <charset val="128"/>
      </rPr>
      <t xml:space="preserve">
1992</t>
    </r>
    <r>
      <rPr>
        <sz val="10"/>
        <rFont val="Noto Sans"/>
        <family val="2"/>
      </rPr>
      <t xml:space="preserve">年　第８回東川賞　国内作家賞　橋口 譲二「ベルリン」　オラニエンブルグ街　ミッテ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U</t>
    </r>
    <r>
      <rPr>
        <sz val="10"/>
        <rFont val="Noto Sans"/>
        <family val="2"/>
      </rPr>
      <t xml:space="preserve">バーン　ディミトロフ街駅
</t>
    </r>
  </si>
  <si>
    <r>
      <rPr>
        <sz val="10"/>
        <rFont val="ＭＳ ゴシック"/>
        <family val="3"/>
        <charset val="128"/>
      </rPr>
      <t xml:space="preserve">
1992</t>
    </r>
    <r>
      <rPr>
        <sz val="10"/>
        <rFont val="Noto Sans"/>
        <family val="2"/>
      </rPr>
      <t xml:space="preserve">年　第８回東川賞　国内作家賞　橋口 譲二「ベルリン」　シュヴェター街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S</t>
    </r>
    <r>
      <rPr>
        <sz val="10"/>
        <rFont val="Noto Sans"/>
        <family val="2"/>
      </rPr>
      <t xml:space="preserve">バーン　オストクロイツ駅
</t>
    </r>
  </si>
  <si>
    <r>
      <rPr>
        <sz val="10"/>
        <rFont val="ＭＳ ゴシック"/>
        <family val="3"/>
        <charset val="128"/>
      </rPr>
      <t xml:space="preserve">
1992</t>
    </r>
    <r>
      <rPr>
        <sz val="10"/>
        <rFont val="Noto Sans"/>
        <family val="2"/>
      </rPr>
      <t xml:space="preserve">年　第８回東川賞　国内作家賞　橋口 譲二「ベルリン」　モアビート橋
</t>
    </r>
  </si>
  <si>
    <r>
      <rPr>
        <sz val="10"/>
        <rFont val="ＭＳ ゴシック"/>
        <family val="3"/>
        <charset val="128"/>
      </rPr>
      <t xml:space="preserve">
1992</t>
    </r>
    <r>
      <rPr>
        <sz val="10"/>
        <rFont val="Noto Sans"/>
        <family val="2"/>
      </rPr>
      <t xml:space="preserve">年　第８回東川賞　国内作家賞　橋口 譲二「ベルリン」　労働者用アパートのエントランス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労働者のためのアパート　ミッテ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1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2
</t>
    </r>
  </si>
  <si>
    <r>
      <rPr>
        <sz val="10"/>
        <rFont val="ＭＳ ゴシック"/>
        <family val="3"/>
        <charset val="128"/>
      </rPr>
      <t xml:space="preserve">
1993</t>
    </r>
    <r>
      <rPr>
        <sz val="10"/>
        <rFont val="Noto Sans"/>
        <family val="2"/>
      </rPr>
      <t xml:space="preserve">年　第９回東川賞　国内作家賞　高梨  豊「初國」　島根県平田市猪目　日本海　</t>
    </r>
    <r>
      <rPr>
        <sz val="10"/>
        <rFont val="ＭＳ ゴシック"/>
        <family val="3"/>
        <charset val="128"/>
      </rPr>
      <t xml:space="preserve">1984</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下京区四条烏丸　祇園祭　</t>
    </r>
    <r>
      <rPr>
        <sz val="10"/>
        <rFont val="ＭＳ ゴシック"/>
        <family val="3"/>
        <charset val="128"/>
      </rPr>
      <t xml:space="preserve">198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桜井市　大神神社　</t>
    </r>
    <r>
      <rPr>
        <sz val="10"/>
        <rFont val="ＭＳ ゴシック"/>
        <family val="3"/>
        <charset val="128"/>
      </rPr>
      <t xml:space="preserve">1985</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東京都新宿区西新宿　東京都庁舎　</t>
    </r>
    <r>
      <rPr>
        <sz val="10"/>
        <rFont val="ＭＳ ゴシック"/>
        <family val="3"/>
        <charset val="128"/>
      </rPr>
      <t xml:space="preserve">1991</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観音寺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愛媛県松山市道後湯之町　道後温泉本館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青森県青森市　青森港フェリー乗場　</t>
    </r>
    <r>
      <rPr>
        <sz val="10"/>
        <rFont val="ＭＳ ゴシック"/>
        <family val="3"/>
        <charset val="128"/>
      </rPr>
      <t xml:space="preserve">1983</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千歳市　千歳川南長沼用水　アイヌ・マレプ漁　</t>
    </r>
    <r>
      <rPr>
        <sz val="10"/>
        <rFont val="ＭＳ ゴシック"/>
        <family val="3"/>
        <charset val="128"/>
      </rPr>
      <t xml:space="preserve">199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沙流郡平取町　ハラピラ自然公園　</t>
    </r>
    <r>
      <rPr>
        <sz val="10"/>
        <rFont val="ＭＳ ゴシック"/>
        <family val="3"/>
        <charset val="128"/>
      </rPr>
      <t xml:space="preserve">1984</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沖縄県糸満市　白銀堂　</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上京区西陣　</t>
    </r>
    <r>
      <rPr>
        <sz val="10"/>
        <rFont val="ＭＳ ゴシック"/>
        <family val="3"/>
        <charset val="128"/>
      </rPr>
      <t xml:space="preserve">1989</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吉野郡吉野町　吉野山　</t>
    </r>
    <r>
      <rPr>
        <sz val="10"/>
        <rFont val="ＭＳ ゴシック"/>
        <family val="3"/>
        <charset val="128"/>
      </rPr>
      <t xml:space="preserve">1987</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三重県熊野市　</t>
    </r>
    <r>
      <rPr>
        <sz val="10"/>
        <rFont val="ＭＳ ゴシック"/>
        <family val="3"/>
        <charset val="128"/>
      </rPr>
      <t xml:space="preserve">1983</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常楽寺　</t>
    </r>
    <r>
      <rPr>
        <sz val="10"/>
        <rFont val="ＭＳ ゴシック"/>
        <family val="3"/>
        <charset val="128"/>
      </rPr>
      <t xml:space="preserve">1984</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ウイリアム･ロス･</t>
    </r>
    <r>
      <rPr>
        <sz val="10"/>
        <rFont val="ＭＳ ゴシック"/>
        <family val="3"/>
        <charset val="128"/>
      </rPr>
      <t xml:space="preserve">Sr.</t>
    </r>
    <r>
      <rPr>
        <sz val="10"/>
        <rFont val="Noto Sans"/>
        <family val="2"/>
      </rPr>
      <t xml:space="preserve">（</t>
    </r>
    <r>
      <rPr>
        <sz val="10"/>
        <rFont val="ＭＳ ゴシック"/>
        <family val="3"/>
        <charset val="128"/>
      </rPr>
      <t xml:space="preserve">1926.9.5</t>
    </r>
    <r>
      <rPr>
        <sz val="10"/>
        <rFont val="Noto Sans"/>
        <family val="2"/>
      </rPr>
      <t xml:space="preserve">生 ヤンバ族</t>
    </r>
    <r>
      <rPr>
        <sz val="10"/>
        <rFont val="ＭＳ ゴシック"/>
        <family val="3"/>
        <charset val="128"/>
      </rPr>
      <t xml:space="preserve">4</t>
    </r>
    <r>
      <rPr>
        <sz val="10"/>
        <rFont val="Noto Sans"/>
        <family val="2"/>
      </rPr>
      <t xml:space="preserve">／</t>
    </r>
    <r>
      <rPr>
        <sz val="10"/>
        <rFont val="ＭＳ ゴシック"/>
        <family val="3"/>
        <charset val="128"/>
      </rPr>
      <t xml:space="preserve">4</t>
    </r>
    <r>
      <rPr>
        <sz val="10"/>
        <rFont val="Noto Sans"/>
        <family val="2"/>
      </rPr>
      <t xml:space="preserve">　全ショショーニ議会議員）と妻ヴァージニア（</t>
    </r>
    <r>
      <rPr>
        <sz val="10"/>
        <rFont val="ＭＳ ゴシック"/>
        <family val="3"/>
        <charset val="128"/>
      </rPr>
      <t xml:space="preserve">63</t>
    </r>
    <r>
      <rPr>
        <sz val="10"/>
        <rFont val="Noto Sans"/>
        <family val="2"/>
      </rPr>
      <t xml:space="preserve">歳）撮影：</t>
    </r>
    <r>
      <rPr>
        <sz val="10"/>
        <rFont val="ＭＳ ゴシック"/>
        <family val="3"/>
        <charset val="128"/>
      </rPr>
      <t xml:space="preserve">1989.6.25.</t>
    </r>
    <r>
      <rPr>
        <sz val="10"/>
        <rFont val="Noto Sans"/>
        <family val="2"/>
      </rPr>
      <t xml:space="preserve">ネヴァダ州 ヤンバ･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トライブ･オフィスの正式紹介ながら全員が氏名･生年月日･血筋不詳 </t>
    </r>
    <r>
      <rPr>
        <sz val="10"/>
        <rFont val="ＭＳ ゴシック"/>
        <family val="3"/>
        <charset val="128"/>
      </rPr>
      <t xml:space="preserve">3</t>
    </r>
    <r>
      <rPr>
        <sz val="10"/>
        <rFont val="Noto Sans"/>
        <family val="2"/>
      </rPr>
      <t xml:space="preserve">名ともにリタイア、トライブ長老。撮影：</t>
    </r>
    <r>
      <rPr>
        <sz val="10"/>
        <rFont val="ＭＳ ゴシック"/>
        <family val="3"/>
        <charset val="128"/>
      </rPr>
      <t xml:space="preserve">1988.12.5.</t>
    </r>
    <r>
      <rPr>
        <sz val="10"/>
        <rFont val="Noto Sans"/>
        <family val="2"/>
      </rPr>
      <t xml:space="preserve">コロラド州 ユート･マウンテン･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デニス･イーグル･ホース（</t>
    </r>
    <r>
      <rPr>
        <sz val="10"/>
        <rFont val="ＭＳ ゴシック"/>
        <family val="3"/>
        <charset val="128"/>
      </rPr>
      <t xml:space="preserve">1947.4.25</t>
    </r>
    <r>
      <rPr>
        <sz val="10"/>
        <rFont val="Noto Sans"/>
        <family val="2"/>
      </rPr>
      <t xml:space="preserve">生 ハンクパパ・ラコタ＜スー＞族</t>
    </r>
    <r>
      <rPr>
        <sz val="10"/>
        <rFont val="ＭＳ ゴシック"/>
        <family val="3"/>
        <charset val="128"/>
      </rPr>
      <t xml:space="preserve">4</t>
    </r>
    <r>
      <rPr>
        <sz val="10"/>
        <rFont val="Noto Sans"/>
        <family val="2"/>
      </rPr>
      <t xml:space="preserve">／</t>
    </r>
    <r>
      <rPr>
        <sz val="10"/>
        <rFont val="ＭＳ ゴシック"/>
        <family val="3"/>
        <charset val="128"/>
      </rPr>
      <t xml:space="preserve">4 </t>
    </r>
    <r>
      <rPr>
        <sz val="10"/>
        <rFont val="Noto Sans"/>
        <family val="2"/>
      </rPr>
      <t xml:space="preserve">画家、</t>
    </r>
    <r>
      <rPr>
        <sz val="10"/>
        <rFont val="ＭＳ ゴシック"/>
        <family val="3"/>
        <charset val="128"/>
      </rPr>
      <t xml:space="preserve">7</t>
    </r>
    <r>
      <rPr>
        <sz val="10"/>
        <rFont val="Noto Sans"/>
        <family val="2"/>
      </rPr>
      <t xml:space="preserve">代前の先祖ゴールはハンクパパ族の＜大酋長＞）撮影：</t>
    </r>
    <r>
      <rPr>
        <sz val="10"/>
        <rFont val="ＭＳ ゴシック"/>
        <family val="3"/>
        <charset val="128"/>
      </rPr>
      <t xml:space="preserve">1991.10.29.</t>
    </r>
    <r>
      <rPr>
        <sz val="10"/>
        <rFont val="Noto Sans"/>
        <family val="2"/>
      </rPr>
      <t xml:space="preserve">サウス・ダコタ州 ロワー･ブルーレ・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ケーレブ・シールズ（</t>
    </r>
    <r>
      <rPr>
        <sz val="10"/>
        <rFont val="ＭＳ ゴシック"/>
        <family val="3"/>
        <charset val="128"/>
      </rPr>
      <t xml:space="preserve">1938.4.15</t>
    </r>
    <r>
      <rPr>
        <sz val="10"/>
        <rFont val="Noto Sans"/>
        <family val="2"/>
      </rPr>
      <t xml:space="preserve">生 サンティー･ダコタ＜スー＞族</t>
    </r>
    <r>
      <rPr>
        <sz val="10"/>
        <rFont val="ＭＳ ゴシック"/>
        <family val="3"/>
        <charset val="128"/>
      </rPr>
      <t xml:space="preserve">27</t>
    </r>
    <r>
      <rPr>
        <sz val="10"/>
        <rFont val="Noto Sans"/>
        <family val="2"/>
      </rPr>
      <t xml:space="preserve">／</t>
    </r>
    <r>
      <rPr>
        <sz val="10"/>
        <rFont val="ＭＳ ゴシック"/>
        <family val="3"/>
        <charset val="128"/>
      </rPr>
      <t xml:space="preserve">32</t>
    </r>
    <r>
      <rPr>
        <sz val="10"/>
        <rFont val="Noto Sans"/>
        <family val="2"/>
      </rPr>
      <t xml:space="preserve">＋フランス系カナダ</t>
    </r>
    <r>
      <rPr>
        <sz val="10"/>
        <rFont val="ＭＳ ゴシック"/>
        <family val="3"/>
        <charset val="128"/>
      </rPr>
      <t xml:space="preserve">5</t>
    </r>
    <r>
      <rPr>
        <sz val="10"/>
        <rFont val="Noto Sans"/>
        <family val="2"/>
      </rPr>
      <t xml:space="preserve">／</t>
    </r>
    <r>
      <rPr>
        <sz val="10"/>
        <rFont val="ＭＳ ゴシック"/>
        <family val="3"/>
        <charset val="128"/>
      </rPr>
      <t xml:space="preserve">32 </t>
    </r>
    <r>
      <rPr>
        <sz val="10"/>
        <rFont val="Noto Sans"/>
        <family val="2"/>
      </rPr>
      <t xml:space="preserve">トライブ･チェアマン＜酋長＞）撮影：</t>
    </r>
    <r>
      <rPr>
        <sz val="10"/>
        <rFont val="ＭＳ ゴシック"/>
        <family val="3"/>
        <charset val="128"/>
      </rPr>
      <t xml:space="preserve">1991.11.9.</t>
    </r>
    <r>
      <rPr>
        <sz val="10"/>
        <rFont val="Noto Sans"/>
        <family val="2"/>
      </rPr>
      <t xml:space="preserve">モンタナ州 フォート･ペック･インディアン居留地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蝋人形館 </t>
    </r>
    <r>
      <rPr>
        <sz val="10"/>
        <rFont val="ＭＳ ゴシック"/>
        <family val="3"/>
        <charset val="128"/>
      </rPr>
      <t xml:space="preserve">I</t>
    </r>
    <r>
      <rPr>
        <sz val="10"/>
        <rFont val="Noto Sans"/>
        <family val="2"/>
      </rPr>
      <t xml:space="preserve">」　英王室 </t>
    </r>
    <r>
      <rPr>
        <sz val="10"/>
        <rFont val="ＭＳ ゴシック"/>
        <family val="3"/>
        <charset val="128"/>
      </rPr>
      <t xml:space="preserve">1994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２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３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水勢調節器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睡蓮 バリ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太陽黒点とヘリコプター、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t>
    </r>
    <r>
      <rPr>
        <sz val="10"/>
        <rFont val="ＭＳ ゴシック"/>
        <family val="3"/>
        <charset val="128"/>
      </rPr>
      <t xml:space="preserve">20</t>
    </r>
    <r>
      <rPr>
        <sz val="10"/>
        <rFont val="Noto Sans"/>
        <family val="2"/>
      </rPr>
      <t xml:space="preserve">世紀日本最後の金星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出発を前に、メッカに向かい旅の安全を祈るキャラバンの男た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家路をたどる老人とロバ、</t>
    </r>
    <r>
      <rPr>
        <sz val="10"/>
        <rFont val="ＭＳ ゴシック"/>
        <family val="3"/>
        <charset val="128"/>
      </rPr>
      <t xml:space="preserve">1973</t>
    </r>
    <r>
      <rPr>
        <sz val="10"/>
        <rFont val="Noto Sans"/>
        <family val="2"/>
      </rPr>
      <t xml:space="preserve">年撮影。</t>
    </r>
    <r>
      <rPr>
        <sz val="10"/>
        <rFont val="ＭＳ ゴシック"/>
        <family val="3"/>
        <charset val="128"/>
      </rPr>
      <t xml:space="preserve">20</t>
    </r>
    <r>
      <rPr>
        <sz val="10"/>
        <rFont val="Noto Sans"/>
        <family val="2"/>
      </rPr>
      <t xml:space="preserve">年後オアシスは拡張され、写真のナツメヤシは消えていた。ウアルグラ、アルジェリア。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夜明け前のタッシリ・アハガル。長時間露光による星の軌跡が写っている。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ラクダの糞を探す遊牧民の女。薪といえばナツメヤシの枯れ枝ぐらいしか手に入らない砂漠では、家畜の糞は貴重な燃料だ。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イミルシル周辺に住むアイト・ヤッザには集団処女婚式という風習がある。着飾った花嫁たちのうしろ姿。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砂のなかのオブジェ。タッシリ･アハガル、アルジェリア。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日に映えるシュエダゴンパゴダ、ヤンゴ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瞑想中の僧侶、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502,128</t>
    </r>
    <r>
      <rPr>
        <sz val="10"/>
        <rFont val="Noto Sans"/>
        <family val="2"/>
      </rPr>
      <t xml:space="preserve">体の仏陀を内蔵する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は金。ジゴンは砂の川岸の意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パゴダ、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730</t>
    </r>
    <r>
      <rPr>
        <sz val="10"/>
        <rFont val="Noto Sans"/>
        <family val="2"/>
      </rPr>
      <t xml:space="preserve">の白い小さなパゴダ群、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四季の着装をした４体の座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座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に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ターリャウンパゴダの寝釈迦仏の足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大理石で出来た仏像、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アーナンダ寺院の仏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マウントポッパ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勉学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チャイティヨ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院内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侶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ヤンゴン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チャイティーヨーに参拝中のティラシ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剃髪、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ティラシン（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葬儀に参列中のティラシン、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ゴールデンロック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の葉で作った葉巻タバ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まつ毛に花をつけたお洒落、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犬、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奇岩の上の僧院、マウント・ポッ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で逢った女の子、タウンジ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揚げもの、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田植の準備、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水牛と農夫、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畑より帰る、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を運ぶ、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宝石市場、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焼トウモロコシ、ヤンゴ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雨上がり、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67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48</t>
    </r>
    <r>
      <rPr>
        <sz val="10"/>
        <rFont val="Noto Sans"/>
        <family val="2"/>
      </rPr>
      <t xml:space="preserve">年、 病気　</t>
    </r>
    <r>
      <rPr>
        <sz val="10"/>
        <rFont val="ＭＳ ゴシック"/>
        <family val="3"/>
        <charset val="128"/>
      </rPr>
      <t xml:space="preserve">#6</t>
    </r>
    <r>
      <rPr>
        <sz val="10"/>
        <rFont val="Noto Sans"/>
        <family val="2"/>
      </rPr>
      <t xml:space="preserve">、東京、</t>
    </r>
    <r>
      <rPr>
        <sz val="10"/>
        <rFont val="ＭＳ ゴシック"/>
        <family val="3"/>
        <charset val="128"/>
      </rPr>
      <t xml:space="preserve">1993</t>
    </r>
    <r>
      <rPr>
        <sz val="10"/>
        <rFont val="Noto Sans"/>
        <family val="2"/>
      </rPr>
      <t xml:space="preserve">年</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 やけど、</t>
    </r>
    <r>
      <rPr>
        <sz val="10"/>
        <rFont val="ＭＳ ゴシック"/>
        <family val="3"/>
        <charset val="128"/>
      </rPr>
      <t xml:space="preserve">#7</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0</t>
    </r>
    <r>
      <rPr>
        <sz val="10"/>
        <rFont val="Noto Sans"/>
        <family val="2"/>
      </rPr>
      <t xml:space="preserve">年、 病気　</t>
    </r>
    <r>
      <rPr>
        <sz val="10"/>
        <rFont val="ＭＳ ゴシック"/>
        <family val="3"/>
        <charset val="128"/>
      </rPr>
      <t xml:space="preserve">#9</t>
    </r>
    <r>
      <rPr>
        <sz val="10"/>
        <rFont val="Noto Sans"/>
        <family val="2"/>
      </rPr>
      <t xml:space="preserve">、東京、</t>
    </r>
    <r>
      <rPr>
        <sz val="10"/>
        <rFont val="ＭＳ ゴシック"/>
        <family val="3"/>
        <charset val="128"/>
      </rPr>
      <t xml:space="preserve">1994</t>
    </r>
    <r>
      <rPr>
        <sz val="10"/>
        <rFont val="Noto Sans"/>
        <family val="2"/>
      </rPr>
      <t xml:space="preserve">年</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2</t>
    </r>
    <r>
      <rPr>
        <sz val="10"/>
        <rFont val="Noto Sans"/>
        <family val="2"/>
      </rPr>
      <t xml:space="preserve">年、 事故　</t>
    </r>
    <r>
      <rPr>
        <sz val="10"/>
        <rFont val="ＭＳ ゴシック"/>
        <family val="3"/>
        <charset val="128"/>
      </rPr>
      <t xml:space="preserve">#12</t>
    </r>
    <r>
      <rPr>
        <sz val="10"/>
        <rFont val="Noto Sans"/>
        <family val="2"/>
      </rPr>
      <t xml:space="preserve">、ニューヨーク、</t>
    </r>
    <r>
      <rPr>
        <sz val="10"/>
        <rFont val="ＭＳ ゴシック"/>
        <family val="3"/>
        <charset val="128"/>
      </rPr>
      <t xml:space="preserve">1994</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1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6</t>
    </r>
    <r>
      <rPr>
        <sz val="10"/>
        <rFont val="Noto Sans"/>
        <family val="2"/>
      </rPr>
      <t xml:space="preserve">年、 事故　</t>
    </r>
    <r>
      <rPr>
        <sz val="10"/>
        <rFont val="ＭＳ ゴシック"/>
        <family val="3"/>
        <charset val="128"/>
      </rPr>
      <t xml:space="preserve">#24</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6</t>
    </r>
    <r>
      <rPr>
        <sz val="10"/>
        <rFont val="Noto Sans"/>
        <family val="2"/>
      </rPr>
      <t xml:space="preserve">年、 事故　</t>
    </r>
    <r>
      <rPr>
        <sz val="10"/>
        <rFont val="ＭＳ ゴシック"/>
        <family val="3"/>
        <charset val="128"/>
      </rPr>
      <t xml:space="preserve">#2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40</t>
    </r>
    <r>
      <rPr>
        <sz val="10"/>
        <rFont val="Noto Sans"/>
        <family val="2"/>
      </rPr>
      <t xml:space="preserve">、東京、</t>
    </r>
    <r>
      <rPr>
        <sz val="10"/>
        <rFont val="ＭＳ ゴシック"/>
        <family val="3"/>
        <charset val="128"/>
      </rPr>
      <t xml:space="preserve">1997</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4</t>
    </r>
    <r>
      <rPr>
        <sz val="10"/>
        <rFont val="Noto Sans"/>
        <family val="2"/>
      </rPr>
      <t xml:space="preserve">年、 病気、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長谷川）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葛生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津久見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北九州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鳥形山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沖縄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赤崎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緑の髪のおんな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月の光り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浮世絵の女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夜明け前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日蝕の朝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二十世紀末の証人たち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平和な昼寝を</t>
    </r>
    <r>
      <rPr>
        <sz val="10"/>
        <rFont val="ＭＳ ゴシック"/>
        <family val="3"/>
        <charset val="128"/>
      </rPr>
      <t xml:space="preserve">?</t>
    </r>
    <r>
      <rPr>
        <sz val="10"/>
        <rFont val="Noto Sans"/>
        <family val="2"/>
      </rPr>
      <t xml:space="preserve">ヒロシマから愛をこめて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歓迎の隊列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t>
    </r>
    <r>
      <rPr>
        <sz val="10"/>
        <rFont val="ＭＳ ゴシック"/>
        <family val="3"/>
        <charset val="128"/>
      </rPr>
      <t xml:space="preserve">20</t>
    </r>
    <r>
      <rPr>
        <sz val="10"/>
        <rFont val="Noto Sans"/>
        <family val="2"/>
      </rPr>
      <t xml:space="preserve">世紀からのおくりもの　</t>
    </r>
    <r>
      <rPr>
        <sz val="10"/>
        <rFont val="ＭＳ ゴシック"/>
        <family val="3"/>
        <charset val="128"/>
      </rPr>
      <t xml:space="preserve">1996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18/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7/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6/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9/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02/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74/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80/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５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６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坂の町では、天秤棒は荷物運びの必需品。この荷物運びを専門にする人々を「棒々軍」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古い散髪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ある従業員たちの昼食風景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 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靴磨きの少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幼児はオムツをせず、尻のあいた衣服を着てい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ほとんど姿を消した昔ながらの成都の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重い病気の子を持つ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取り壊し作業に重機をほとんど見かけなか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西安／まんじゅうを売る娘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古い北京の町並みも風前の灯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長い年月使われた椅子は、使われなくなった今もそこにあ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坂道をすべるように降りていく小推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イ族の人たちが固まって住んでいた古い一角。来年には取り壊される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スワトウ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潮州／板金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福州の中心部にわずかに残っていた昔ながらの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わずかに残った路地も消えていくのは時間の問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子ども相手のささやかな商売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口論は日常的な風景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開店休業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間もなくビル建設が始ま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間もなく取り壊される木造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仕事を待つ男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間もなくマンション建設の始まる一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建設中のマンショ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この一角が取り壊されるのも時間の問題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石灰の袋を片付けているおば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立ち話しに興じる女性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朝鮮族の人々の食堂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ガレキを撤去した後はビル街に生まれ変わ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住みなれた町とももうすぐお別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大忙しの廃品回収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２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泉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鬼気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坊主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脳髄は林檎の重さ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晨（アシ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李香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ムサシ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静物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妖神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長春香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傾れ（ナダレ）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森の家族⋯</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チューリップ星人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ブルー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ヒゲ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乳房⋯</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石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笑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ばらにおや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白昼のザムザ⋯</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寝耳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ひとおと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緑のスフィンク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セロ弾き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耳⋯</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朝のロマネスク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は見てい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気焔空間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遮られない休息⋯</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t>
    </r>
    <r>
      <rPr>
        <sz val="10"/>
        <rFont val="ＭＳ ゴシック"/>
        <family val="3"/>
        <charset val="128"/>
      </rPr>
      <t xml:space="preserve">O</t>
    </r>
    <r>
      <rPr>
        <sz val="10"/>
        <rFont val="Noto Sans"/>
        <family val="2"/>
      </rPr>
      <t xml:space="preserve">氏の午睡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t>
    </r>
    <r>
      <rPr>
        <sz val="10"/>
        <rFont val="ＭＳ ゴシック"/>
        <family val="3"/>
        <charset val="128"/>
      </rPr>
      <t xml:space="preserve">Phantom/</t>
    </r>
    <r>
      <rPr>
        <sz val="10"/>
        <rFont val="Noto Sans"/>
        <family val="2"/>
      </rPr>
      <t xml:space="preserve">踊り場に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6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草間彌生　</t>
    </r>
    <r>
      <rPr>
        <sz val="10"/>
        <rFont val="ＭＳ ゴシック"/>
        <family val="3"/>
        <charset val="128"/>
      </rPr>
      <t xml:space="preserve">Cp artist proof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巻きひげ</t>
    </r>
    <r>
      <rPr>
        <sz val="10"/>
        <rFont val="ＭＳ ゴシック"/>
        <family val="3"/>
        <charset val="128"/>
      </rPr>
      <t xml:space="preserve">A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大洗　</t>
    </r>
    <r>
      <rPr>
        <sz val="10"/>
        <rFont val="ＭＳ ゴシック"/>
        <family val="3"/>
        <charset val="128"/>
      </rPr>
      <t xml:space="preserve">2006</t>
    </r>
    <r>
      <rPr>
        <sz val="10"/>
        <rFont val="Noto Sans"/>
        <family val="2"/>
      </rPr>
      <t xml:space="preserve">　＃</t>
    </r>
    <r>
      <rPr>
        <sz val="10"/>
        <rFont val="ＭＳ ゴシック"/>
        <family val="3"/>
        <charset val="128"/>
      </rPr>
      <t xml:space="preserve">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880 </t>
    </r>
    <r>
      <rPr>
        <sz val="10"/>
        <rFont val="Noto Sans"/>
        <family val="2"/>
      </rPr>
      <t xml:space="preserve">埼玉県秩父市 </t>
    </r>
    <r>
      <rPr>
        <sz val="10"/>
        <rFont val="ＭＳ ゴシック"/>
        <family val="3"/>
        <charset val="128"/>
      </rPr>
      <t xml:space="preserve">2007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69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73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543 </t>
    </r>
    <r>
      <rPr>
        <sz val="10"/>
        <rFont val="Noto Sans"/>
        <family val="2"/>
      </rPr>
      <t xml:space="preserve">山形県西置賜郡飯豊町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646 </t>
    </r>
    <r>
      <rPr>
        <sz val="10"/>
        <rFont val="Noto Sans"/>
        <family val="2"/>
      </rPr>
      <t xml:space="preserve">埼玉県秩父市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Look out the window No.1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7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1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2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窓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0 Minato-ku Daiba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2 Koto-ku Aomi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55 Mayachi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61 Shimizusawa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Gleaning Lights</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1990</t>
    </r>
    <r>
      <rPr>
        <sz val="10"/>
        <rFont val="Noto Sans"/>
        <family val="2"/>
      </rPr>
      <t xml:space="preserve">年の東川賞新人作家賞受賞時のワークショップで参加者全員で制作した作品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Camera Lucida Higashikawa 201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新宿区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静岡県長泉町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
</t>
    </r>
    <r>
      <rPr>
        <sz val="10"/>
        <rFont val="ＭＳ ゴシック"/>
        <family val="3"/>
        <charset val="128"/>
      </rPr>
      <t xml:space="preserve">Nagaizumi-Town, Shizuoka, March 2007
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新潟県山古志村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
</t>
    </r>
    <r>
      <rPr>
        <sz val="10"/>
        <rFont val="ＭＳ ゴシック"/>
        <family val="3"/>
        <charset val="128"/>
      </rPr>
      <t xml:space="preserve">Yamakoshi-Village, Niigata, September 2007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栃木県岩舟町 </t>
    </r>
    <r>
      <rPr>
        <sz val="10"/>
        <rFont val="ＭＳ ゴシック"/>
        <family val="3"/>
        <charset val="128"/>
      </rPr>
      <t xml:space="preserve">2008</t>
    </r>
    <r>
      <rPr>
        <sz val="10"/>
        <rFont val="Noto Sans"/>
        <family val="2"/>
      </rPr>
      <t xml:space="preserve">年</t>
    </r>
    <r>
      <rPr>
        <sz val="10"/>
        <rFont val="ＭＳ ゴシック"/>
        <family val="3"/>
        <charset val="128"/>
      </rPr>
      <t xml:space="preserve">11</t>
    </r>
    <r>
      <rPr>
        <sz val="10"/>
        <rFont val="Noto Sans"/>
        <family val="2"/>
      </rPr>
      <t xml:space="preserve">月
</t>
    </r>
    <r>
      <rPr>
        <sz val="10"/>
        <rFont val="ＭＳ ゴシック"/>
        <family val="3"/>
        <charset val="128"/>
      </rPr>
      <t xml:space="preserve">Iwafune-Town, Tochigi, Novem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一関市 </t>
    </r>
    <r>
      <rPr>
        <sz val="10"/>
        <rFont val="ＭＳ ゴシック"/>
        <family val="3"/>
        <charset val="128"/>
      </rPr>
      <t xml:space="preserve">2008</t>
    </r>
    <r>
      <rPr>
        <sz val="10"/>
        <rFont val="Noto Sans"/>
        <family val="2"/>
      </rPr>
      <t xml:space="preserve">年</t>
    </r>
    <r>
      <rPr>
        <sz val="10"/>
        <rFont val="ＭＳ ゴシック"/>
        <family val="3"/>
        <charset val="128"/>
      </rPr>
      <t xml:space="preserve">10</t>
    </r>
    <r>
      <rPr>
        <sz val="10"/>
        <rFont val="Noto Sans"/>
        <family val="2"/>
      </rPr>
      <t xml:space="preserve">月
</t>
    </r>
    <r>
      <rPr>
        <sz val="10"/>
        <rFont val="ＭＳ ゴシック"/>
        <family val="3"/>
        <charset val="128"/>
      </rPr>
      <t xml:space="preserve">Ichinoseki-City, Iwate, Octo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千代田区 </t>
    </r>
    <r>
      <rPr>
        <sz val="10"/>
        <rFont val="ＭＳ ゴシック"/>
        <family val="3"/>
        <charset val="128"/>
      </rPr>
      <t xml:space="preserve">2013</t>
    </r>
    <r>
      <rPr>
        <sz val="10"/>
        <rFont val="Noto Sans"/>
        <family val="2"/>
      </rPr>
      <t xml:space="preserve">年</t>
    </r>
    <r>
      <rPr>
        <sz val="10"/>
        <rFont val="ＭＳ ゴシック"/>
        <family val="3"/>
        <charset val="128"/>
      </rPr>
      <t xml:space="preserve">12</t>
    </r>
    <r>
      <rPr>
        <sz val="10"/>
        <rFont val="Noto Sans"/>
        <family val="2"/>
      </rPr>
      <t xml:space="preserve">月
</t>
    </r>
    <r>
      <rPr>
        <sz val="10"/>
        <rFont val="ＭＳ ゴシック"/>
        <family val="3"/>
        <charset val="128"/>
      </rPr>
      <t xml:space="preserve">Chiyoda-Ku, Tokyo, December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福島県大熊町 </t>
    </r>
    <r>
      <rPr>
        <sz val="10"/>
        <rFont val="ＭＳ ゴシック"/>
        <family val="3"/>
        <charset val="128"/>
      </rPr>
      <t xml:space="preserve">2014</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Okuma-Town, Fukushima, August 2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大部屋から廊下を眺める。手前のドアは大部屋への入り口。ドアストッパーには、その厚みと重さ故に『日本紳士録』や『著作 権台帳』が使われていました。ドアの横の書架に漢和辞典などが収まっているのがわかります。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t>
    </r>
    <r>
      <rPr>
        <sz val="10"/>
        <rFont val="ＭＳ ゴシック"/>
        <family val="3"/>
        <charset val="128"/>
      </rPr>
      <t xml:space="preserve">2</t>
    </r>
    <r>
      <rPr>
        <sz val="10"/>
        <rFont val="Noto Sans"/>
        <family val="2"/>
      </rPr>
      <t xml:space="preserve">階大部屋での飲み会。ほぼ毎日夕方</t>
    </r>
    <r>
      <rPr>
        <sz val="10"/>
        <rFont val="ＭＳ ゴシック"/>
        <family val="3"/>
        <charset val="128"/>
      </rPr>
      <t xml:space="preserve">6</t>
    </r>
    <r>
      <rPr>
        <sz val="10"/>
        <rFont val="Noto Sans"/>
        <family val="2"/>
      </rPr>
      <t xml:space="preserve">時位になると、「ビール買って来て」という一言で始まっていました。つまみは柿の 種、ピーナツなどの乾きもの。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みすず書房旧社屋、解体直前の様子。社名板が取り外され解体を待つ。 </t>
    </r>
    <r>
      <rPr>
        <sz val="10"/>
        <rFont val="ＭＳ ゴシック"/>
        <family val="3"/>
        <charset val="128"/>
      </rPr>
      <t xml:space="preserve">1996</t>
    </r>
    <r>
      <rPr>
        <sz val="10"/>
        <rFont val="Noto Sans"/>
        <family val="2"/>
      </rPr>
      <t xml:space="preserve">年</t>
    </r>
    <r>
      <rPr>
        <sz val="10"/>
        <rFont val="ＭＳ ゴシック"/>
        <family val="3"/>
        <charset val="128"/>
      </rPr>
      <t xml:space="preserve">(</t>
    </r>
    <r>
      <rPr>
        <sz val="10"/>
        <rFont val="Noto Sans"/>
        <family val="2"/>
      </rPr>
      <t xml:space="preserve">平成</t>
    </r>
    <r>
      <rPr>
        <sz val="10"/>
        <rFont val="ＭＳ ゴシック"/>
        <family val="3"/>
        <charset val="128"/>
      </rPr>
      <t xml:space="preserve">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本社、本郷五丁目に移転。同年</t>
    </r>
    <r>
      <rPr>
        <sz val="10"/>
        <rFont val="ＭＳ ゴシック"/>
        <family val="3"/>
        <charset val="128"/>
      </rPr>
      <t xml:space="preserve">8</t>
    </r>
    <r>
      <rPr>
        <sz val="10"/>
        <rFont val="Noto Sans"/>
        <family val="2"/>
      </rPr>
      <t xml:space="preserve">月</t>
    </r>
    <r>
      <rPr>
        <sz val="10"/>
        <rFont val="ＭＳ ゴシック"/>
        <family val="3"/>
        <charset val="128"/>
      </rPr>
      <t xml:space="preserve">5</t>
    </r>
    <r>
      <rPr>
        <sz val="10"/>
        <rFont val="Noto Sans"/>
        <family val="2"/>
      </rPr>
      <t xml:space="preserve">日に編集部、本郷五丁目に移転後、三丁目社屋</t>
    </r>
    <r>
      <rPr>
        <sz val="10"/>
        <rFont val="ＭＳ ゴシック"/>
        <family val="3"/>
        <charset val="128"/>
      </rPr>
      <t xml:space="preserve">(</t>
    </r>
    <r>
      <rPr>
        <sz val="10"/>
        <rFont val="Noto Sans"/>
        <family val="2"/>
      </rPr>
      <t xml:space="preserve">旧社屋</t>
    </r>
    <r>
      <rPr>
        <sz val="10"/>
        <rFont val="ＭＳ ゴシック"/>
        <family val="3"/>
        <charset val="128"/>
      </rPr>
      <t xml:space="preserve">) </t>
    </r>
    <r>
      <rPr>
        <sz val="10"/>
        <rFont val="Noto Sans"/>
        <family val="2"/>
      </rPr>
      <t xml:space="preserve">解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アトリエの入り口から通りを眺める。先生のアトリエは渋谷区上原の自宅の一階にあります。先生はこの入り口から入って来 る町の声を聞くのが好きだったに違いありませ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カメラを三脚に固定する三個の雲台が連結されていました。手前の空き瓶には銀玉鉄砲</t>
    </r>
    <r>
      <rPr>
        <sz val="10"/>
        <rFont val="ＭＳ ゴシック"/>
        <family val="3"/>
        <charset val="128"/>
      </rPr>
      <t xml:space="preserve">(</t>
    </r>
    <r>
      <rPr>
        <sz val="10"/>
        <rFont val="Noto Sans"/>
        <family val="2"/>
      </rPr>
      <t xml:space="preserve">ぎんだまでっぽう</t>
    </r>
    <r>
      <rPr>
        <sz val="10"/>
        <rFont val="ＭＳ ゴシック"/>
        <family val="3"/>
        <charset val="128"/>
      </rPr>
      <t xml:space="preserve">)</t>
    </r>
    <r>
      <rPr>
        <sz val="10"/>
        <rFont val="Noto Sans"/>
        <family val="2"/>
      </rPr>
      <t xml:space="preserve">の弾が詰め込ま れていますが、何に使おうとしたのでしょう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4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5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鉄砲水の後、カリフォルニア州ランチョウ・ミラージュ、</t>
    </r>
    <r>
      <rPr>
        <sz val="10"/>
        <rFont val="ＭＳ ゴシック"/>
        <family val="3"/>
        <charset val="128"/>
      </rPr>
      <t xml:space="preserve">197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ウェットン・ワイルド・アクアティック・テーマ・パーク、フロリダ州オーランド、</t>
    </r>
    <r>
      <rPr>
        <sz val="10"/>
        <rFont val="ＭＳ ゴシック"/>
        <family val="3"/>
        <charset val="128"/>
      </rPr>
      <t xml:space="preserve">198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1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２回東川賞　海外作家賞　ルシアン・クレルグ「エロスとタナトス」　ジャイアンツ
</t>
    </r>
  </si>
  <si>
    <r>
      <rPr>
        <sz val="10"/>
        <rFont val="ＭＳ ゴシック"/>
        <family val="3"/>
        <charset val="128"/>
      </rPr>
      <t xml:space="preserve">
1986</t>
    </r>
    <r>
      <rPr>
        <sz val="10"/>
        <rFont val="Noto Sans"/>
        <family val="2"/>
      </rPr>
      <t xml:space="preserve">年　第２回東川賞　海外作家賞　ルシアン・クレルグ「エロスとタナトス」　道化がいる三人組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７ ポーチ プロヴィンスタウン、</t>
    </r>
    <r>
      <rPr>
        <sz val="10"/>
        <rFont val="ＭＳ ゴシック"/>
        <family val="3"/>
        <charset val="128"/>
      </rPr>
      <t xml:space="preserve">1977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t>
    </r>
    <r>
      <rPr>
        <sz val="10"/>
        <rFont val="ＭＳ ゴシック"/>
        <family val="3"/>
        <charset val="128"/>
      </rPr>
      <t xml:space="preserve">21 </t>
    </r>
    <r>
      <rPr>
        <sz val="10"/>
        <rFont val="Noto Sans"/>
        <family val="2"/>
      </rPr>
      <t xml:space="preserve">入り江</t>
    </r>
    <r>
      <rPr>
        <sz val="10"/>
        <rFont val="ＭＳ ゴシック"/>
        <family val="3"/>
        <charset val="128"/>
      </rPr>
      <t xml:space="preserve">/</t>
    </r>
    <r>
      <rPr>
        <sz val="10"/>
        <rFont val="Noto Sans"/>
        <family val="2"/>
      </rPr>
      <t xml:space="preserve">空 プロヴィンスタウン、</t>
    </r>
    <r>
      <rPr>
        <sz val="10"/>
        <rFont val="ＭＳ ゴシック"/>
        <family val="3"/>
        <charset val="128"/>
      </rPr>
      <t xml:space="preserve">1977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HSL</t>
    </r>
    <r>
      <rPr>
        <sz val="10"/>
        <rFont val="Noto Sans"/>
        <family val="2"/>
      </rPr>
      <t xml:space="preserve">､</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海外作家賞　ルイス・ボルツ「カナディアン・シリーズ」　アパートメント･ブロック､ウェスト･ヴィック</t>
    </r>
    <r>
      <rPr>
        <sz val="10"/>
        <rFont val="ＭＳ ゴシック"/>
        <family val="3"/>
        <charset val="128"/>
      </rPr>
      <t xml:space="preserve">#</t>
    </r>
    <r>
      <rPr>
        <sz val="10"/>
        <rFont val="Noto Sans"/>
        <family val="2"/>
      </rPr>
      <t xml:space="preserve">３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80NG </t>
    </r>
    <r>
      <rPr>
        <sz val="10"/>
        <rFont val="Noto Sans"/>
        <family val="2"/>
      </rPr>
      <t xml:space="preserve">ヒース通り付近
</t>
    </r>
  </si>
  <si>
    <r>
      <rPr>
        <sz val="10"/>
        <rFont val="ＭＳ ゴシック"/>
        <family val="3"/>
        <charset val="128"/>
      </rPr>
      <t xml:space="preserve">
1988</t>
    </r>
    <r>
      <rPr>
        <sz val="10"/>
        <rFont val="Noto Sans"/>
        <family val="2"/>
      </rPr>
      <t xml:space="preserve">年　第４回東川賞　海外作家賞　ルイス・ボルツ「カナディアン・シリーズ」　ティー通りの近くの</t>
    </r>
    <r>
      <rPr>
        <sz val="10"/>
        <rFont val="ＭＳ ゴシック"/>
        <family val="3"/>
        <charset val="128"/>
      </rPr>
      <t xml:space="preserve">2</t>
    </r>
    <r>
      <rPr>
        <sz val="10"/>
        <rFont val="Noto Sans"/>
        <family val="2"/>
      </rPr>
      <t xml:space="preserve">本の木
</t>
    </r>
  </si>
  <si>
    <r>
      <rPr>
        <sz val="10"/>
        <rFont val="ＭＳ ゴシック"/>
        <family val="3"/>
        <charset val="128"/>
      </rPr>
      <t xml:space="preserve">
1989</t>
    </r>
    <r>
      <rPr>
        <sz val="10"/>
        <rFont val="Noto Sans"/>
        <family val="2"/>
      </rPr>
      <t xml:space="preserve">年　第５回東川賞　海外作家賞　石　少華「新疆」　全体的に移動したロックラック
</t>
    </r>
  </si>
  <si>
    <r>
      <rPr>
        <sz val="10"/>
        <rFont val="ＭＳ ゴシック"/>
        <family val="3"/>
        <charset val="128"/>
      </rPr>
      <t xml:space="preserve">
1989</t>
    </r>
    <r>
      <rPr>
        <sz val="10"/>
        <rFont val="Noto Sans"/>
        <family val="2"/>
      </rPr>
      <t xml:space="preserve">年　第５回東川賞　海外作家賞　石　少華「新疆」　干しブドウ
</t>
    </r>
  </si>
  <si>
    <r>
      <rPr>
        <sz val="10"/>
        <rFont val="ＭＳ ゴシック"/>
        <family val="3"/>
        <charset val="128"/>
      </rPr>
      <t xml:space="preserve">
1989</t>
    </r>
    <r>
      <rPr>
        <sz val="10"/>
        <rFont val="Noto Sans"/>
        <family val="2"/>
      </rPr>
      <t xml:space="preserve">年　第５回東川賞　海外作家賞　石　少華「新疆」　新綿摘み
</t>
    </r>
  </si>
  <si>
    <r>
      <rPr>
        <sz val="10"/>
        <rFont val="ＭＳ ゴシック"/>
        <family val="3"/>
        <charset val="128"/>
      </rPr>
      <t xml:space="preserve">
1989</t>
    </r>
    <r>
      <rPr>
        <sz val="10"/>
        <rFont val="Noto Sans"/>
        <family val="2"/>
      </rPr>
      <t xml:space="preserve">年　第５回東川賞　海外作家賞　石　少華「新疆」　一家の歴史を語っている貧しい農民
</t>
    </r>
  </si>
  <si>
    <r>
      <rPr>
        <sz val="10"/>
        <rFont val="ＭＳ ゴシック"/>
        <family val="3"/>
        <charset val="128"/>
      </rPr>
      <t xml:space="preserve">
1989</t>
    </r>
    <r>
      <rPr>
        <sz val="10"/>
        <rFont val="Noto Sans"/>
        <family val="2"/>
      </rPr>
      <t xml:space="preserve">年　第５回東川賞　海外作家賞　石　少華「新疆」　牧畜民の家を訪ねる漢民族副首長
</t>
    </r>
  </si>
  <si>
    <r>
      <rPr>
        <sz val="10"/>
        <rFont val="ＭＳ ゴシック"/>
        <family val="3"/>
        <charset val="128"/>
      </rPr>
      <t xml:space="preserve">
1989</t>
    </r>
    <r>
      <rPr>
        <sz val="10"/>
        <rFont val="Noto Sans"/>
        <family val="2"/>
      </rPr>
      <t xml:space="preserve">年　第５回東川賞　海外作家賞　石　少華「新疆」　ラクダの放牧
</t>
    </r>
  </si>
  <si>
    <r>
      <rPr>
        <sz val="10"/>
        <rFont val="ＭＳ ゴシック"/>
        <family val="3"/>
        <charset val="128"/>
      </rPr>
      <t xml:space="preserve">
1989</t>
    </r>
    <r>
      <rPr>
        <sz val="10"/>
        <rFont val="Noto Sans"/>
        <family val="2"/>
      </rPr>
      <t xml:space="preserve">年　第５回東川賞　海外作家賞　石　少華「新疆」　山林の早朝
</t>
    </r>
  </si>
  <si>
    <r>
      <rPr>
        <sz val="10"/>
        <rFont val="ＭＳ ゴシック"/>
        <family val="3"/>
        <charset val="128"/>
      </rPr>
      <t xml:space="preserve">
1989</t>
    </r>
    <r>
      <rPr>
        <sz val="10"/>
        <rFont val="Noto Sans"/>
        <family val="2"/>
      </rPr>
      <t xml:space="preserve">年　第５回東川賞　海外作家賞　石　少華「新疆」　馬の放牧
</t>
    </r>
  </si>
  <si>
    <r>
      <rPr>
        <sz val="10"/>
        <rFont val="ＭＳ ゴシック"/>
        <family val="3"/>
        <charset val="128"/>
      </rPr>
      <t xml:space="preserve">
1989</t>
    </r>
    <r>
      <rPr>
        <sz val="10"/>
        <rFont val="Noto Sans"/>
        <family val="2"/>
      </rPr>
      <t xml:space="preserve">年　第５回東川賞　海外作家賞　石　少華「新疆」　天山麓の騎手たち
</t>
    </r>
  </si>
  <si>
    <r>
      <rPr>
        <sz val="10"/>
        <rFont val="ＭＳ ゴシック"/>
        <family val="3"/>
        <charset val="128"/>
      </rPr>
      <t xml:space="preserve">
1989</t>
    </r>
    <r>
      <rPr>
        <sz val="10"/>
        <rFont val="Noto Sans"/>
        <family val="2"/>
      </rPr>
      <t xml:space="preserve">年　第５回東川賞　海外作家賞　石　少華「新疆」　晴れを待ちながら途中で小休憩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澱の上の「雁羽隊」ー冀中水上遊撃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誰が彼らの帰るべき家を奪ったの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葦沿いの監視哨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冀中（キチュウ、中国河北省中部地区）軍民の地下道線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地雷設置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身軽に屋根を伝い塀を乗り越え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仕度を整えて出発を待っている雁羽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淀の婦人た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桜踊りを踊っている日本人民解放連盟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宣伝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懐来大橋の応急修理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長城下の行軍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１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２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7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8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9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0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5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2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3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4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1
</t>
    </r>
  </si>
  <si>
    <r>
      <rPr>
        <sz val="10"/>
        <rFont val="ＭＳ ゴシック"/>
        <family val="3"/>
        <charset val="128"/>
      </rPr>
      <t xml:space="preserve">
1989</t>
    </r>
    <r>
      <rPr>
        <sz val="10"/>
        <rFont val="Noto Sans"/>
        <family val="2"/>
      </rPr>
      <t xml:space="preserve">年　第５回東川賞　海外作家賞　石　少華「石少華作品選」　セルフ・ポートレイト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風に揺れる黒いヴェール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陶芸家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の羽むし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櫛をつけた女の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蟹と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コマードレス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母マ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駆け落ち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踊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セラフィー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井戸端会議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癒し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力にみちた手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ドニャ　グァダルペ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マグノー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イン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名付け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ナ･ルペ･パ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フチタンの市場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ふくろ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９日間の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漁師たちの祭りの犬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火曜日
</t>
    </r>
  </si>
  <si>
    <r>
      <rPr>
        <sz val="10"/>
        <rFont val="ＭＳ ゴシック"/>
        <family val="3"/>
        <charset val="128"/>
      </rPr>
      <t xml:space="preserve">
1991</t>
    </r>
    <r>
      <rPr>
        <sz val="10"/>
        <rFont val="Noto Sans"/>
        <family val="2"/>
      </rPr>
      <t xml:space="preserve">年　第７回東川賞　海外作家賞　ヤン・ザウデク「ヤン・ザウデクの世界」　＃</t>
    </r>
    <r>
      <rPr>
        <sz val="10"/>
        <rFont val="ＭＳ ゴシック"/>
        <family val="3"/>
        <charset val="128"/>
      </rPr>
      <t xml:space="preserve">388
</t>
    </r>
  </si>
  <si>
    <r>
      <rPr>
        <sz val="10"/>
        <rFont val="ＭＳ ゴシック"/>
        <family val="3"/>
        <charset val="128"/>
      </rPr>
      <t xml:space="preserve">
1991</t>
    </r>
    <r>
      <rPr>
        <sz val="10"/>
        <rFont val="Noto Sans"/>
        <family val="2"/>
      </rPr>
      <t xml:space="preserve">年　第７回東川賞　海外作家賞　ヤン・ザウデク「ヤン・ザウデクの世界」　女と男の武器　＃</t>
    </r>
    <r>
      <rPr>
        <sz val="10"/>
        <rFont val="ＭＳ ゴシック"/>
        <family val="3"/>
        <charset val="128"/>
      </rPr>
      <t xml:space="preserve">400
</t>
    </r>
  </si>
  <si>
    <r>
      <rPr>
        <sz val="10"/>
        <rFont val="ＭＳ ゴシック"/>
        <family val="3"/>
        <charset val="128"/>
      </rPr>
      <t xml:space="preserve">
1992</t>
    </r>
    <r>
      <rPr>
        <sz val="10"/>
        <rFont val="Noto Sans"/>
        <family val="2"/>
      </rPr>
      <t xml:space="preserve">年　第８回東川賞　海外作家賞　オリーボ・バルビエリ「夜」　ロー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２
</t>
    </r>
  </si>
  <si>
    <r>
      <rPr>
        <sz val="10"/>
        <rFont val="ＭＳ ゴシック"/>
        <family val="3"/>
        <charset val="128"/>
      </rPr>
      <t xml:space="preserve">
1993</t>
    </r>
    <r>
      <rPr>
        <sz val="10"/>
        <rFont val="Noto Sans"/>
        <family val="2"/>
      </rPr>
      <t xml:space="preserve">年　第９回東川賞　海外作家賞　ウィリアム・ヤン「ボンダイからウルルへ」　泡立ち、ボンダイ
</t>
    </r>
  </si>
  <si>
    <r>
      <rPr>
        <sz val="10"/>
        <rFont val="ＭＳ ゴシック"/>
        <family val="3"/>
        <charset val="128"/>
      </rPr>
      <t xml:space="preserve">
1993</t>
    </r>
    <r>
      <rPr>
        <sz val="10"/>
        <rFont val="Noto Sans"/>
        <family val="2"/>
      </rPr>
      <t xml:space="preserve">年　第９回東川賞　海外作家賞　ウィリアム・ヤン「ボンダイからウルルへ」　ボンダイのプール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の一日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でのサーフ大会
</t>
    </r>
  </si>
  <si>
    <r>
      <rPr>
        <sz val="10"/>
        <rFont val="ＭＳ ゴシック"/>
        <family val="3"/>
        <charset val="128"/>
      </rPr>
      <t xml:space="preserve">
1993</t>
    </r>
    <r>
      <rPr>
        <sz val="10"/>
        <rFont val="Noto Sans"/>
        <family val="2"/>
      </rPr>
      <t xml:space="preserve">年　第９回東川賞　海外作家賞　ウィリアム・ヤン「ボンダイからウルルへ」　採掘坑をまねたトンネル（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寝室の模型（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地下の教会
</t>
    </r>
  </si>
  <si>
    <r>
      <rPr>
        <sz val="10"/>
        <rFont val="ＭＳ ゴシック"/>
        <family val="3"/>
        <charset val="128"/>
      </rPr>
      <t xml:space="preserve">
1993</t>
    </r>
    <r>
      <rPr>
        <sz val="10"/>
        <rFont val="Noto Sans"/>
        <family val="2"/>
      </rPr>
      <t xml:space="preserve">年　第９回東川賞　海外作家賞　ウィリアム・ヤン「ボンダイからウルルへ」　恐怖の引延ばし（大破した車）
</t>
    </r>
  </si>
  <si>
    <r>
      <rPr>
        <sz val="10"/>
        <rFont val="ＭＳ ゴシック"/>
        <family val="3"/>
        <charset val="128"/>
      </rPr>
      <t xml:space="preserve">
1993</t>
    </r>
    <r>
      <rPr>
        <sz val="10"/>
        <rFont val="Noto Sans"/>
        <family val="2"/>
      </rPr>
      <t xml:space="preserve">年　第９回東川賞　海外作家賞　ウィリアム・ヤン「ボンダイからウルルへ」　朝、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ノーザンテリトリーにあるクルゲラ近郊の地域
</t>
    </r>
  </si>
  <si>
    <r>
      <rPr>
        <sz val="10"/>
        <rFont val="ＭＳ ゴシック"/>
        <family val="3"/>
        <charset val="128"/>
      </rPr>
      <t xml:space="preserve">
1993</t>
    </r>
    <r>
      <rPr>
        <sz val="10"/>
        <rFont val="Noto Sans"/>
        <family val="2"/>
      </rPr>
      <t xml:space="preserve">年　第９回東川賞　海外作家賞　ウィリアム・ヤン「ボンダイからウルルへ」　オルガ山
</t>
    </r>
  </si>
  <si>
    <r>
      <rPr>
        <sz val="10"/>
        <rFont val="ＭＳ ゴシック"/>
        <family val="3"/>
        <charset val="128"/>
      </rPr>
      <t xml:space="preserve">
1993</t>
    </r>
    <r>
      <rPr>
        <sz val="10"/>
        <rFont val="Noto Sans"/>
        <family val="2"/>
      </rPr>
      <t xml:space="preserve">年　第９回東川賞　海外作家賞　ウィリアム・ヤン「ボンダイからウルルへ」　道、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キャンプ、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フラ、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ルビーの家、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エミューの巣、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アボリジニーの展覧会
</t>
    </r>
  </si>
  <si>
    <r>
      <rPr>
        <sz val="10"/>
        <rFont val="ＭＳ ゴシック"/>
        <family val="3"/>
        <charset val="128"/>
      </rPr>
      <t xml:space="preserve">
1993</t>
    </r>
    <r>
      <rPr>
        <sz val="10"/>
        <rFont val="Noto Sans"/>
        <family val="2"/>
      </rPr>
      <t xml:space="preserve">年　第９回東川賞　海外作家賞　ウィリアム・ヤン「ボンダイからウルルへ」　シルヴィアとロジャーの結婚式、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スティーヴィー・ワンダーとアボリジニーの踊り子たち、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ピーター・ケアリー
</t>
    </r>
  </si>
  <si>
    <r>
      <rPr>
        <sz val="10"/>
        <rFont val="ＭＳ ゴシック"/>
        <family val="3"/>
        <charset val="128"/>
      </rPr>
      <t xml:space="preserve">
1993</t>
    </r>
    <r>
      <rPr>
        <sz val="10"/>
        <rFont val="Noto Sans"/>
        <family val="2"/>
      </rPr>
      <t xml:space="preserve">年　第９回東川賞　海外作家賞　ウィリアム・ヤン「ボンダイからウルルへ」　フィリップ・ホジンス
</t>
    </r>
  </si>
  <si>
    <r>
      <rPr>
        <sz val="10"/>
        <rFont val="ＭＳ ゴシック"/>
        <family val="3"/>
        <charset val="128"/>
      </rPr>
      <t xml:space="preserve">
1993</t>
    </r>
    <r>
      <rPr>
        <sz val="10"/>
        <rFont val="Noto Sans"/>
        <family val="2"/>
      </rPr>
      <t xml:space="preserve">年　第９回東川賞　海外作家賞　ウィリアム・ヤン「ボンダイからウルルへ」　ドロシー・グリーン
</t>
    </r>
  </si>
  <si>
    <r>
      <rPr>
        <sz val="10"/>
        <rFont val="ＭＳ ゴシック"/>
        <family val="3"/>
        <charset val="128"/>
      </rPr>
      <t xml:space="preserve">
1993</t>
    </r>
    <r>
      <rPr>
        <sz val="10"/>
        <rFont val="Noto Sans"/>
        <family val="2"/>
      </rPr>
      <t xml:space="preserve">年　第９回東川賞　海外作家賞　ウィリアム・ヤン「ボンダイからウルルへ」　ケイト・グレンヴィル
</t>
    </r>
  </si>
  <si>
    <r>
      <rPr>
        <sz val="10"/>
        <rFont val="ＭＳ ゴシック"/>
        <family val="3"/>
        <charset val="128"/>
      </rPr>
      <t xml:space="preserve">
1993</t>
    </r>
    <r>
      <rPr>
        <sz val="10"/>
        <rFont val="Noto Sans"/>
        <family val="2"/>
      </rPr>
      <t xml:space="preserve">年　第９回東川賞　海外作家賞　ウィリアム・ヤン「ボンダイからウルルへ」　ルイス・ナウラ
</t>
    </r>
  </si>
  <si>
    <r>
      <rPr>
        <sz val="10"/>
        <rFont val="ＭＳ ゴシック"/>
        <family val="3"/>
        <charset val="128"/>
      </rPr>
      <t xml:space="preserve">
1993</t>
    </r>
    <r>
      <rPr>
        <sz val="10"/>
        <rFont val="Noto Sans"/>
        <family val="2"/>
      </rPr>
      <t xml:space="preserve">年　第９回東川賞　海外作家賞　ウィリアム・ヤン「ボンダイからウルルへ」　デビッド・マルーフ
</t>
    </r>
  </si>
  <si>
    <r>
      <rPr>
        <sz val="10"/>
        <rFont val="ＭＳ ゴシック"/>
        <family val="3"/>
        <charset val="128"/>
      </rPr>
      <t xml:space="preserve">
1993</t>
    </r>
    <r>
      <rPr>
        <sz val="10"/>
        <rFont val="Noto Sans"/>
        <family val="2"/>
      </rPr>
      <t xml:space="preserve">年　第９回東川賞　海外作家賞　ウィリアム・ヤン「ボンダイからウルルへ」　ヘレン・ガーナー
</t>
    </r>
  </si>
  <si>
    <r>
      <rPr>
        <sz val="10"/>
        <rFont val="ＭＳ ゴシック"/>
        <family val="3"/>
        <charset val="128"/>
      </rPr>
      <t xml:space="preserve">
1993</t>
    </r>
    <r>
      <rPr>
        <sz val="10"/>
        <rFont val="Noto Sans"/>
        <family val="2"/>
      </rPr>
      <t xml:space="preserve">年　第９回東川賞　海外作家賞　ウィリアム・ヤン「ボンダイからウルルへ」　パトリック・ホワイ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映画のスクリーン＜ベルリン　天使の詩＞　ヴィム</t>
    </r>
    <r>
      <rPr>
        <sz val="10"/>
        <rFont val="ＭＳ ゴシック"/>
        <family val="3"/>
        <charset val="128"/>
      </rPr>
      <t xml:space="preserve">.</t>
    </r>
    <r>
      <rPr>
        <sz val="10"/>
        <rFont val="Noto Sans"/>
        <family val="2"/>
      </rPr>
      <t xml:space="preserve">ヴェンダース、</t>
    </r>
    <r>
      <rPr>
        <sz val="10"/>
        <rFont val="ＭＳ ゴシック"/>
        <family val="3"/>
        <charset val="128"/>
      </rPr>
      <t xml:space="preserve">1988</t>
    </r>
    <r>
      <rPr>
        <sz val="10"/>
        <rFont val="Noto Sans"/>
        <family val="2"/>
      </rPr>
      <t xml:space="preserve">｜映画監督フランソワ・トリュフォーの葬列　パリ、</t>
    </r>
    <r>
      <rPr>
        <sz val="10"/>
        <rFont val="ＭＳ ゴシック"/>
        <family val="3"/>
        <charset val="128"/>
      </rPr>
      <t xml:space="preserve">1984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と私　ボース、</t>
    </r>
    <r>
      <rPr>
        <sz val="10"/>
        <rFont val="ＭＳ ゴシック"/>
        <family val="3"/>
        <charset val="128"/>
      </rPr>
      <t xml:space="preserve">1981</t>
    </r>
    <r>
      <rPr>
        <sz val="10"/>
        <rFont val="Noto Sans"/>
        <family val="2"/>
      </rPr>
      <t xml:space="preserve">｜ロバート・フランク：＜マリー＞、写真集＜私の手の詩＞より　リュストラム</t>
    </r>
    <r>
      <rPr>
        <sz val="10"/>
        <rFont val="ＭＳ ゴシック"/>
        <family val="3"/>
        <charset val="128"/>
      </rPr>
      <t xml:space="preserve">1972</t>
    </r>
    <r>
      <rPr>
        <sz val="10"/>
        <rFont val="Noto Sans"/>
        <family val="2"/>
      </rPr>
      <t xml:space="preserve">｜テキスト：幻想、</t>
    </r>
    <r>
      <rPr>
        <sz val="10"/>
        <rFont val="ＭＳ ゴシック"/>
        <family val="3"/>
        <charset val="128"/>
      </rPr>
      <t xml:space="preserve">1988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　モントリオール、</t>
    </r>
    <r>
      <rPr>
        <sz val="10"/>
        <rFont val="ＭＳ ゴシック"/>
        <family val="3"/>
        <charset val="128"/>
      </rPr>
      <t xml:space="preserve">1985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寝室　モントリオール、</t>
    </r>
    <r>
      <rPr>
        <sz val="10"/>
        <rFont val="ＭＳ ゴシック"/>
        <family val="3"/>
        <charset val="128"/>
      </rPr>
      <t xml:space="preserve">1987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レアンドル　パージル港、ケベック、</t>
    </r>
    <r>
      <rPr>
        <sz val="10"/>
        <rFont val="ＭＳ ゴシック"/>
        <family val="3"/>
        <charset val="128"/>
      </rPr>
      <t xml:space="preserve">1987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日月星辰の神を受け入れて無我の境地で踊っているムダン。（ソウルで撮った黄海道の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母から巫具である扇子と鈴をもらい受け、初めてのクッを行っている。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3</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4</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巨済島の豊漁祭（</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ポム（虎）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恩山ピョルシン（別神）祭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ソウル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シッキム（洗）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タリ（橋）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ジノキ（鎮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3</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2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3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90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ベルリン、</t>
    </r>
    <r>
      <rPr>
        <sz val="10"/>
        <rFont val="ＭＳ ゴシック"/>
        <family val="3"/>
        <charset val="128"/>
      </rPr>
      <t xml:space="preserve">198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6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8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9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0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仮面商人／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レヴォ楽団／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ペドロ庭園／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スカラ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ポン・デ・アスカール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民俗芸能パレード／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繁華街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の警備員／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イパネマの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バ・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ホテルグロリアの仮装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バテボーラ（草サッカー）・クラブ／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ルメン・ミランダ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ハワイ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3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スティクリ、</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ベレ、学校の遠足、</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レ、</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リエパヤからバルウィへの旅」　バルウィ、</t>
    </r>
    <r>
      <rPr>
        <sz val="10"/>
        <rFont val="ＭＳ ゴシック"/>
        <family val="3"/>
        <charset val="128"/>
      </rPr>
      <t xml:space="preserve">1998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リガ、日蝕　</t>
    </r>
    <r>
      <rPr>
        <sz val="10"/>
        <rFont val="ＭＳ ゴシック"/>
        <family val="3"/>
        <charset val="128"/>
      </rPr>
      <t xml:space="preserve">199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1</t>
    </r>
    <r>
      <rPr>
        <sz val="10"/>
        <rFont val="Noto Sans"/>
        <family val="2"/>
      </rPr>
      <t xml:space="preserve">日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リ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サビ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ルザ、</t>
    </r>
    <r>
      <rPr>
        <sz val="10"/>
        <rFont val="ＭＳ ゴシック"/>
        <family val="3"/>
        <charset val="128"/>
      </rPr>
      <t xml:space="preserve">1999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堤防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外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砂塵嵐／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国連監視による選挙期間中、国連事務所のために扇風機が用意された／ケリマーネ、モザンビーク、</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ミッションスクール／コルニエリウスコンダ、スリナム（オランダの旧植民地）、</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警察本部／ルアンダ、アンゴラ、</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革命統一戦線兵士／コイド、シエラレオネ、</t>
    </r>
    <r>
      <rPr>
        <sz val="10"/>
        <rFont val="ＭＳ ゴシック"/>
        <family val="3"/>
        <charset val="128"/>
      </rPr>
      <t xml:space="preserve">2001</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モブツ政権から町を奪取した</t>
    </r>
    <r>
      <rPr>
        <sz val="10"/>
        <rFont val="ＭＳ ゴシック"/>
        <family val="3"/>
        <charset val="128"/>
      </rPr>
      <t xml:space="preserve">ADFL</t>
    </r>
    <r>
      <rPr>
        <sz val="10"/>
        <rFont val="Noto Sans"/>
        <family val="2"/>
      </rPr>
      <t xml:space="preserve">（コンゴ・ザイール解放民主勢力同盟）のローラン・カビラ議長を喝采で迎えるコンゴ民主共和国（旧ザイール共和国）のゴマ市民／</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t>
    </r>
    <r>
      <rPr>
        <sz val="10"/>
        <rFont val="ＭＳ ゴシック"/>
        <family val="3"/>
        <charset val="128"/>
      </rPr>
      <t xml:space="preserve">MPLA</t>
    </r>
    <r>
      <rPr>
        <sz val="10"/>
        <rFont val="Noto Sans"/>
        <family val="2"/>
      </rPr>
      <t xml:space="preserve">（アンゴラ解放人民運動）の軍用ヘリコプター／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マザーリシャリフとカブールの間の路上で／アフガニスタン、</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ベニに近いマイマイ軍キャンプ／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テイテ、モザンビーク、</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ィーンズメルシー、南アフリカ、</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活火山のニイラゴンゴ山とその噴火によって引き起こされた荒廃／ゴマ、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5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非常戒嚴解除と言語自由の保障を求め、南大門付近で投石戰を繰り広げている。</t>
    </r>
    <r>
      <rPr>
        <sz val="10"/>
        <rFont val="ＭＳ ゴシック"/>
        <family val="3"/>
        <charset val="128"/>
      </rPr>
      <t xml:space="preserve">1980.5.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警察に連行される反政府運動の学生たち。ソウル</t>
    </r>
    <r>
      <rPr>
        <sz val="10"/>
        <rFont val="ＭＳ ゴシック"/>
        <family val="3"/>
        <charset val="128"/>
      </rPr>
      <t xml:space="preserve">4.19</t>
    </r>
    <r>
      <rPr>
        <sz val="10"/>
        <rFont val="Noto Sans"/>
        <family val="2"/>
      </rPr>
      <t xml:space="preserve">公園墓地入口</t>
    </r>
    <r>
      <rPr>
        <sz val="10"/>
        <rFont val="ＭＳ ゴシック"/>
        <family val="3"/>
        <charset val="128"/>
      </rPr>
      <t xml:space="preserve">/1985.4.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殺された学友姜慶大の遺影を掲げ、非暴力による「無言の抗議」を示す外科用マスクを着けて、完全武装の機動隊に立ち向かう学生たち。ソウル延生大学</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抗議集会に向かう学生を楯で阻止する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道路をブロックし、朝鮮大学李哲揆の死因を明らかにするよう要求する全国大会学生連合会の学生たち。</t>
    </r>
    <r>
      <rPr>
        <sz val="10"/>
        <rFont val="ＭＳ ゴシック"/>
        <family val="3"/>
        <charset val="128"/>
      </rPr>
      <t xml:space="preserve">1989.5.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化学物質に悩む紡績会社従業員への劣悪な処遇を訴えて、火炎瓶を投げる学生。ソウル鐘路</t>
    </r>
    <r>
      <rPr>
        <sz val="10"/>
        <rFont val="ＭＳ ゴシック"/>
        <family val="3"/>
        <charset val="128"/>
      </rPr>
      <t xml:space="preserve">/1991.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拠点、明洞聖堂の前で慌ただしく連絡を取りあう警察指揮官。</t>
    </r>
    <r>
      <rPr>
        <sz val="10"/>
        <rFont val="ＭＳ ゴシック"/>
        <family val="3"/>
        <charset val="128"/>
      </rPr>
      <t xml:space="preserve">1991.2.2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デモを阻止するため、延生大学学生に向けて催涙弾を打ち込む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北統一支持集会を終え、デモを封鎖しようとする機動隊に向かって火炎瓶を手に進む学生たち。</t>
    </r>
    <r>
      <rPr>
        <sz val="10"/>
        <rFont val="ＭＳ ゴシック"/>
        <family val="3"/>
        <charset val="128"/>
      </rPr>
      <t xml:space="preserve">1992.8.1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催涙弾で死亡した学生李漢裂の葬儀の後、デモを阻止するため道路を封鎖する機動隊。ソウル光化門　</t>
    </r>
    <r>
      <rPr>
        <sz val="10"/>
        <rFont val="ＭＳ ゴシック"/>
        <family val="3"/>
        <charset val="128"/>
      </rPr>
      <t xml:space="preserve">1987.7.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合間、路上で疲れを取る機動隊。</t>
    </r>
    <r>
      <rPr>
        <sz val="10"/>
        <rFont val="ＭＳ ゴシック"/>
        <family val="3"/>
        <charset val="128"/>
      </rPr>
      <t xml:space="preserve">1982.4.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高校生に銃を突きつける兵士。</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逮捕され這伏させられる光州市民。全羅南道道庁</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部が市を掌握し連行される光州市民。残虐な弾圧で２００人以上もの市民が命を落とした。</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隊に家族を殺され号泣する遺族。</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厳しい取り締まりを受け負傷した市民。全南大学付属病院</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献血して出る時銃弾に打たれ死亡した女子高校生朴錦煕さんの棺。</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尚武館に安置されている光州民主化運動の犠牲者たち。</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少年の頬を伝う涙、家族の死に悲嘆に暮れる祖母。</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犠牲者の遺家族が靈柩車の中で泣いている。</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慶尚南道宜寧郡宮柳面で現職警察官である禹範坤巡警が酒に酔い住民を射殺した事件が発生。遺族が絶叫し、軍人がこれを引き止めている。</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事件に抗議して禹の勤務した交番に入ろうとする男と、阻止しようとする警察機動隊。</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村民に囲まれて家族を失った怒りや苦しさ、恨みを吐き出す男。</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家族四人を亡くし、弔問客を待つ遺族。</t>
    </r>
    <r>
      <rPr>
        <sz val="10"/>
        <rFont val="ＭＳ ゴシック"/>
        <family val="3"/>
        <charset val="128"/>
      </rPr>
      <t xml:space="preserve">1982.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事境界線の南と北、国境の村にそびえる二つの国旗。</t>
    </r>
    <r>
      <rPr>
        <sz val="10"/>
        <rFont val="ＭＳ ゴシック"/>
        <family val="3"/>
        <charset val="128"/>
      </rPr>
      <t xml:space="preserve">1992.12.3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自由の家」から見た北朝鮮板門閣。手前は軍事停戦委員会会議室と中立国監督委員会室。</t>
    </r>
    <r>
      <rPr>
        <sz val="10"/>
        <rFont val="ＭＳ ゴシック"/>
        <family val="3"/>
        <charset val="128"/>
      </rPr>
      <t xml:space="preserve">1992.7.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第４５９回軍事停戦委員会会議。国連軍代表から予期せぬ握手を求められてとまどう北朝鮮代表団。彼らが握手に応じるのはめずらしい。</t>
    </r>
    <r>
      <rPr>
        <sz val="10"/>
        <rFont val="ＭＳ ゴシック"/>
        <family val="3"/>
        <charset val="128"/>
      </rPr>
      <t xml:space="preserve">1991.2.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ひざを伸ばし行進する北朝鮮国民警備兵。</t>
    </r>
    <r>
      <rPr>
        <sz val="10"/>
        <rFont val="ＭＳ ゴシック"/>
        <family val="3"/>
        <charset val="128"/>
      </rPr>
      <t xml:space="preserve">1990.1.1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を監視する北朝鮮兵士。</t>
    </r>
    <r>
      <rPr>
        <sz val="10"/>
        <rFont val="ＭＳ ゴシック"/>
        <family val="3"/>
        <charset val="128"/>
      </rPr>
      <t xml:space="preserve">1992.5.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　南側警備兵。</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境に立つ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時の流れを物語る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北に向かい望郷の念を押し殺す韓国の老人。</t>
    </r>
    <r>
      <rPr>
        <sz val="10"/>
        <rFont val="ＭＳ ゴシック"/>
        <family val="3"/>
        <charset val="128"/>
      </rPr>
      <t xml:space="preserve">1993.1.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朝鮮戦争で戦死した米兵の遺骨を納めた棺が国連軍将校に引き渡される。時が余りにたっての返還。</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アジアの女性と平和」ソウル国際会議で抱き合う、北朝鮮最高人民会議副議長呂燕九（左）と著名な韓国の弁護士李兌栄。</t>
    </r>
    <r>
      <rPr>
        <sz val="10"/>
        <rFont val="ＭＳ ゴシック"/>
        <family val="3"/>
        <charset val="128"/>
      </rPr>
      <t xml:space="preserve">1991.11.2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候補者のパネルを掲げ有権者の注目を集める選挙運動員。</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の中、有権者に伝統的な礼を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悪天候にも拘わらず集まった有権者に選挙演説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支持者同士の衝突を止めようとする私服警官に、抗議する女性。議会補欠選挙</t>
    </r>
    <r>
      <rPr>
        <sz val="10"/>
        <rFont val="ＭＳ ゴシック"/>
        <family val="3"/>
        <charset val="128"/>
      </rPr>
      <t xml:space="preserve">/1990.1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会会議の候補者が雨雪をものともせず支持を訴えている。</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約７万人の韓国人カトリック教徒の前に立つローマ法王ヨハネ・パウロ二世。光州　無等競技場</t>
    </r>
    <r>
      <rPr>
        <sz val="10"/>
        <rFont val="ＭＳ ゴシック"/>
        <family val="3"/>
        <charset val="128"/>
      </rPr>
      <t xml:space="preserve">/1984.5.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哲学者で著名な反体制指導者、咸錫憲の報道取材に干渉する警察官。当時反体制者は、常時監視下にあった。</t>
    </r>
    <r>
      <rPr>
        <sz val="10"/>
        <rFont val="ＭＳ ゴシック"/>
        <family val="3"/>
        <charset val="128"/>
      </rPr>
      <t xml:space="preserve">1992.6.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斗煥政権下の職権乱用罪で逮捕される、元国家安全企画部長張世東。</t>
    </r>
    <r>
      <rPr>
        <sz val="10"/>
        <rFont val="ＭＳ ゴシック"/>
        <family val="3"/>
        <charset val="128"/>
      </rPr>
      <t xml:space="preserve">1989.1.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羅北道「井邑の祭り」で支持者に迎えられる反体制指導者、金大中。この６日後、軍事政権によって逮捕され、反逆罪で死刑判決を受けた。</t>
    </r>
    <r>
      <rPr>
        <sz val="10"/>
        <rFont val="ＭＳ ゴシック"/>
        <family val="3"/>
        <charset val="128"/>
      </rPr>
      <t xml:space="preserve">1980.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ソウル大学のセミナーで出会い、握手を交わす大統領選対立候補、金泳三（左）と金大中。</t>
    </r>
    <r>
      <rPr>
        <sz val="10"/>
        <rFont val="ＭＳ ゴシック"/>
        <family val="3"/>
        <charset val="128"/>
      </rPr>
      <t xml:space="preserve">1992.4.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米国訪問中、クリントン米大統領とジョギングする金泳三韓国大統領。ホワイトハウス</t>
    </r>
    <r>
      <rPr>
        <sz val="10"/>
        <rFont val="ＭＳ ゴシック"/>
        <family val="3"/>
        <charset val="128"/>
      </rPr>
      <t xml:space="preserve">/1995.7.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1979</t>
    </r>
    <r>
      <rPr>
        <sz val="10"/>
        <rFont val="Noto Sans"/>
        <family val="2"/>
      </rPr>
      <t xml:space="preserve">年のクーデター首謀者として、事情聴取のためソウルの法廷に連行される金斗煥元大統領。</t>
    </r>
    <r>
      <rPr>
        <sz val="10"/>
        <rFont val="ＭＳ ゴシック"/>
        <family val="3"/>
        <charset val="128"/>
      </rPr>
      <t xml:space="preserve">1996.3.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首脳会談後、カメラに向かってポーズを取る金大中大統領とブレア英首相。英首相官邸前</t>
    </r>
    <r>
      <rPr>
        <sz val="10"/>
        <rFont val="ＭＳ ゴシック"/>
        <family val="3"/>
        <charset val="128"/>
      </rPr>
      <t xml:space="preserve">/1998.4.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2002</t>
    </r>
    <r>
      <rPr>
        <sz val="10"/>
        <rFont val="Noto Sans"/>
        <family val="2"/>
      </rPr>
      <t xml:space="preserve">年ワールドカップは私たちに「夢は叶えられる」という信念を与えてくれた。全国のスタジアムで応援した国民は、ドイツに敗れはしたが４強の神話を喜びあった。</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ワールドカップの間、若者たちはアイデアに富んだフェイスペインティングを楽しんだ。</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銅像も立ち上がり応援をしているようだ。韓国サッカーの英雄たちのポスターをいれて。</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に濡れながら観戦していた市民が、１対１でアメリカと引き分けになったことを悔しがる。</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１２０分の決戦の末、５対３でスペインに勝った瞬間、感激と歓喜の余り涙を流す少女たち。この勝利で韓国は４強に進出した。</t>
    </r>
    <r>
      <rPr>
        <sz val="10"/>
        <rFont val="ＭＳ ゴシック"/>
        <family val="3"/>
        <charset val="128"/>
      </rPr>
      <t xml:space="preserve">/</t>
    </r>
    <r>
      <rPr>
        <sz val="10"/>
        <rFont val="Noto Sans"/>
        <family val="2"/>
      </rPr>
      <t xml:space="preserve">ソウル新門路　</t>
    </r>
    <r>
      <rPr>
        <sz val="10"/>
        <rFont val="ＭＳ ゴシック"/>
        <family val="3"/>
        <charset val="128"/>
      </rPr>
      <t xml:space="preserve">2002.6.2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眠る少年と笛を吹く男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サイラとラニとピンキ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夜の偶像　</t>
    </r>
    <r>
      <rPr>
        <sz val="10"/>
        <rFont val="ＭＳ ゴシック"/>
        <family val="3"/>
        <charset val="128"/>
      </rPr>
      <t xml:space="preserve">200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ガウリの浸漬での女性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心揺れる少年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7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魂の深みから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コース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脱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Ⅰ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Ⅱ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無意識の願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エンジェル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絶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フランシスコ･ベーコンに捧ぐ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爆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ラストクライ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風の口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声 </t>
    </r>
    <r>
      <rPr>
        <sz val="10"/>
        <rFont val="ＭＳ ゴシック"/>
        <family val="3"/>
        <charset val="128"/>
      </rPr>
      <t xml:space="preserve">I,II,III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　</t>
    </r>
    <r>
      <rPr>
        <sz val="10"/>
        <rFont val="ＭＳ ゴシック"/>
        <family val="3"/>
        <charset val="128"/>
      </rPr>
      <t xml:space="preserve"># 10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3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4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5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6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7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8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1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3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6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Yenice-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Kars-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Jeju-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Soul-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Batum-Georgia-20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9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t>
    </r>
    <r>
      <rPr>
        <sz val="10"/>
        <rFont val="ＭＳ ゴシック"/>
        <family val="3"/>
        <charset val="128"/>
      </rPr>
      <t xml:space="preserve">Imaginary Homecominig/</t>
    </r>
    <r>
      <rPr>
        <sz val="10"/>
        <rFont val="Noto Sans"/>
        <family val="2"/>
      </rPr>
      <t xml:space="preserve">想像上の帰郷ヨルマ・プラーネン　＃</t>
    </r>
    <r>
      <rPr>
        <sz val="10"/>
        <rFont val="ＭＳ ゴシック"/>
        <family val="3"/>
        <charset val="128"/>
      </rPr>
      <t xml:space="preserve">2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3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0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2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ペンギンとの出会い、ケリー・タートンの南極経験、オークランド、ニュージーランド</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エドモンド・ヒラリー南極遠征隊
「エベレストとその先」　オークランド戦争記念博物館　ニュージーランド
</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バーン氷河
国際南極センター、クライストチャーチ、ニュージーランド
</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ウィルヘルミナ湾
壮大な</t>
    </r>
    <r>
      <rPr>
        <sz val="10"/>
        <rFont val="ＭＳ ゴシック"/>
        <family val="3"/>
        <charset val="128"/>
      </rPr>
      <t xml:space="preserve">11 </t>
    </r>
    <r>
      <rPr>
        <sz val="10"/>
        <rFont val="Noto Sans"/>
        <family val="2"/>
      </rPr>
      <t xml:space="preserve">日間南極ツアー
</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4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8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1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5d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Diana Temple at Arkadia Garden, Poland, 201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海外作家賞　アンナ・オルオーヴス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Erotyk,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Hedge Maze(Winkler's garde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5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海外作家賞　マリアン・ペナー・バンクロフト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サボテン公園、静岡県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１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多摩動物公園、東京都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バイオパーク、静岡県
</t>
    </r>
  </si>
  <si>
    <r>
      <rPr>
        <sz val="10"/>
        <rFont val="ＭＳ ゴシック"/>
        <family val="3"/>
        <charset val="128"/>
      </rPr>
      <t xml:space="preserve">
1987</t>
    </r>
    <r>
      <rPr>
        <sz val="10"/>
        <rFont val="Noto Sans"/>
        <family val="2"/>
      </rPr>
      <t xml:space="preserve">年　第３回東川賞　新人作家賞　今  道子「イート」　毛蟹と海老とセーター
</t>
    </r>
  </si>
  <si>
    <r>
      <rPr>
        <sz val="10"/>
        <rFont val="ＭＳ ゴシック"/>
        <family val="3"/>
        <charset val="128"/>
      </rPr>
      <t xml:space="preserve">
1987</t>
    </r>
    <r>
      <rPr>
        <sz val="10"/>
        <rFont val="Noto Sans"/>
        <family val="2"/>
      </rPr>
      <t xml:space="preserve">年　第３回東川賞　新人作家賞　今  道子「イート」　牡蠣と長靴と花
</t>
    </r>
  </si>
  <si>
    <r>
      <rPr>
        <sz val="10"/>
        <rFont val="ＭＳ ゴシック"/>
        <family val="3"/>
        <charset val="128"/>
      </rPr>
      <t xml:space="preserve">
1987</t>
    </r>
    <r>
      <rPr>
        <sz val="10"/>
        <rFont val="Noto Sans"/>
        <family val="2"/>
      </rPr>
      <t xml:space="preserve">年　第３回東川賞　新人作家賞　今  道子「イート」　白百合氏と階段
</t>
    </r>
  </si>
  <si>
    <r>
      <rPr>
        <sz val="10"/>
        <rFont val="ＭＳ ゴシック"/>
        <family val="3"/>
        <charset val="128"/>
      </rPr>
      <t xml:space="preserve">
1987</t>
    </r>
    <r>
      <rPr>
        <sz val="10"/>
        <rFont val="Noto Sans"/>
        <family val="2"/>
      </rPr>
      <t xml:space="preserve">年　第３回東川賞　新人作家賞　今  道子「イート」　鰯と海老と窓と男
</t>
    </r>
  </si>
  <si>
    <r>
      <rPr>
        <sz val="10"/>
        <rFont val="ＭＳ ゴシック"/>
        <family val="3"/>
        <charset val="128"/>
      </rPr>
      <t xml:space="preserve">
1987</t>
    </r>
    <r>
      <rPr>
        <sz val="10"/>
        <rFont val="Noto Sans"/>
        <family val="2"/>
      </rPr>
      <t xml:space="preserve">年　第３回東川賞　新人作家賞　今  道子「イート」　鰯の頭とカスミソウ
</t>
    </r>
  </si>
  <si>
    <r>
      <rPr>
        <sz val="10"/>
        <rFont val="ＭＳ ゴシック"/>
        <family val="3"/>
        <charset val="128"/>
      </rPr>
      <t xml:space="preserve">
1987</t>
    </r>
    <r>
      <rPr>
        <sz val="10"/>
        <rFont val="Noto Sans"/>
        <family val="2"/>
      </rPr>
      <t xml:space="preserve">年　第３回東川賞　新人作家賞　今  道子「イート」　いなだとくし
</t>
    </r>
  </si>
  <si>
    <r>
      <rPr>
        <sz val="10"/>
        <rFont val="ＭＳ ゴシック"/>
        <family val="3"/>
        <charset val="128"/>
      </rPr>
      <t xml:space="preserve">
1987</t>
    </r>
    <r>
      <rPr>
        <sz val="10"/>
        <rFont val="Noto Sans"/>
        <family val="2"/>
      </rPr>
      <t xml:space="preserve">年　第３回東川賞　新人作家賞　今  道子「イート」　セルフ・ポートレイト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山俣送信所　茨城県猿島郡三和町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北浦送信所　茨城県行方郡北浦町
</t>
    </r>
  </si>
  <si>
    <r>
      <rPr>
        <sz val="10"/>
        <rFont val="ＭＳ ゴシック"/>
        <family val="3"/>
        <charset val="128"/>
      </rPr>
      <t xml:space="preserve">
1988</t>
    </r>
    <r>
      <rPr>
        <sz val="10"/>
        <rFont val="Noto Sans"/>
        <family val="2"/>
      </rPr>
      <t xml:space="preserve">年　第４回東川賞　新人作家賞　伊奈 英次「ゾーン」　在日米海軍上瀬谷電波受信基地　神奈川県横浜市
</t>
    </r>
  </si>
  <si>
    <r>
      <rPr>
        <sz val="10"/>
        <rFont val="ＭＳ ゴシック"/>
        <family val="3"/>
        <charset val="128"/>
      </rPr>
      <t xml:space="preserve">
1988</t>
    </r>
    <r>
      <rPr>
        <sz val="10"/>
        <rFont val="Noto Sans"/>
        <family val="2"/>
      </rPr>
      <t xml:space="preserve">年　第４回東川賞　新人作家賞　伊奈 英次「ゾーン」　在日米空軍三沢基地第</t>
    </r>
    <r>
      <rPr>
        <sz val="10"/>
        <rFont val="ＭＳ ゴシック"/>
        <family val="3"/>
        <charset val="128"/>
      </rPr>
      <t xml:space="preserve">6920</t>
    </r>
    <r>
      <rPr>
        <sz val="10"/>
        <rFont val="Noto Sans"/>
        <family val="2"/>
      </rPr>
      <t xml:space="preserve">電子保安軍
</t>
    </r>
  </si>
  <si>
    <r>
      <rPr>
        <sz val="10"/>
        <rFont val="ＭＳ ゴシック"/>
        <family val="3"/>
        <charset val="128"/>
      </rPr>
      <t xml:space="preserve">
1989</t>
    </r>
    <r>
      <rPr>
        <sz val="10"/>
        <rFont val="Noto Sans"/>
        <family val="2"/>
      </rPr>
      <t xml:space="preserve">年　第５回東川賞　新人作家賞　築田  純「スポーツ・シアター」　第</t>
    </r>
    <r>
      <rPr>
        <sz val="10"/>
        <rFont val="ＭＳ ゴシック"/>
        <family val="3"/>
        <charset val="128"/>
      </rPr>
      <t xml:space="preserve">70</t>
    </r>
    <r>
      <rPr>
        <sz val="10"/>
        <rFont val="Noto Sans"/>
        <family val="2"/>
      </rPr>
      <t xml:space="preserve">回日本選手権陸上競技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春季東京国際陸上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6</t>
    </r>
    <r>
      <rPr>
        <sz val="10"/>
        <rFont val="Noto Sans"/>
        <family val="2"/>
      </rPr>
      <t xml:space="preserve">ワコールカップ新体操国際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東京国際ナイター陸上競技大会
</t>
    </r>
  </si>
  <si>
    <r>
      <rPr>
        <sz val="10"/>
        <rFont val="ＭＳ ゴシック"/>
        <family val="3"/>
        <charset val="128"/>
      </rPr>
      <t xml:space="preserve">
1989</t>
    </r>
    <r>
      <rPr>
        <sz val="10"/>
        <rFont val="Noto Sans"/>
        <family val="2"/>
      </rPr>
      <t xml:space="preserve">年　第５回東川賞　新人作家賞　築田  純「スポーツ・シアター」　日本室内選手権大会
</t>
    </r>
  </si>
  <si>
    <r>
      <rPr>
        <sz val="10"/>
        <rFont val="ＭＳ ゴシック"/>
        <family val="3"/>
        <charset val="128"/>
      </rPr>
      <t xml:space="preserve">
1989</t>
    </r>
    <r>
      <rPr>
        <sz val="10"/>
        <rFont val="Noto Sans"/>
        <family val="2"/>
      </rPr>
      <t xml:space="preserve">年　第５回東川賞　新人作家賞　築田  純「スポーツ・シアター」　バスケットボール国際試合
</t>
    </r>
  </si>
  <si>
    <r>
      <rPr>
        <sz val="10"/>
        <rFont val="ＭＳ ゴシック"/>
        <family val="3"/>
        <charset val="128"/>
      </rPr>
      <t xml:space="preserve">
1989</t>
    </r>
    <r>
      <rPr>
        <sz val="10"/>
        <rFont val="Noto Sans"/>
        <family val="2"/>
      </rPr>
      <t xml:space="preserve">年　第５回東川賞　新人作家賞　築田  純「スポーツ・シアター」　第８回トヨタカップサッカー
</t>
    </r>
  </si>
  <si>
    <r>
      <rPr>
        <sz val="10"/>
        <rFont val="ＭＳ ゴシック"/>
        <family val="3"/>
        <charset val="128"/>
      </rPr>
      <t xml:space="preserve">
1989</t>
    </r>
    <r>
      <rPr>
        <sz val="10"/>
        <rFont val="Noto Sans"/>
        <family val="2"/>
      </rPr>
      <t xml:space="preserve">年　第５回東川賞　新人作家賞　築田  純「スポーツ・シアター」　全国社会人ラグビー選手権大会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3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1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4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7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9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3
</t>
    </r>
  </si>
  <si>
    <r>
      <rPr>
        <sz val="10"/>
        <rFont val="ＭＳ ゴシック"/>
        <family val="3"/>
        <charset val="128"/>
      </rPr>
      <t xml:space="preserve">
1991</t>
    </r>
    <r>
      <rPr>
        <sz val="10"/>
        <rFont val="Noto Sans"/>
        <family val="2"/>
      </rPr>
      <t xml:space="preserve">年　第７回東川賞　新人作家賞　蓑田 貴子「フリッカー」　２
</t>
    </r>
  </si>
  <si>
    <r>
      <rPr>
        <sz val="10"/>
        <rFont val="ＭＳ ゴシック"/>
        <family val="3"/>
        <charset val="128"/>
      </rPr>
      <t xml:space="preserve">
1991</t>
    </r>
    <r>
      <rPr>
        <sz val="10"/>
        <rFont val="Noto Sans"/>
        <family val="2"/>
      </rPr>
      <t xml:space="preserve">年　第７回東川賞　新人作家賞　蓑田 貴子「フリッカー」　３
</t>
    </r>
  </si>
  <si>
    <r>
      <rPr>
        <sz val="10"/>
        <rFont val="ＭＳ ゴシック"/>
        <family val="3"/>
        <charset val="128"/>
      </rPr>
      <t xml:space="preserve">
1991</t>
    </r>
    <r>
      <rPr>
        <sz val="10"/>
        <rFont val="Noto Sans"/>
        <family val="2"/>
      </rPr>
      <t xml:space="preserve">年　第７回東川賞　新人作家賞　蓑田 貴子「フリッカー」　４
</t>
    </r>
  </si>
  <si>
    <r>
      <rPr>
        <sz val="10"/>
        <rFont val="ＭＳ ゴシック"/>
        <family val="3"/>
        <charset val="128"/>
      </rPr>
      <t xml:space="preserve">
1991</t>
    </r>
    <r>
      <rPr>
        <sz val="10"/>
        <rFont val="Noto Sans"/>
        <family val="2"/>
      </rPr>
      <t xml:space="preserve">年　第７回東川賞　新人作家賞　蓑田 貴子「フリッカー」
</t>
    </r>
  </si>
  <si>
    <r>
      <rPr>
        <sz val="10"/>
        <rFont val="ＭＳ ゴシック"/>
        <family val="3"/>
        <charset val="128"/>
      </rPr>
      <t xml:space="preserve">
1991</t>
    </r>
    <r>
      <rPr>
        <sz val="10"/>
        <rFont val="Noto Sans"/>
        <family val="2"/>
      </rPr>
      <t xml:space="preserve">年　第７回東川賞　新人作家賞　蓑田 貴子「フリッカー」　５
</t>
    </r>
  </si>
  <si>
    <r>
      <rPr>
        <sz val="10"/>
        <rFont val="ＭＳ ゴシック"/>
        <family val="3"/>
        <charset val="128"/>
      </rPr>
      <t xml:space="preserve">
1991</t>
    </r>
    <r>
      <rPr>
        <sz val="10"/>
        <rFont val="Noto Sans"/>
        <family val="2"/>
      </rPr>
      <t xml:space="preserve">年　第７回東川賞　新人作家賞　蓑田 貴子「フリッカー」　７
</t>
    </r>
  </si>
  <si>
    <r>
      <rPr>
        <sz val="10"/>
        <rFont val="ＭＳ ゴシック"/>
        <family val="3"/>
        <charset val="128"/>
      </rPr>
      <t xml:space="preserve">
1991</t>
    </r>
    <r>
      <rPr>
        <sz val="10"/>
        <rFont val="Noto Sans"/>
        <family val="2"/>
      </rPr>
      <t xml:space="preserve">年　第７回東川賞　新人作家賞　蓑田 貴子「フリッカー」　８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３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アムステルダム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シャッテンドルフ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１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４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２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３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黒いスカラベ。ときとして黒い顔であらわされる神は、この小さな昆虫の象徴だろう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エジプトの空にそびえるピラミッドは、原始の丘を象徴するの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梨玉をふたたび小さな球形にしてしまったメス。糞ボールのなかでは、十分成長した終齢幼虫が息づいてい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夜の書』の最終部分。スカラベのかたちで、若い太陽の復活があらわされ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渇ききった河床をゆくスカラベ。この荒れ地も、雨が降れば川となり広大なサバンナに潤いを運ぶ。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アンデス、</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キプロス、</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スコットランド、</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ピレネー山脈、</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カナリア諸島、</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森の中を歩いていた時、突然強い香りに包まれた。その匂いをたどっていくと、意外に低いところにホオの花が咲いていた。白神山地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０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２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３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５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液体とコップ」　 </t>
    </r>
    <r>
      <rPr>
        <sz val="10"/>
        <rFont val="ＭＳ ゴシック"/>
        <family val="3"/>
        <charset val="128"/>
      </rPr>
      <t xml:space="preserve">No.4, 1994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カメラ」　</t>
    </r>
    <r>
      <rPr>
        <sz val="10"/>
        <rFont val="ＭＳ ゴシック"/>
        <family val="3"/>
        <charset val="128"/>
      </rPr>
      <t xml:space="preserve">No.8, 1997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2</t>
    </r>
    <r>
      <rPr>
        <sz val="10"/>
        <rFont val="Noto Sans"/>
        <family val="2"/>
      </rPr>
      <t xml:space="preserve">　福島県小名浜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和歌山県潮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88</t>
    </r>
    <r>
      <rPr>
        <sz val="10"/>
        <rFont val="Noto Sans"/>
        <family val="2"/>
      </rPr>
      <t xml:space="preserve">　東京都新木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千葉県銚子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9</t>
    </r>
    <r>
      <rPr>
        <sz val="10"/>
        <rFont val="Noto Sans"/>
        <family val="2"/>
      </rPr>
      <t xml:space="preserve">　千葉県御宿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福岡県博多港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富山県高岡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静岡県清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沖縄県宜野湾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長崎県高島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神奈川県川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福岡県遠賀川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厚田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小樽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富良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芦別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五重塔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一橋学園駅前　リバーシブル　沿線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の駐車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ゴミ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伊皿子坂　ゲンバク物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　極薄！トタン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狛江　交番横巨大標語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阿佐ヶ谷駅前　質屋入口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央線快速高尾行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南大門市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笠井洞工場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国分寺市　超合金　ロボ顔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石岡市　ちくしょう　目医者ばかりではない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長野市　コシナカメラのデカ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福生　ゲーセンのイラストカンバンのゲーセ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神保町　段ボール上の猫玉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野区上高田　サビトタン空き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渋谷区　ひゃっけんだな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コスモスの自販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新橋　コンパクト３Ｆ集合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金井市　高所ドア・セパレートタイ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岩駅南口　あけぼの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まちのケーキ屋さんの内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地蔵＆観音”ビルトイン・ビル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川崎　バイク屋さんの空き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芝　玉の肌石鹸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西荻　お茶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原宿竹下通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代々木駅前　信号機取り付け工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メタルな国分寺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タテハ：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シオカラトンボ：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ヒメウラナミジャノ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コ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ガガンボの一種：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クロマルハナバチ：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アゲハ幼虫：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アオスジアゲハ：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カマキリ：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ハナバチ：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ヤマトシジミ：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イロ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モンシロチョウ：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ンウワバ：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ウンモンスズ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t>
    </r>
    <r>
      <rPr>
        <sz val="10"/>
        <rFont val="ＭＳ ゴシック"/>
        <family val="3"/>
        <charset val="128"/>
      </rPr>
      <t xml:space="preserve">:</t>
    </r>
    <r>
      <rPr>
        <sz val="10"/>
        <rFont val="Noto Sans"/>
        <family val="2"/>
      </rPr>
      <t xml:space="preserve">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ツギラマ／東川町編」　ツギラマ／東川町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t>
    </r>
    <r>
      <rPr>
        <sz val="10"/>
        <rFont val="ＭＳ ゴシック"/>
        <family val="3"/>
        <charset val="128"/>
      </rPr>
      <t xml:space="preserve">(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ｂ）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92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7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70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2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4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4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0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8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91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20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11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7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523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0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7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5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12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71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4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6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0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400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ウマヅラ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サメハダミツギ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ナブン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マイマイカブ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テイオウニジダイコクコガネ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ヒョウタン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マレーシアのシギ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シロ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ンミョウ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ニセシロスジ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ゴマダラジンガサ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ミヤマクワガタ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ブト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トラフ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オ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チャイロツクビオトシブミ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フキ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ムネトゲジ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ノ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ユカタンビワハゴロモ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チョッ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キンモンクチブトゾウムシ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３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４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５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６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７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８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９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１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コソボ紛争」 　戦争が終わり、自宅に帰還した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建物取り壊しと発生した霧による煙霧で視界が遮られた被災地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避難民キャンプの水汲み場に集まるのは女性と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 　 戦場となった町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後のテント生活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 インド地震」　 震災により倒壊した建物、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により壊滅的な被害を受けた地域、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名誉殺人の罪にて収監中の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首都カブール路上で乳児に物乞いをさせてい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イスラムの宗派が異なるハザラ人は争いごとの犠牲になりやすい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市場で見かけた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家事をす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風呂の後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子の就学は。子供、とりわけ女子に就学させない地域や時期があっ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t>
    </r>
    <r>
      <rPr>
        <sz val="10"/>
        <rFont val="ＭＳ ゴシック"/>
        <family val="3"/>
        <charset val="128"/>
      </rPr>
      <t xml:space="preserve">23</t>
    </r>
    <r>
      <rPr>
        <sz val="10"/>
        <rFont val="Noto Sans"/>
        <family val="2"/>
      </rPr>
      <t xml:space="preserve">年ぶりに再開した女子クラス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結婚儀礼の装飾で華やいだ車、小さな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夏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首都カブール、ガレキと化した町、通りかかった小学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生計を立てるためのじゅうたん織りで学校へ行けない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ナンを焼いて生計を立て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性専用の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空爆の被害に遭った家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スリランカ紛争」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毛糸を紡ぐ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絨毯を織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バングラデシ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水タバ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津波」　津波の跡地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1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噴火」　メラピ山麓の村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　２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溶游する都市 </t>
    </r>
    <r>
      <rPr>
        <sz val="10"/>
        <rFont val="ＭＳ ゴシック"/>
        <family val="3"/>
        <charset val="128"/>
      </rPr>
      <t xml:space="preserve">Flow and Fusion]</t>
    </r>
    <r>
      <rPr>
        <sz val="10"/>
        <rFont val="Noto Sans"/>
        <family val="2"/>
      </rPr>
      <t xml:space="preserve">　東京ドーム　</t>
    </r>
    <r>
      <rPr>
        <sz val="10"/>
        <rFont val="ＭＳ ゴシック"/>
        <family val="3"/>
        <charset val="128"/>
      </rPr>
      <t xml:space="preserve">199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　「</t>
    </r>
    <r>
      <rPr>
        <sz val="10"/>
        <rFont val="ＭＳ ゴシック"/>
        <family val="3"/>
        <charset val="128"/>
      </rPr>
      <t xml:space="preserve">our face</t>
    </r>
    <r>
      <rPr>
        <sz val="10"/>
        <rFont val="Noto Sans"/>
        <family val="2"/>
      </rPr>
      <t xml:space="preserve">」　縫製会社</t>
    </r>
    <r>
      <rPr>
        <sz val="10"/>
        <rFont val="ＭＳ ゴシック"/>
        <family val="3"/>
        <charset val="128"/>
      </rPr>
      <t xml:space="preserve">Orchid Styles Ltd.</t>
    </r>
    <r>
      <rPr>
        <sz val="10"/>
        <rFont val="Noto Sans"/>
        <family val="2"/>
      </rPr>
      <t xml:space="preserve">でミシンを踏む女工さん</t>
    </r>
    <r>
      <rPr>
        <sz val="10"/>
        <rFont val="ＭＳ ゴシック"/>
        <family val="3"/>
        <charset val="128"/>
      </rPr>
      <t xml:space="preserve">35</t>
    </r>
    <r>
      <rPr>
        <sz val="10"/>
        <rFont val="Noto Sans"/>
        <family val="2"/>
      </rPr>
      <t xml:space="preserve">人を重ねた肖像（ダカ、バングラディシュ）　</t>
    </r>
    <r>
      <rPr>
        <sz val="10"/>
        <rFont val="ＭＳ ゴシック"/>
        <family val="3"/>
        <charset val="128"/>
      </rPr>
      <t xml:space="preserve">2008</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ちよこちゃん、ちよこちゃ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開墾の肖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いまださめぬ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ヤマツツジ食べながら帰った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秘密ど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螺旋海岸</t>
    </r>
    <r>
      <rPr>
        <sz val="10"/>
        <rFont val="ＭＳ ゴシック"/>
        <family val="3"/>
        <charset val="128"/>
      </rPr>
      <t xml:space="preserve">3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涙の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肉は肉、魚は魚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名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大船渡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８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９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０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新義州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４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５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６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７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4</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兵庫県神崎郡神河町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静岡県熱海市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徳島県三好市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東京都大田区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Salem, MA USA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Bruges, Belgium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真庭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口県山口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倉敷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1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新人作家賞　野村佐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5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2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41</t>
    </r>
    <r>
      <rPr>
        <sz val="10"/>
        <rFont val="Noto Sans"/>
        <family val="2"/>
      </rPr>
      <t xml:space="preserve">（裸の部屋 </t>
    </r>
    <r>
      <rPr>
        <sz val="10"/>
        <rFont val="ＭＳ ゴシック"/>
        <family val="3"/>
        <charset val="128"/>
      </rPr>
      <t xml:space="preserve">07</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sex snow 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裸ノ時間 </t>
    </r>
    <r>
      <rPr>
        <sz val="10"/>
        <rFont val="ＭＳ ゴシック"/>
        <family val="3"/>
        <charset val="128"/>
      </rPr>
      <t xml:space="preserve">1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新人作家賞　吉野　英理香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２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町東川賞　新人作家賞　吉野　英理香　“</t>
    </r>
    <r>
      <rPr>
        <sz val="10"/>
        <rFont val="ＭＳ ゴシック"/>
        <family val="3"/>
        <charset val="128"/>
      </rPr>
      <t xml:space="preserve">Untitled”</t>
    </r>
    <r>
      <rPr>
        <sz val="10"/>
        <rFont val="Noto Sans"/>
        <family val="2"/>
      </rPr>
      <t xml:space="preserve">　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４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５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６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２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３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４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残雪のレリーフ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白い造型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７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８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９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t>
    </r>
    <r>
      <rPr>
        <sz val="10"/>
        <rFont val="ＭＳ ゴシック"/>
        <family val="3"/>
        <charset val="128"/>
      </rPr>
      <t xml:space="preserve">10
</t>
    </r>
  </si>
  <si>
    <r>
      <rPr>
        <sz val="10"/>
        <rFont val="ＭＳ ゴシック"/>
        <family val="3"/>
        <charset val="128"/>
      </rPr>
      <t xml:space="preserve">
1986</t>
    </r>
    <r>
      <rPr>
        <sz val="10"/>
        <rFont val="Noto Sans"/>
        <family val="2"/>
      </rPr>
      <t xml:space="preserve">年第２回東川賞　特別作家賞　関口 哲也「北辺光彩」　 オシンコシン清流（斜里町知床半島）
</t>
    </r>
  </si>
  <si>
    <r>
      <rPr>
        <sz val="10"/>
        <rFont val="ＭＳ ゴシック"/>
        <family val="3"/>
        <charset val="128"/>
      </rPr>
      <t xml:space="preserve">
1986</t>
    </r>
    <r>
      <rPr>
        <sz val="10"/>
        <rFont val="Noto Sans"/>
        <family val="2"/>
      </rPr>
      <t xml:space="preserve">年第２回東川賞　特別作家賞　関口 哲也「北辺光彩」　　春風渡る（根室・野付半島）
</t>
    </r>
  </si>
  <si>
    <r>
      <rPr>
        <sz val="10"/>
        <rFont val="ＭＳ ゴシック"/>
        <family val="3"/>
        <charset val="128"/>
      </rPr>
      <t xml:space="preserve">
1986</t>
    </r>
    <r>
      <rPr>
        <sz val="10"/>
        <rFont val="Noto Sans"/>
        <family val="2"/>
      </rPr>
      <t xml:space="preserve">年第２回東川賞　特別作家賞　関口 哲也「北辺光彩」　秋風になびく（北見・美幌町）
</t>
    </r>
  </si>
  <si>
    <r>
      <rPr>
        <sz val="10"/>
        <rFont val="ＭＳ ゴシック"/>
        <family val="3"/>
        <charset val="128"/>
      </rPr>
      <t xml:space="preserve">
1986</t>
    </r>
    <r>
      <rPr>
        <sz val="10"/>
        <rFont val="Noto Sans"/>
        <family val="2"/>
      </rPr>
      <t xml:space="preserve">年第２回東川賞　特別作家賞　関口 哲也「北辺光彩」　水草咲く（北見・置戸町）
</t>
    </r>
  </si>
  <si>
    <r>
      <rPr>
        <sz val="10"/>
        <rFont val="ＭＳ ゴシック"/>
        <family val="3"/>
        <charset val="128"/>
      </rPr>
      <t xml:space="preserve">
1986</t>
    </r>
    <r>
      <rPr>
        <sz val="10"/>
        <rFont val="Noto Sans"/>
        <family val="2"/>
      </rPr>
      <t xml:space="preserve">年第２回東川賞　特別作家賞　関口 哲也「北辺光彩」　池塘落葉（東川町旭岳）
</t>
    </r>
  </si>
  <si>
    <r>
      <rPr>
        <sz val="10"/>
        <rFont val="ＭＳ ゴシック"/>
        <family val="3"/>
        <charset val="128"/>
      </rPr>
      <t xml:space="preserve">
1986</t>
    </r>
    <r>
      <rPr>
        <sz val="10"/>
        <rFont val="Noto Sans"/>
        <family val="2"/>
      </rPr>
      <t xml:space="preserve">年第２回東川賞　特別作家賞　関口 哲也「北辺光彩」　大雪山秋彩（大雪山赤岳）
</t>
    </r>
  </si>
  <si>
    <r>
      <rPr>
        <sz val="10"/>
        <rFont val="ＭＳ ゴシック"/>
        <family val="3"/>
        <charset val="128"/>
      </rPr>
      <t xml:space="preserve">
1986</t>
    </r>
    <r>
      <rPr>
        <sz val="10"/>
        <rFont val="Noto Sans"/>
        <family val="2"/>
      </rPr>
      <t xml:space="preserve">年第２回東川賞　特別作家賞　関口 哲也「北辺光彩」　もみじ（糠平湖畔温泉にて）
</t>
    </r>
  </si>
  <si>
    <r>
      <rPr>
        <sz val="10"/>
        <rFont val="ＭＳ ゴシック"/>
        <family val="3"/>
        <charset val="128"/>
      </rPr>
      <t xml:space="preserve">
1986</t>
    </r>
    <r>
      <rPr>
        <sz val="10"/>
        <rFont val="Noto Sans"/>
        <family val="2"/>
      </rPr>
      <t xml:space="preserve">年第２回東川賞　特別作家賞　関口 哲也「北辺光彩」　朝の十勝野（十勝・音更町）
</t>
    </r>
  </si>
  <si>
    <r>
      <rPr>
        <sz val="10"/>
        <rFont val="ＭＳ ゴシック"/>
        <family val="3"/>
        <charset val="128"/>
      </rPr>
      <t xml:space="preserve">
1986</t>
    </r>
    <r>
      <rPr>
        <sz val="10"/>
        <rFont val="Noto Sans"/>
        <family val="2"/>
      </rPr>
      <t xml:space="preserve">年第２回東川賞　特別作家賞　関口 哲也「北辺光彩」　薄氷（十勝・糠平湖）
</t>
    </r>
  </si>
  <si>
    <r>
      <rPr>
        <sz val="10"/>
        <rFont val="ＭＳ ゴシック"/>
        <family val="3"/>
        <charset val="128"/>
      </rPr>
      <t xml:space="preserve">
1986</t>
    </r>
    <r>
      <rPr>
        <sz val="10"/>
        <rFont val="Noto Sans"/>
        <family val="2"/>
      </rPr>
      <t xml:space="preserve">年第２回東川賞　特別作家賞　関口 哲也「北辺光彩」　冬の湿原（釧路平野）
</t>
    </r>
  </si>
  <si>
    <r>
      <rPr>
        <sz val="10"/>
        <rFont val="ＭＳ ゴシック"/>
        <family val="3"/>
        <charset val="128"/>
      </rPr>
      <t xml:space="preserve">
1986</t>
    </r>
    <r>
      <rPr>
        <sz val="10"/>
        <rFont val="Noto Sans"/>
        <family val="2"/>
      </rPr>
      <t xml:space="preserve">年第２回東川賞　特別作家賞　関口 哲也「北辺光彩」　樹林冬景（十勝・池田町千代田）
</t>
    </r>
  </si>
  <si>
    <r>
      <rPr>
        <sz val="10"/>
        <rFont val="ＭＳ ゴシック"/>
        <family val="3"/>
        <charset val="128"/>
      </rPr>
      <t xml:space="preserve">
1986</t>
    </r>
    <r>
      <rPr>
        <sz val="10"/>
        <rFont val="Noto Sans"/>
        <family val="2"/>
      </rPr>
      <t xml:space="preserve">年第２回東川賞　特別作家賞　関口 哲也「北辺光彩」　冬の阿寒富士（阿寒国立公園）
</t>
    </r>
  </si>
  <si>
    <r>
      <rPr>
        <sz val="10"/>
        <rFont val="ＭＳ ゴシック"/>
        <family val="3"/>
        <charset val="128"/>
      </rPr>
      <t xml:space="preserve">
1986</t>
    </r>
    <r>
      <rPr>
        <sz val="10"/>
        <rFont val="Noto Sans"/>
        <family val="2"/>
      </rPr>
      <t xml:space="preserve">年第２回東川賞　特別作家賞　関口 哲也「北辺光彩」</t>
    </r>
    <r>
      <rPr>
        <sz val="10"/>
        <rFont val="ＭＳ ゴシック"/>
        <family val="3"/>
        <charset val="128"/>
      </rPr>
      <t xml:space="preserve">-</t>
    </r>
    <r>
      <rPr>
        <sz val="10"/>
        <rFont val="Noto Sans"/>
        <family val="2"/>
      </rPr>
      <t xml:space="preserve">１４
</t>
    </r>
  </si>
  <si>
    <r>
      <rPr>
        <sz val="10"/>
        <rFont val="ＭＳ ゴシック"/>
        <family val="3"/>
        <charset val="128"/>
      </rPr>
      <t xml:space="preserve">
1986</t>
    </r>
    <r>
      <rPr>
        <sz val="10"/>
        <rFont val="Noto Sans"/>
        <family val="2"/>
      </rPr>
      <t xml:space="preserve">年第２回東川賞　特別作家賞　関口 哲也「北辺光彩」－１５　
</t>
    </r>
  </si>
  <si>
    <r>
      <rPr>
        <sz val="10"/>
        <rFont val="ＭＳ ゴシック"/>
        <family val="3"/>
        <charset val="128"/>
      </rPr>
      <t xml:space="preserve">
1987</t>
    </r>
    <r>
      <rPr>
        <sz val="10"/>
        <rFont val="Noto Sans"/>
        <family val="2"/>
      </rPr>
      <t xml:space="preserve">年第３回東川賞　特別作家賞　神部 弘二「自然・花そして空知川」　森の中にて
</t>
    </r>
  </si>
  <si>
    <r>
      <rPr>
        <sz val="10"/>
        <rFont val="ＭＳ ゴシック"/>
        <family val="3"/>
        <charset val="128"/>
      </rPr>
      <t xml:space="preserve">
1987</t>
    </r>
    <r>
      <rPr>
        <sz val="10"/>
        <rFont val="Noto Sans"/>
        <family val="2"/>
      </rPr>
      <t xml:space="preserve">年第３回東川賞　特別作家賞　神部 弘二「自然・花そして空知川」　梨花満開
</t>
    </r>
  </si>
  <si>
    <r>
      <rPr>
        <sz val="10"/>
        <rFont val="ＭＳ ゴシック"/>
        <family val="3"/>
        <charset val="128"/>
      </rPr>
      <t xml:space="preserve">
1987</t>
    </r>
    <r>
      <rPr>
        <sz val="10"/>
        <rFont val="Noto Sans"/>
        <family val="2"/>
      </rPr>
      <t xml:space="preserve">年第３回東川賞　特別作家賞　神部 弘二「自然・花そして空知川」　路傍の花
</t>
    </r>
  </si>
  <si>
    <r>
      <rPr>
        <sz val="10"/>
        <rFont val="ＭＳ ゴシック"/>
        <family val="3"/>
        <charset val="128"/>
      </rPr>
      <t xml:space="preserve">
1987</t>
    </r>
    <r>
      <rPr>
        <sz val="10"/>
        <rFont val="Noto Sans"/>
        <family val="2"/>
      </rPr>
      <t xml:space="preserve">年第３回東川賞　特別作家賞　神部 弘二「自然・花そして空知川」　ラベンダー咲く朝の丘
</t>
    </r>
  </si>
  <si>
    <r>
      <rPr>
        <sz val="10"/>
        <rFont val="ＭＳ ゴシック"/>
        <family val="3"/>
        <charset val="128"/>
      </rPr>
      <t xml:space="preserve">
1987</t>
    </r>
    <r>
      <rPr>
        <sz val="10"/>
        <rFont val="Noto Sans"/>
        <family val="2"/>
      </rPr>
      <t xml:space="preserve">年第３回東川賞　特別作家賞　神部 弘二「自然・花そして空知川」　ルピナス（のぼり藤）
</t>
    </r>
  </si>
  <si>
    <r>
      <rPr>
        <sz val="10"/>
        <rFont val="ＭＳ ゴシック"/>
        <family val="3"/>
        <charset val="128"/>
      </rPr>
      <t xml:space="preserve">
1987</t>
    </r>
    <r>
      <rPr>
        <sz val="10"/>
        <rFont val="Noto Sans"/>
        <family val="2"/>
      </rPr>
      <t xml:space="preserve">年第３回東川賞　特別作家賞　神部 弘二「自然・花そして空知川」　田園の彩
</t>
    </r>
  </si>
  <si>
    <r>
      <rPr>
        <sz val="10"/>
        <rFont val="ＭＳ ゴシック"/>
        <family val="3"/>
        <charset val="128"/>
      </rPr>
      <t xml:space="preserve">
1987</t>
    </r>
    <r>
      <rPr>
        <sz val="10"/>
        <rFont val="Noto Sans"/>
        <family val="2"/>
      </rPr>
      <t xml:space="preserve">年第３回東川賞　特別作家賞　神部 弘二「自然・花そして空知川」　風の吹く日に
</t>
    </r>
  </si>
  <si>
    <r>
      <rPr>
        <sz val="10"/>
        <rFont val="ＭＳ ゴシック"/>
        <family val="3"/>
        <charset val="128"/>
      </rPr>
      <t xml:space="preserve">
1987</t>
    </r>
    <r>
      <rPr>
        <sz val="10"/>
        <rFont val="Noto Sans"/>
        <family val="2"/>
      </rPr>
      <t xml:space="preserve">年第３回東川賞　特別作家賞　神部 弘二「自然・花そして空知川」　影
</t>
    </r>
  </si>
  <si>
    <r>
      <rPr>
        <sz val="10"/>
        <rFont val="ＭＳ ゴシック"/>
        <family val="3"/>
        <charset val="128"/>
      </rPr>
      <t xml:space="preserve">
1987</t>
    </r>
    <r>
      <rPr>
        <sz val="10"/>
        <rFont val="Noto Sans"/>
        <family val="2"/>
      </rPr>
      <t xml:space="preserve">年第３回東川賞　特別作家賞　神部 弘二「自然・花そして空知川」　秋燃ゆ
</t>
    </r>
  </si>
  <si>
    <r>
      <rPr>
        <sz val="10"/>
        <rFont val="ＭＳ ゴシック"/>
        <family val="3"/>
        <charset val="128"/>
      </rPr>
      <t xml:space="preserve">
1987</t>
    </r>
    <r>
      <rPr>
        <sz val="10"/>
        <rFont val="Noto Sans"/>
        <family val="2"/>
      </rPr>
      <t xml:space="preserve">年第３回東川賞　特別作家賞　神部 弘二「自然・花そして空知川」　朝光
</t>
    </r>
  </si>
  <si>
    <r>
      <rPr>
        <sz val="10"/>
        <rFont val="ＭＳ ゴシック"/>
        <family val="3"/>
        <charset val="128"/>
      </rPr>
      <t xml:space="preserve">
1987</t>
    </r>
    <r>
      <rPr>
        <sz val="10"/>
        <rFont val="Noto Sans"/>
        <family val="2"/>
      </rPr>
      <t xml:space="preserve">年第３回東川賞　特別作家賞　神部 弘二「自然・花そして空知川」　冬の川霧
</t>
    </r>
  </si>
  <si>
    <r>
      <rPr>
        <sz val="10"/>
        <rFont val="ＭＳ ゴシック"/>
        <family val="3"/>
        <charset val="128"/>
      </rPr>
      <t xml:space="preserve">
1987</t>
    </r>
    <r>
      <rPr>
        <sz val="10"/>
        <rFont val="Noto Sans"/>
        <family val="2"/>
      </rPr>
      <t xml:space="preserve">年第３回東川賞　特別作家賞　神部 弘二「自然・花そして空知川」　北帰行
</t>
    </r>
  </si>
  <si>
    <r>
      <rPr>
        <sz val="10"/>
        <rFont val="ＭＳ ゴシック"/>
        <family val="3"/>
        <charset val="128"/>
      </rPr>
      <t xml:space="preserve">
1987</t>
    </r>
    <r>
      <rPr>
        <sz val="10"/>
        <rFont val="Noto Sans"/>
        <family val="2"/>
      </rPr>
      <t xml:space="preserve">年第３回東川賞　特別作家賞　神部 弘二「自然・花そして空知川」　凍れる
</t>
    </r>
  </si>
  <si>
    <r>
      <rPr>
        <sz val="10"/>
        <rFont val="ＭＳ ゴシック"/>
        <family val="3"/>
        <charset val="128"/>
      </rPr>
      <t xml:space="preserve">
1987</t>
    </r>
    <r>
      <rPr>
        <sz val="10"/>
        <rFont val="Noto Sans"/>
        <family val="2"/>
      </rPr>
      <t xml:space="preserve">年第３回東川賞　特別作家賞　神部 弘二「自然・花そして空知川」　凍結の川
</t>
    </r>
  </si>
  <si>
    <r>
      <rPr>
        <sz val="10"/>
        <rFont val="ＭＳ ゴシック"/>
        <family val="3"/>
        <charset val="128"/>
      </rPr>
      <t xml:space="preserve">
1987</t>
    </r>
    <r>
      <rPr>
        <sz val="10"/>
        <rFont val="Noto Sans"/>
        <family val="2"/>
      </rPr>
      <t xml:space="preserve">年第３回東川賞　特別作家賞　神部 弘二「自然・花そして空知川」　冬華
</t>
    </r>
  </si>
  <si>
    <r>
      <rPr>
        <sz val="10"/>
        <rFont val="ＭＳ ゴシック"/>
        <family val="3"/>
        <charset val="128"/>
      </rPr>
      <t xml:space="preserve">
1987</t>
    </r>
    <r>
      <rPr>
        <sz val="10"/>
        <rFont val="Noto Sans"/>
        <family val="2"/>
      </rPr>
      <t xml:space="preserve">年第３回東川賞　特別作家賞　神部 弘二「自然・花そして空知川」　流氷（３）
</t>
    </r>
  </si>
  <si>
    <r>
      <rPr>
        <sz val="10"/>
        <rFont val="ＭＳ ゴシック"/>
        <family val="3"/>
        <charset val="128"/>
      </rPr>
      <t xml:space="preserve">
1987</t>
    </r>
    <r>
      <rPr>
        <sz val="10"/>
        <rFont val="Noto Sans"/>
        <family val="2"/>
      </rPr>
      <t xml:space="preserve">年第３回東川賞　特別作家賞　神部 弘二「自然・花そして空知川」　霜の朝（１）
</t>
    </r>
  </si>
  <si>
    <r>
      <rPr>
        <sz val="10"/>
        <rFont val="ＭＳ ゴシック"/>
        <family val="3"/>
        <charset val="128"/>
      </rPr>
      <t xml:space="preserve">
1987</t>
    </r>
    <r>
      <rPr>
        <sz val="10"/>
        <rFont val="Noto Sans"/>
        <family val="2"/>
      </rPr>
      <t xml:space="preserve">年第３回東川賞　特別作家賞　神部 弘二「自然・花そして空知川」　水枯れの形象
</t>
    </r>
  </si>
  <si>
    <r>
      <rPr>
        <sz val="10"/>
        <rFont val="ＭＳ ゴシック"/>
        <family val="3"/>
        <charset val="128"/>
      </rPr>
      <t xml:space="preserve">
1987</t>
    </r>
    <r>
      <rPr>
        <sz val="10"/>
        <rFont val="Noto Sans"/>
        <family val="2"/>
      </rPr>
      <t xml:space="preserve">年第３回東川賞　特別作家賞　神部 弘二「自然・花そして空知川」　流刻
</t>
    </r>
  </si>
  <si>
    <r>
      <rPr>
        <sz val="10"/>
        <rFont val="ＭＳ ゴシック"/>
        <family val="3"/>
        <charset val="128"/>
      </rPr>
      <t xml:space="preserve">
1987</t>
    </r>
    <r>
      <rPr>
        <sz val="10"/>
        <rFont val="Noto Sans"/>
        <family val="2"/>
      </rPr>
      <t xml:space="preserve">年第３回東川賞　特別作家賞　神部 弘二「自然・花そして空知川」　川霧
</t>
    </r>
  </si>
  <si>
    <r>
      <rPr>
        <sz val="10"/>
        <rFont val="ＭＳ ゴシック"/>
        <family val="3"/>
        <charset val="128"/>
      </rPr>
      <t xml:space="preserve">
1987</t>
    </r>
    <r>
      <rPr>
        <sz val="10"/>
        <rFont val="Noto Sans"/>
        <family val="2"/>
      </rPr>
      <t xml:space="preserve">年第３回東川賞　特別作家賞　神部 弘二「自然・花そして空知川」　七色の川
</t>
    </r>
  </si>
  <si>
    <r>
      <rPr>
        <sz val="10"/>
        <rFont val="ＭＳ ゴシック"/>
        <family val="3"/>
        <charset val="128"/>
      </rPr>
      <t xml:space="preserve">
1988</t>
    </r>
    <r>
      <rPr>
        <sz val="10"/>
        <rFont val="Noto Sans"/>
        <family val="2"/>
      </rPr>
      <t xml:space="preserve">年第４回東川賞　特別作家賞　竹田津 実「チロンヌップの詩」　シマリ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第４回東川賞　特別作家賞　竹田津 実「チロンヌップの詩」‐３
</t>
    </r>
  </si>
  <si>
    <r>
      <rPr>
        <sz val="10"/>
        <rFont val="ＭＳ ゴシック"/>
        <family val="3"/>
        <charset val="128"/>
      </rPr>
      <t xml:space="preserve">
1988</t>
    </r>
    <r>
      <rPr>
        <sz val="10"/>
        <rFont val="Noto Sans"/>
        <family val="2"/>
      </rPr>
      <t xml:space="preserve">年第４回東川賞　特別作家賞　竹田津 実「チロンヌップの詩」‐４
</t>
    </r>
  </si>
  <si>
    <r>
      <rPr>
        <sz val="10"/>
        <rFont val="ＭＳ ゴシック"/>
        <family val="3"/>
        <charset val="128"/>
      </rPr>
      <t xml:space="preserve">
1988</t>
    </r>
    <r>
      <rPr>
        <sz val="10"/>
        <rFont val="Noto Sans"/>
        <family val="2"/>
      </rPr>
      <t xml:space="preserve">年第４回東川賞　特別作家賞　竹田津 実「チロンヌップの詩」‐５
</t>
    </r>
  </si>
  <si>
    <r>
      <rPr>
        <sz val="10"/>
        <rFont val="ＭＳ ゴシック"/>
        <family val="3"/>
        <charset val="128"/>
      </rPr>
      <t xml:space="preserve">
1988</t>
    </r>
    <r>
      <rPr>
        <sz val="10"/>
        <rFont val="Noto Sans"/>
        <family val="2"/>
      </rPr>
      <t xml:space="preserve">年第４回東川賞　特別作家賞　竹田津 実「チロンヌップの詩」‐６
</t>
    </r>
  </si>
  <si>
    <r>
      <rPr>
        <sz val="10"/>
        <rFont val="ＭＳ ゴシック"/>
        <family val="3"/>
        <charset val="128"/>
      </rPr>
      <t xml:space="preserve">
1988</t>
    </r>
    <r>
      <rPr>
        <sz val="10"/>
        <rFont val="Noto Sans"/>
        <family val="2"/>
      </rPr>
      <t xml:space="preserve">年第４回東川賞　特別作家賞　竹田津 実「チロンヌップの詩」‐７
</t>
    </r>
  </si>
  <si>
    <r>
      <rPr>
        <sz val="10"/>
        <rFont val="ＭＳ ゴシック"/>
        <family val="3"/>
        <charset val="128"/>
      </rPr>
      <t xml:space="preserve">
1988</t>
    </r>
    <r>
      <rPr>
        <sz val="10"/>
        <rFont val="Noto Sans"/>
        <family val="2"/>
      </rPr>
      <t xml:space="preserve">年第４回東川賞　特別作家賞　竹田津 実「チロンヌップの詩」‐８
</t>
    </r>
  </si>
  <si>
    <r>
      <rPr>
        <sz val="10"/>
        <rFont val="ＭＳ ゴシック"/>
        <family val="3"/>
        <charset val="128"/>
      </rPr>
      <t xml:space="preserve">
1988</t>
    </r>
    <r>
      <rPr>
        <sz val="10"/>
        <rFont val="Noto Sans"/>
        <family val="2"/>
      </rPr>
      <t xml:space="preserve">年第４回東川賞　特別作家賞　竹田津 実「チロンヌップの詩」‐９
</t>
    </r>
  </si>
  <si>
    <r>
      <rPr>
        <sz val="10"/>
        <rFont val="ＭＳ ゴシック"/>
        <family val="3"/>
        <charset val="128"/>
      </rPr>
      <t xml:space="preserve">
1988</t>
    </r>
    <r>
      <rPr>
        <sz val="10"/>
        <rFont val="Noto Sans"/>
        <family val="2"/>
      </rPr>
      <t xml:space="preserve">年第４回東川賞　特別作家賞　竹田津 実「チロンヌップの詩」‐１０
</t>
    </r>
  </si>
  <si>
    <r>
      <rPr>
        <sz val="10"/>
        <rFont val="ＭＳ ゴシック"/>
        <family val="3"/>
        <charset val="128"/>
      </rPr>
      <t xml:space="preserve">
1988</t>
    </r>
    <r>
      <rPr>
        <sz val="10"/>
        <rFont val="Noto Sans"/>
        <family val="2"/>
      </rPr>
      <t xml:space="preserve">年第４回東川賞　特別作家賞　竹田津 実「チロンヌップの詩」‐１１
</t>
    </r>
  </si>
  <si>
    <r>
      <rPr>
        <sz val="10"/>
        <rFont val="ＭＳ ゴシック"/>
        <family val="3"/>
        <charset val="128"/>
      </rPr>
      <t xml:space="preserve">
1988</t>
    </r>
    <r>
      <rPr>
        <sz val="10"/>
        <rFont val="Noto Sans"/>
        <family val="2"/>
      </rPr>
      <t xml:space="preserve">年第４回東川賞　特別作家賞　竹田津 実「チロンヌップの詩」‐１２
</t>
    </r>
  </si>
  <si>
    <r>
      <rPr>
        <sz val="10"/>
        <rFont val="ＭＳ ゴシック"/>
        <family val="3"/>
        <charset val="128"/>
      </rPr>
      <t xml:space="preserve">
1988</t>
    </r>
    <r>
      <rPr>
        <sz val="10"/>
        <rFont val="Noto Sans"/>
        <family val="2"/>
      </rPr>
      <t xml:space="preserve">年第４回東川賞　特別作家賞　竹田津 実「チロンヌップの詩」‐１３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第４回東川賞　特別作家賞　竹田津 実「チロンヌップの詩」‐１６
</t>
    </r>
  </si>
  <si>
    <r>
      <rPr>
        <sz val="10"/>
        <rFont val="ＭＳ ゴシック"/>
        <family val="3"/>
        <charset val="128"/>
      </rPr>
      <t xml:space="preserve">
1988</t>
    </r>
    <r>
      <rPr>
        <sz val="10"/>
        <rFont val="Noto Sans"/>
        <family val="2"/>
      </rPr>
      <t xml:space="preserve">年第４回東川賞　特別作家賞　竹田津 実「チロンヌップの詩」‐１７
</t>
    </r>
  </si>
  <si>
    <r>
      <rPr>
        <sz val="10"/>
        <rFont val="ＭＳ ゴシック"/>
        <family val="3"/>
        <charset val="128"/>
      </rPr>
      <t xml:space="preserve">
1988</t>
    </r>
    <r>
      <rPr>
        <sz val="10"/>
        <rFont val="Noto Sans"/>
        <family val="2"/>
      </rPr>
      <t xml:space="preserve">年第４回東川賞　特別作家賞　竹田津 実「チロンヌップの詩」‐１８
</t>
    </r>
  </si>
  <si>
    <r>
      <rPr>
        <sz val="10"/>
        <rFont val="ＭＳ ゴシック"/>
        <family val="3"/>
        <charset val="128"/>
      </rPr>
      <t xml:space="preserve">
1988</t>
    </r>
    <r>
      <rPr>
        <sz val="10"/>
        <rFont val="Noto Sans"/>
        <family val="2"/>
      </rPr>
      <t xml:space="preserve">年第４回東川賞　特別作家賞　竹田津 実「チロンヌップの詩」　小枝にとまったエゾモモンガ
</t>
    </r>
  </si>
  <si>
    <r>
      <rPr>
        <sz val="10"/>
        <rFont val="ＭＳ ゴシック"/>
        <family val="3"/>
        <charset val="128"/>
      </rPr>
      <t xml:space="preserve">
1988</t>
    </r>
    <r>
      <rPr>
        <sz val="10"/>
        <rFont val="Noto Sans"/>
        <family val="2"/>
      </rPr>
      <t xml:space="preserve">年第４回東川賞　特別作家賞　竹田津 実「チロンヌップの詩」‐２０
</t>
    </r>
  </si>
  <si>
    <r>
      <rPr>
        <sz val="10"/>
        <rFont val="ＭＳ ゴシック"/>
        <family val="3"/>
        <charset val="128"/>
      </rPr>
      <t xml:space="preserve">
1988</t>
    </r>
    <r>
      <rPr>
        <sz val="10"/>
        <rFont val="Noto Sans"/>
        <family val="2"/>
      </rPr>
      <t xml:space="preserve">年第４回東川賞　特別作家賞　竹田津 実「チロンヌップの詩」‐２１
</t>
    </r>
  </si>
  <si>
    <r>
      <rPr>
        <sz val="10"/>
        <rFont val="ＭＳ ゴシック"/>
        <family val="3"/>
        <charset val="128"/>
      </rPr>
      <t xml:space="preserve">
1988</t>
    </r>
    <r>
      <rPr>
        <sz val="10"/>
        <rFont val="Noto Sans"/>
        <family val="2"/>
      </rPr>
      <t xml:space="preserve">年第４回東川賞　特別作家賞　竹田津 実「チロンヌップの詩」‐２２
</t>
    </r>
  </si>
  <si>
    <r>
      <rPr>
        <sz val="10"/>
        <rFont val="ＭＳ ゴシック"/>
        <family val="3"/>
        <charset val="128"/>
      </rPr>
      <t xml:space="preserve">
1988</t>
    </r>
    <r>
      <rPr>
        <sz val="10"/>
        <rFont val="Noto Sans"/>
        <family val="2"/>
      </rPr>
      <t xml:space="preserve">年第４回東川賞　特別作家賞　竹田津 実「チロンヌップの詩」‐エゾユキウサギ
</t>
    </r>
  </si>
  <si>
    <r>
      <rPr>
        <sz val="10"/>
        <rFont val="ＭＳ ゴシック"/>
        <family val="3"/>
        <charset val="128"/>
      </rPr>
      <t xml:space="preserve">
1988</t>
    </r>
    <r>
      <rPr>
        <sz val="10"/>
        <rFont val="Noto Sans"/>
        <family val="2"/>
      </rPr>
      <t xml:space="preserve">年第４回東川賞　特別作家賞　竹田津 実「チロンヌップの詩」‐２４
</t>
    </r>
  </si>
  <si>
    <r>
      <rPr>
        <sz val="10"/>
        <rFont val="ＭＳ ゴシック"/>
        <family val="3"/>
        <charset val="128"/>
      </rPr>
      <t xml:space="preserve">
1988</t>
    </r>
    <r>
      <rPr>
        <sz val="10"/>
        <rFont val="Noto Sans"/>
        <family val="2"/>
      </rPr>
      <t xml:space="preserve">年第４回東川賞　特別作家賞　竹田津 実「チロンヌップの詩」‐２５
</t>
    </r>
  </si>
  <si>
    <r>
      <rPr>
        <sz val="10"/>
        <rFont val="ＭＳ ゴシック"/>
        <family val="3"/>
        <charset val="128"/>
      </rPr>
      <t xml:space="preserve">
1988</t>
    </r>
    <r>
      <rPr>
        <sz val="10"/>
        <rFont val="Noto Sans"/>
        <family val="2"/>
      </rPr>
      <t xml:space="preserve">年第４回東川賞　特別作家賞　竹田津 実「チロンヌップの詩」‐２６
</t>
    </r>
  </si>
  <si>
    <r>
      <rPr>
        <sz val="10"/>
        <rFont val="ＭＳ ゴシック"/>
        <family val="3"/>
        <charset val="128"/>
      </rPr>
      <t xml:space="preserve">
1988</t>
    </r>
    <r>
      <rPr>
        <sz val="10"/>
        <rFont val="Noto Sans"/>
        <family val="2"/>
      </rPr>
      <t xml:space="preserve">年第４回東川賞　特別作家賞　竹田津 実「チロンヌップの詩」‐２７
</t>
    </r>
  </si>
  <si>
    <r>
      <rPr>
        <sz val="10"/>
        <rFont val="ＭＳ ゴシック"/>
        <family val="3"/>
        <charset val="128"/>
      </rPr>
      <t xml:space="preserve">
1988</t>
    </r>
    <r>
      <rPr>
        <sz val="10"/>
        <rFont val="Noto Sans"/>
        <family val="2"/>
      </rPr>
      <t xml:space="preserve">年第４回東川賞　特別作家賞　竹田津 実「チロンヌップの詩」‐２８
</t>
    </r>
  </si>
  <si>
    <r>
      <rPr>
        <sz val="10"/>
        <rFont val="ＭＳ ゴシック"/>
        <family val="3"/>
        <charset val="128"/>
      </rPr>
      <t xml:space="preserve">
1988</t>
    </r>
    <r>
      <rPr>
        <sz val="10"/>
        <rFont val="Noto Sans"/>
        <family val="2"/>
      </rPr>
      <t xml:space="preserve">年第４回東川賞　特別作家賞　竹田津 実「チロンヌップの詩」‐２９
</t>
    </r>
  </si>
  <si>
    <r>
      <rPr>
        <sz val="10"/>
        <rFont val="ＭＳ ゴシック"/>
        <family val="3"/>
        <charset val="128"/>
      </rPr>
      <t xml:space="preserve">
1988</t>
    </r>
    <r>
      <rPr>
        <sz val="10"/>
        <rFont val="Noto Sans"/>
        <family val="2"/>
      </rPr>
      <t xml:space="preserve">年第４回東川賞　特別作家賞　竹田津 実「チロンヌップの詩」‐３０
</t>
    </r>
  </si>
  <si>
    <r>
      <rPr>
        <sz val="10"/>
        <rFont val="ＭＳ ゴシック"/>
        <family val="3"/>
        <charset val="128"/>
      </rPr>
      <t xml:space="preserve">
1988</t>
    </r>
    <r>
      <rPr>
        <sz val="10"/>
        <rFont val="Noto Sans"/>
        <family val="2"/>
      </rPr>
      <t xml:space="preserve">年第４回東川賞　特別作家賞　竹田津 実「チロンヌップの詩」　湖上でオオハクチョウを起こす雄ギツネ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冠雪　クラーク像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夕映</t>
    </r>
    <r>
      <rPr>
        <sz val="10"/>
        <rFont val="ＭＳ ゴシック"/>
        <family val="3"/>
        <charset val="128"/>
      </rPr>
      <t xml:space="preserve">Ι</t>
    </r>
    <r>
      <rPr>
        <sz val="10"/>
        <rFont val="Noto Sans"/>
        <family val="2"/>
      </rPr>
      <t xml:space="preserve">　ポプラ並木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正面玄関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蔦壁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郵便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寮内売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女人禁制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新寮階段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壮語のゆくて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特別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落書 </t>
    </r>
    <r>
      <rPr>
        <sz val="10"/>
        <rFont val="ＭＳ ゴシック"/>
        <family val="3"/>
        <charset val="128"/>
      </rPr>
      <t xml:space="preserve">II </t>
    </r>
    <r>
      <rPr>
        <sz val="10"/>
        <rFont val="Noto Sans"/>
        <family val="2"/>
      </rPr>
      <t xml:space="preserve">惜別の辞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渡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 </t>
    </r>
    <r>
      <rPr>
        <sz val="10"/>
        <rFont val="Noto Sans"/>
        <family val="2"/>
      </rPr>
      <t xml:space="preserve">脱衣場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I </t>
    </r>
    <r>
      <rPr>
        <sz val="10"/>
        <rFont val="Noto Sans"/>
        <family val="2"/>
      </rPr>
      <t xml:space="preserve">浴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豪華賞品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凝視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紅一点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鈍光
</t>
    </r>
  </si>
  <si>
    <r>
      <rPr>
        <sz val="10"/>
        <rFont val="ＭＳ ゴシック"/>
        <family val="3"/>
        <charset val="128"/>
      </rPr>
      <t xml:space="preserve">
1990</t>
    </r>
    <r>
      <rPr>
        <sz val="10"/>
        <rFont val="Noto Sans"/>
        <family val="2"/>
      </rPr>
      <t xml:space="preserve">年第６回東川賞　特別作家賞　操上 和美「クラッシュ」　八月
</t>
    </r>
  </si>
  <si>
    <r>
      <rPr>
        <sz val="10"/>
        <rFont val="ＭＳ ゴシック"/>
        <family val="3"/>
        <charset val="128"/>
      </rPr>
      <t xml:space="preserve">
1990</t>
    </r>
    <r>
      <rPr>
        <sz val="10"/>
        <rFont val="Noto Sans"/>
        <family val="2"/>
      </rPr>
      <t xml:space="preserve">年第６回東川賞　特別作家賞　操上 和美「クラッシュ」　一対の梨
</t>
    </r>
  </si>
  <si>
    <r>
      <rPr>
        <sz val="10"/>
        <rFont val="ＭＳ ゴシック"/>
        <family val="3"/>
        <charset val="128"/>
      </rPr>
      <t xml:space="preserve">
1991</t>
    </r>
    <r>
      <rPr>
        <sz val="10"/>
        <rFont val="Noto Sans"/>
        <family val="2"/>
      </rPr>
      <t xml:space="preserve">年第７回東川賞　特別作家賞　掛川 源一郎「シマフクロウのイヨマンテ」　本祭の朝、古老たちはおりの中からシマフクロウを出し、女たちはセッの周りを歌いながら輪舞して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みるからに精悍な鳥で両翼をひろげると２メートル以上になる。人々の歓声に答えるかのように羽ばたいた。　
</t>
    </r>
  </si>
  <si>
    <r>
      <rPr>
        <sz val="10"/>
        <rFont val="ＭＳ ゴシック"/>
        <family val="3"/>
        <charset val="128"/>
      </rPr>
      <t xml:space="preserve">
1991</t>
    </r>
    <r>
      <rPr>
        <sz val="10"/>
        <rFont val="Noto Sans"/>
        <family val="2"/>
      </rPr>
      <t xml:space="preserve">年第７回東川賞　特別作家賞　掛川 源一郎「シマフクロウのイヨマンテ」　長いシコロの木の中央にカムイの足をしばって留まらせ、古老が両端を捧げもって、上下にゆすりながら祭場をねり歩く。人々は手拍子とって歌をうたい、賑やかに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天然記念物に指定されている貴重な鳥なので釧路動物園で飼育中のものを期間中だけ借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どう？ぼく、かっこいい？」美しく盛装したコタンの子。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祭壇の前で解体され、器に持って捧げ、屋内の祭壇に供える。ただし解体はカモを代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解体されたシマフクロウはチセ（家）のロルンプヤラ（神窓）から丁重に屋内に運びこまれる。
</t>
    </r>
  </si>
  <si>
    <r>
      <rPr>
        <sz val="10"/>
        <rFont val="ＭＳ ゴシック"/>
        <family val="3"/>
        <charset val="128"/>
      </rPr>
      <t xml:space="preserve">
1991</t>
    </r>
    <r>
      <rPr>
        <sz val="10"/>
        <rFont val="Noto Sans"/>
        <family val="2"/>
      </rPr>
      <t xml:space="preserve">年第７回東川賞　特別作家賞　掛川 源一郎「シマフクロウのイヨマンテ」　羽毛をつけ、首飾り（タマサイ）で美しく復元されたカムイは、神窓の前に立てかけられる。左側に祭壇が設けられている。
</t>
    </r>
  </si>
  <si>
    <r>
      <rPr>
        <sz val="10"/>
        <rFont val="ＭＳ ゴシック"/>
        <family val="3"/>
        <charset val="128"/>
      </rPr>
      <t xml:space="preserve">
1991</t>
    </r>
    <r>
      <rPr>
        <sz val="10"/>
        <rFont val="Noto Sans"/>
        <family val="2"/>
      </rPr>
      <t xml:space="preserve">年第７回東川賞　特別作家賞　掛川 源一郎「シマフクロウのイヨマンテ」　いろり上座の祭主がオンカミ（礼拝）をして祈詞を述べ、アペフチカムイ（火の神）とチセコロカムイ（家の神）に献酒してから、長老たちと共に神酒をいただく。おごそかな儀式である。
</t>
    </r>
  </si>
  <si>
    <r>
      <rPr>
        <sz val="10"/>
        <rFont val="ＭＳ ゴシック"/>
        <family val="3"/>
        <charset val="128"/>
      </rPr>
      <t xml:space="preserve">
1991</t>
    </r>
    <r>
      <rPr>
        <sz val="10"/>
        <rFont val="Noto Sans"/>
        <family val="2"/>
      </rPr>
      <t xml:space="preserve">年第７回東川賞　特別作家賞　掛川 源一郎「シマフクロウのイヨマンテ」　神酒を捧げる山本多助エカシ。コタンの最長老として信望をあつめ、アイヌ民俗文化の伝承者として北海道文化賞を受けた。
</t>
    </r>
  </si>
  <si>
    <r>
      <rPr>
        <sz val="10"/>
        <rFont val="ＭＳ ゴシック"/>
        <family val="3"/>
        <charset val="128"/>
      </rPr>
      <t xml:space="preserve">
1991</t>
    </r>
    <r>
      <rPr>
        <sz val="10"/>
        <rFont val="Noto Sans"/>
        <family val="2"/>
      </rPr>
      <t xml:space="preserve">年第７回東川賞　特別作家賞　掛川 源一郎「シマフクロウのイヨマンテ」　コタンの長老として日川善次郎エカシ（故人）は祭祀にはなくてはならぬ存在でエカシのアイヌ語の祈詞は低くおもおもしかった。
</t>
    </r>
  </si>
  <si>
    <r>
      <rPr>
        <sz val="10"/>
        <rFont val="ＭＳ ゴシック"/>
        <family val="3"/>
        <charset val="128"/>
      </rPr>
      <t xml:space="preserve">
1991</t>
    </r>
    <r>
      <rPr>
        <sz val="10"/>
        <rFont val="Noto Sans"/>
        <family val="2"/>
      </rPr>
      <t xml:space="preserve">年第７回東川賞　特別作家賞　掛川 源一郎「シマフクロウのイヨマンテ」　子供たちも先祖伝来の古風な儀式を真剣に見守っていた。右は四宅豊次郎氏（阿寒アイヌ民族文化保存会長）
</t>
    </r>
  </si>
  <si>
    <r>
      <rPr>
        <sz val="10"/>
        <rFont val="ＭＳ ゴシック"/>
        <family val="3"/>
        <charset val="128"/>
      </rPr>
      <t xml:space="preserve">
1991</t>
    </r>
    <r>
      <rPr>
        <sz val="10"/>
        <rFont val="Noto Sans"/>
        <family val="2"/>
      </rPr>
      <t xml:space="preserve">年第７回東川賞　特別作家賞　掛川 源一郎「シマフクロウのイヨマンテ」　カムイを戸外の祭壇に供えて、カムイがつつながく天上界に帰るよう、お別れのお祈り。
</t>
    </r>
  </si>
  <si>
    <r>
      <rPr>
        <sz val="10"/>
        <rFont val="ＭＳ ゴシック"/>
        <family val="3"/>
        <charset val="128"/>
      </rPr>
      <t xml:space="preserve">
1991</t>
    </r>
    <r>
      <rPr>
        <sz val="10"/>
        <rFont val="Noto Sans"/>
        <family val="2"/>
      </rPr>
      <t xml:space="preserve">年第７回東川賞　特別作家賞　掛川 源一郎「シマフクロウのイヨマンテ」　祭主の長老弟子豊次氏が天空高く矢を放って、カムイの帰る道すじをつける。
</t>
    </r>
  </si>
  <si>
    <r>
      <rPr>
        <sz val="10"/>
        <rFont val="ＭＳ ゴシック"/>
        <family val="3"/>
        <charset val="128"/>
      </rPr>
      <t xml:space="preserve">
1991</t>
    </r>
    <r>
      <rPr>
        <sz val="10"/>
        <rFont val="Noto Sans"/>
        <family val="2"/>
      </rPr>
      <t xml:space="preserve">年第７回東川賞　特別作家賞　掛川 源一郎「シマフクロウのイヨマンテ」　天上界に帰っていくカムイと最後のお別れ。手拍子とって歌い、女たちは賑やかにカムイを送る。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1</t>
    </r>
    <r>
      <rPr>
        <sz val="10"/>
        <rFont val="Noto Sans"/>
        <family val="2"/>
      </rPr>
      <t xml:space="preserve">年。前の写真からの変化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7</t>
    </r>
    <r>
      <rPr>
        <sz val="10"/>
        <rFont val="Noto Sans"/>
        <family val="2"/>
      </rPr>
      <t xml:space="preserve">年。上段左から昌久、了暉、助造の遺影、卓也。中段左から明子、みつゑ、大光寺久。下段左から学、京子、可南子と都の遺影。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昌久。右は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助造。右はみつゑ。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深瀬写真館前にて。馬と父・助造、車内に弟、了暉。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昌久。
</t>
    </r>
  </si>
  <si>
    <r>
      <rPr>
        <sz val="10"/>
        <rFont val="ＭＳ ゴシック"/>
        <family val="3"/>
        <charset val="128"/>
      </rPr>
      <t xml:space="preserve">
1992</t>
    </r>
    <r>
      <rPr>
        <sz val="10"/>
        <rFont val="Noto Sans"/>
        <family val="2"/>
      </rPr>
      <t xml:space="preserve">年第８回東川賞　特別作家賞　深瀬 昌久「家族」　‐９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5</t>
    </r>
    <r>
      <rPr>
        <sz val="10"/>
        <rFont val="Noto Sans"/>
        <family val="2"/>
      </rPr>
      <t xml:space="preserve">年。左は昌久、右は助造。
</t>
    </r>
  </si>
  <si>
    <r>
      <rPr>
        <sz val="10"/>
        <rFont val="ＭＳ ゴシック"/>
        <family val="3"/>
        <charset val="128"/>
      </rPr>
      <t xml:space="preserve">
1993</t>
    </r>
    <r>
      <rPr>
        <sz val="10"/>
        <rFont val="Noto Sans"/>
        <family val="2"/>
      </rPr>
      <t xml:space="preserve">年第９回東川賞　特別作家賞　清水 武男「北飛行」　十勝岳暮色
</t>
    </r>
  </si>
  <si>
    <r>
      <rPr>
        <sz val="10"/>
        <rFont val="ＭＳ ゴシック"/>
        <family val="3"/>
        <charset val="128"/>
      </rPr>
      <t xml:space="preserve">
1993</t>
    </r>
    <r>
      <rPr>
        <sz val="10"/>
        <rFont val="Noto Sans"/>
        <family val="2"/>
      </rPr>
      <t xml:space="preserve">年第９回東川賞　特別作家賞　清水 武男「北飛行」　流氷紋様　１
</t>
    </r>
  </si>
  <si>
    <r>
      <rPr>
        <sz val="10"/>
        <rFont val="ＭＳ ゴシック"/>
        <family val="3"/>
        <charset val="128"/>
      </rPr>
      <t xml:space="preserve">
1993</t>
    </r>
    <r>
      <rPr>
        <sz val="10"/>
        <rFont val="Noto Sans"/>
        <family val="2"/>
      </rPr>
      <t xml:space="preserve">年第９回東川賞　特別作家賞　清水 武男「北飛行」　流氷紋様　２
</t>
    </r>
  </si>
  <si>
    <r>
      <rPr>
        <sz val="10"/>
        <rFont val="ＭＳ ゴシック"/>
        <family val="3"/>
        <charset val="128"/>
      </rPr>
      <t xml:space="preserve">
1993</t>
    </r>
    <r>
      <rPr>
        <sz val="10"/>
        <rFont val="Noto Sans"/>
        <family val="2"/>
      </rPr>
      <t xml:space="preserve">年第９回東川賞　特別作家賞　清水 武男「北飛行」　氷のシンフォニー
</t>
    </r>
  </si>
  <si>
    <r>
      <rPr>
        <sz val="10"/>
        <rFont val="ＭＳ ゴシック"/>
        <family val="3"/>
        <charset val="128"/>
      </rPr>
      <t xml:space="preserve">
1993</t>
    </r>
    <r>
      <rPr>
        <sz val="10"/>
        <rFont val="Noto Sans"/>
        <family val="2"/>
      </rPr>
      <t xml:space="preserve">年第９回東川賞　特別作家賞　清水 武男「北飛行」　残照の神威岩
</t>
    </r>
  </si>
  <si>
    <r>
      <rPr>
        <sz val="10"/>
        <rFont val="ＭＳ ゴシック"/>
        <family val="3"/>
        <charset val="128"/>
      </rPr>
      <t xml:space="preserve">
1993</t>
    </r>
    <r>
      <rPr>
        <sz val="10"/>
        <rFont val="Noto Sans"/>
        <family val="2"/>
      </rPr>
      <t xml:space="preserve">年第９回東川賞　特別作家賞　清水 武男「北飛行」　逆光に輝く川
</t>
    </r>
  </si>
  <si>
    <r>
      <rPr>
        <sz val="10"/>
        <rFont val="ＭＳ ゴシック"/>
        <family val="3"/>
        <charset val="128"/>
      </rPr>
      <t xml:space="preserve">
1993</t>
    </r>
    <r>
      <rPr>
        <sz val="10"/>
        <rFont val="Noto Sans"/>
        <family val="2"/>
      </rPr>
      <t xml:space="preserve">年第９回東川賞　特別作家賞　清水 武男「北飛行」　野生馬駆ける
</t>
    </r>
  </si>
  <si>
    <r>
      <rPr>
        <sz val="10"/>
        <rFont val="ＭＳ ゴシック"/>
        <family val="3"/>
        <charset val="128"/>
      </rPr>
      <t xml:space="preserve">
1993</t>
    </r>
    <r>
      <rPr>
        <sz val="10"/>
        <rFont val="Noto Sans"/>
        <family val="2"/>
      </rPr>
      <t xml:space="preserve">年第９回東川賞　特別作家賞　清水 武男「北飛行」　燃える十勝岳
</t>
    </r>
  </si>
  <si>
    <r>
      <rPr>
        <sz val="10"/>
        <rFont val="ＭＳ ゴシック"/>
        <family val="3"/>
        <charset val="128"/>
      </rPr>
      <t xml:space="preserve">
1993</t>
    </r>
    <r>
      <rPr>
        <sz val="10"/>
        <rFont val="Noto Sans"/>
        <family val="2"/>
      </rPr>
      <t xml:space="preserve">年第９回東川賞　特別作家賞　清水 武男「北飛行」　風蓮湖光芒
</t>
    </r>
  </si>
  <si>
    <r>
      <rPr>
        <sz val="10"/>
        <rFont val="ＭＳ ゴシック"/>
        <family val="3"/>
        <charset val="128"/>
      </rPr>
      <t xml:space="preserve">
1993</t>
    </r>
    <r>
      <rPr>
        <sz val="10"/>
        <rFont val="Noto Sans"/>
        <family val="2"/>
      </rPr>
      <t xml:space="preserve">年第９回東川賞　特別作家賞　清水 武男「北飛行」　雲海の旭岳
</t>
    </r>
  </si>
  <si>
    <r>
      <rPr>
        <sz val="10"/>
        <rFont val="ＭＳ ゴシック"/>
        <family val="3"/>
        <charset val="128"/>
      </rPr>
      <t xml:space="preserve">
1993</t>
    </r>
    <r>
      <rPr>
        <sz val="10"/>
        <rFont val="Noto Sans"/>
        <family val="2"/>
      </rPr>
      <t xml:space="preserve">年第９回東川賞　特別作家賞　清水 武男「北飛行」　夕闇の知床
</t>
    </r>
  </si>
  <si>
    <r>
      <rPr>
        <sz val="10"/>
        <rFont val="ＭＳ ゴシック"/>
        <family val="3"/>
        <charset val="128"/>
      </rPr>
      <t xml:space="preserve">
1993</t>
    </r>
    <r>
      <rPr>
        <sz val="10"/>
        <rFont val="Noto Sans"/>
        <family val="2"/>
      </rPr>
      <t xml:space="preserve">年第９回東川賞　特別作家賞　清水 武男「北飛行」　青い海原に浮ぶ冬の利尻富士
</t>
    </r>
  </si>
  <si>
    <r>
      <rPr>
        <sz val="10"/>
        <rFont val="ＭＳ ゴシック"/>
        <family val="3"/>
        <charset val="128"/>
      </rPr>
      <t xml:space="preserve">
1993</t>
    </r>
    <r>
      <rPr>
        <sz val="10"/>
        <rFont val="Noto Sans"/>
        <family val="2"/>
      </rPr>
      <t xml:space="preserve">年第９回東川賞　特別作家賞　清水 武男「北飛行」　青藍色のスコトン岬の海、礼文
</t>
    </r>
  </si>
  <si>
    <r>
      <rPr>
        <sz val="10"/>
        <rFont val="ＭＳ ゴシック"/>
        <family val="3"/>
        <charset val="128"/>
      </rPr>
      <t xml:space="preserve">
1993</t>
    </r>
    <r>
      <rPr>
        <sz val="10"/>
        <rFont val="Noto Sans"/>
        <family val="2"/>
      </rPr>
      <t xml:space="preserve">年第９回東川賞　特別作家賞　清水 武男「北飛行」　噴煙の溢れる十勝岳の火口
</t>
    </r>
  </si>
  <si>
    <r>
      <rPr>
        <sz val="10"/>
        <rFont val="ＭＳ ゴシック"/>
        <family val="3"/>
        <charset val="128"/>
      </rPr>
      <t xml:space="preserve">
1993</t>
    </r>
    <r>
      <rPr>
        <sz val="10"/>
        <rFont val="Noto Sans"/>
        <family val="2"/>
      </rPr>
      <t xml:space="preserve">年第９回東川賞　特別作家賞　清水 武男「北飛行」　鮮やかな青色に染まる大雪山の池塘
</t>
    </r>
  </si>
  <si>
    <r>
      <rPr>
        <sz val="10"/>
        <rFont val="ＭＳ ゴシック"/>
        <family val="3"/>
        <charset val="128"/>
      </rPr>
      <t xml:space="preserve">
1993</t>
    </r>
    <r>
      <rPr>
        <sz val="10"/>
        <rFont val="Noto Sans"/>
        <family val="2"/>
      </rPr>
      <t xml:space="preserve">年第９回東川賞　特別作家賞　清水 武男「北飛行」　冬枯れの林に閃光キラリ、大雪山
</t>
    </r>
  </si>
  <si>
    <r>
      <rPr>
        <sz val="10"/>
        <rFont val="ＭＳ ゴシック"/>
        <family val="3"/>
        <charset val="128"/>
      </rPr>
      <t xml:space="preserve">
1993</t>
    </r>
    <r>
      <rPr>
        <sz val="10"/>
        <rFont val="Noto Sans"/>
        <family val="2"/>
      </rPr>
      <t xml:space="preserve">年第９回東川賞　特別作家賞　清水 武男「北飛行」　弟子屈の広大な緑の丘陵地に群なす牛
</t>
    </r>
  </si>
  <si>
    <r>
      <rPr>
        <sz val="10"/>
        <rFont val="ＭＳ ゴシック"/>
        <family val="3"/>
        <charset val="128"/>
      </rPr>
      <t xml:space="preserve">
1993</t>
    </r>
    <r>
      <rPr>
        <sz val="10"/>
        <rFont val="Noto Sans"/>
        <family val="2"/>
      </rPr>
      <t xml:space="preserve">年第９回東川賞　特別作家賞　清水 武男「北飛行」　十勝平野の広大な農場
</t>
    </r>
  </si>
  <si>
    <r>
      <rPr>
        <sz val="10"/>
        <rFont val="ＭＳ ゴシック"/>
        <family val="3"/>
        <charset val="128"/>
      </rPr>
      <t xml:space="preserve">
1993</t>
    </r>
    <r>
      <rPr>
        <sz val="10"/>
        <rFont val="Noto Sans"/>
        <family val="2"/>
      </rPr>
      <t xml:space="preserve">年第９回東川賞　特別作家賞　清水 武男「北飛行」　黄金に光る知床連山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物乞いをする男。</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銃弾を受けたバスから外を見る少年。</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市場の女。</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計量を待つ綿花労働者たち。</t>
    </r>
    <r>
      <rPr>
        <sz val="10"/>
        <rFont val="ＭＳ ゴシック"/>
        <family val="3"/>
        <charset val="128"/>
      </rPr>
      <t xml:space="preserve">1984.1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政府軍の空爆ではかいされた民家。</t>
    </r>
    <r>
      <rPr>
        <sz val="10"/>
        <rFont val="ＭＳ ゴシック"/>
        <family val="3"/>
        <charset val="128"/>
      </rPr>
      <t xml:space="preserve">1989.12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生まれたばかりの赤ん坊を取り囲む難民の子どもたち。</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教会の中にポツンと座っていた幼子。</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町の食堂で、一杯のコーヒーを大切に飲む老農夫。</t>
    </r>
    <r>
      <rPr>
        <sz val="10"/>
        <rFont val="ＭＳ ゴシック"/>
        <family val="3"/>
        <charset val="128"/>
      </rPr>
      <t xml:space="preserve">1984.12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オグロヅル、ブータン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ク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ソデグ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体が大きなタンチョウは、翼の面積が広いため翼動はゆっくりであ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湿原の中に営巣を始め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抱卵をつづけていた雄のところに、えさをとりに行っていた雌が交代のためもどってきた。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孵化直後のヒナ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タンチョウの家族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７
</t>
    </r>
  </si>
  <si>
    <r>
      <rPr>
        <sz val="10"/>
        <rFont val="ＭＳ ゴシック"/>
        <family val="3"/>
        <charset val="128"/>
      </rPr>
      <t xml:space="preserve">
1995</t>
    </r>
    <r>
      <rPr>
        <sz val="10"/>
        <rFont val="Noto Sans"/>
        <family val="2"/>
      </rPr>
      <t xml:space="preserve">年</t>
    </r>
    <r>
      <rPr>
        <sz val="10"/>
        <rFont val="ＭＳ ゴシック"/>
        <family val="3"/>
        <charset val="128"/>
      </rPr>
      <t xml:space="preserve">11</t>
    </r>
    <r>
      <rPr>
        <sz val="10"/>
        <rFont val="Noto Sans"/>
        <family val="2"/>
      </rPr>
      <t xml:space="preserve">回東川賞　特別作家賞　林田 恒夫 「タンチョウの四季」‐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９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０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夜眠るときでも、必ず</t>
    </r>
    <r>
      <rPr>
        <sz val="10"/>
        <rFont val="ＭＳ ゴシック"/>
        <family val="3"/>
        <charset val="128"/>
      </rPr>
      <t xml:space="preserve">1</t>
    </r>
    <r>
      <rPr>
        <sz val="10"/>
        <rFont val="Noto Sans"/>
        <family val="2"/>
      </rPr>
      <t xml:space="preserve">羽が見張り番に立つといわれていた。しかしいつみてもそのような事実はない。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６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７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９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川で産卵を終えたサクラマスやシロザケは、そのままふるさとの川で、あるいは再び海へと押し流されて、最期をとげる。（後略）写真はサクラマ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見事なタラバガニは血気も盛ん。ハサミをかかげて立ち向かってきた。体長</t>
    </r>
    <r>
      <rPr>
        <sz val="10"/>
        <rFont val="ＭＳ ゴシック"/>
        <family val="3"/>
        <charset val="128"/>
      </rPr>
      <t xml:space="preserve">7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あなたは猫、それとも魚？エゾクサウオのいつものポーズは、ちょっと悩ましい。体長</t>
    </r>
    <r>
      <rPr>
        <sz val="10"/>
        <rFont val="ＭＳ ゴシック"/>
        <family val="3"/>
        <charset val="128"/>
      </rPr>
      <t xml:space="preserve">2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平敦盛の兜に似ているので、アツモリウオと名付けられた。これほど鮮やかならば、南の海のサンゴ礁まで出かけても胸を張れるだろう。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赤いヒマワリかと見まちがうばかりだが、その名はキタユウレイクラゲ。体長</t>
    </r>
    <r>
      <rPr>
        <sz val="10"/>
        <rFont val="ＭＳ ゴシック"/>
        <family val="3"/>
        <charset val="128"/>
      </rPr>
      <t xml:space="preserve">3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オオカミウオの風貌は「カムイの海」そのものである。体長</t>
    </r>
    <r>
      <rPr>
        <sz val="10"/>
        <rFont val="ＭＳ ゴシック"/>
        <family val="3"/>
        <charset val="128"/>
      </rPr>
      <t xml:space="preserve">1.2</t>
    </r>
    <r>
      <rPr>
        <sz val="10"/>
        <rFont val="Noto Sans"/>
        <family val="2"/>
      </rPr>
      <t xml:space="preserve">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ホラガイの仲間アヤボラが、岩の壁面に花模様の青と白の卵を産みつけた。体長</t>
    </r>
    <r>
      <rPr>
        <sz val="10"/>
        <rFont val="ＭＳ ゴシック"/>
        <family val="3"/>
        <charset val="128"/>
      </rPr>
      <t xml:space="preserve">1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ウセンクラゲがエビを捕まえた。すでに消化されつつあるが、その瞳は助けを求めているようだっ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誕生間近のクジメの卵。直径</t>
    </r>
    <r>
      <rPr>
        <sz val="10"/>
        <rFont val="ＭＳ ゴシック"/>
        <family val="3"/>
        <charset val="128"/>
      </rPr>
      <t xml:space="preserve">0.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どう見てもおもちゃかお菓子の、ヒゲダンゴの稚魚。体長２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港の中は、網からこぼれたごちそうを狙って、マヒトデやイトマキヒトデであふれかえっている。イトマキヒトデの体長は</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殻を持たないハダカカメガイ科の一種。学名はクリオネ・リマキナ。流氷の妖精とも、天使とも呼ばれ、ファンも多い。体長２</t>
    </r>
    <r>
      <rPr>
        <sz val="10"/>
        <rFont val="ＭＳ ゴシック"/>
        <family val="3"/>
        <charset val="128"/>
      </rPr>
      <t xml:space="preserve">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クリオネの仲間だがその数は少なく、知床のダイバー仲間にイクオネ・ハダカカメガイと命名され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ちょこんとくっつき合って交尾する２匹。この広い海の中で、どうやって相手を見つけ謎はつきない。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冷えこんだ朝、海の表面は鏡のように凍っていた。一見、水のように見える海面も、閉ざされた世界だ。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触手を引っ込めると、笑っているようにも見えるヒダベリイソギンチャク。体長</t>
    </r>
    <r>
      <rPr>
        <sz val="10"/>
        <rFont val="ＭＳ ゴシック"/>
        <family val="3"/>
        <charset val="128"/>
      </rPr>
      <t xml:space="preserve">15cm</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サギンポは、どうしてこんな顔になってしまったのか。それはカムイの海のみが知る。体長</t>
    </r>
    <r>
      <rPr>
        <sz val="10"/>
        <rFont val="ＭＳ ゴシック"/>
        <family val="3"/>
        <charset val="128"/>
      </rPr>
      <t xml:space="preserve">6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深海性のこのイカの生態は世界でもまだ知られていない。体長１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吸盤は直径</t>
    </r>
    <r>
      <rPr>
        <sz val="10"/>
        <rFont val="ＭＳ ゴシック"/>
        <family val="3"/>
        <charset val="128"/>
      </rPr>
      <t xml:space="preserve">5cm</t>
    </r>
    <r>
      <rPr>
        <sz val="10"/>
        <rFont val="Noto Sans"/>
        <family val="2"/>
      </rPr>
      <t xml:space="preserve">もある。このミズダコを怒らして抱きつかれ、吸いつかれでもしたら、おだぶつだ。体長</t>
    </r>
    <r>
      <rPr>
        <sz val="10"/>
        <rFont val="ＭＳ ゴシック"/>
        <family val="3"/>
        <charset val="128"/>
      </rPr>
      <t xml:space="preserve">2m</t>
    </r>
    <r>
      <rPr>
        <sz val="10"/>
        <rFont val="Noto Sans"/>
        <family val="2"/>
      </rPr>
      <t xml:space="preserve">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リストビヤンカ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バイカル湖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チェルノフツイ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シニョ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6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7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8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フ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駅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ストフ・ベリーキー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ノボシビル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9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0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姥神町　道指定有形民俗文化財「横山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家紋（中輪に木瓜）、屋号（イチヤマチョウ）を染め抜いた横山家の紺暖簾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横山家」　土蔵前の通り庭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背負金庫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土蔵の扉の前に吊られた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茶の間とハリの階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の女中部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中歌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　中村家（国指定重要文化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上ノ国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上浦／旧カジュウイチ大野家のニシン蔵。乱石乱層積みの青みを帯びた石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下稲穂／祖父が手作りの小屋（斉藤義一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宮津／荘重な瓦屋根の商家。石川家（明治</t>
    </r>
    <r>
      <rPr>
        <sz val="10"/>
        <rFont val="ＭＳ ゴシック"/>
        <family val="3"/>
        <charset val="128"/>
      </rPr>
      <t xml:space="preserve">10</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の農家／茅葺きの納屋は歴史の浅い開拓地にも見られる。手造りの家、手作りの畑。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平浜の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カボチャとヒョウタンとご夫婦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屋根の葺き替え作業／カヤの束を背負って屋根に這い登る。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津花／生活感情の漂う倉造り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厚沢部町鶉／自然に開いて来る扉に突つかえ棒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長磯／ススキ（カヤ）を束ねて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農家の茅葺き屋根の葺き替え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茅葺き屋根の仕上げ／葺き替え作業の仕上げは肝心要の出端の切りそろえ。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廃屋の屋根のカヤを抜き取り、運ぶ人たち／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北住吉／こぼれ松葉の降り敷く開拓農家（滝沢清巳・チヨ夫妻）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松岡の茅葺き農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奥尻／相互貫入の構成（昭和</t>
    </r>
    <r>
      <rPr>
        <sz val="10"/>
        <rFont val="ＭＳ ゴシック"/>
        <family val="3"/>
        <charset val="128"/>
      </rPr>
      <t xml:space="preserve">3</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曹洞宗蝦夷館山観音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可笑内／祭神・宇気母智命。創立年暦不詳。可笑内（おかしない）の沢地に、鳥居も社殿も真っ赤な小祠が目立つ。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姫川／祭神・宇気母智命、大国魂神。明治</t>
    </r>
    <r>
      <rPr>
        <sz val="10"/>
        <rFont val="ＭＳ ゴシック"/>
        <family val="3"/>
        <charset val="128"/>
      </rPr>
      <t xml:space="preserve">16</t>
    </r>
    <r>
      <rPr>
        <sz val="10"/>
        <rFont val="Noto Sans"/>
        <family val="2"/>
      </rPr>
      <t xml:space="preserve">年（</t>
    </r>
    <r>
      <rPr>
        <sz val="10"/>
        <rFont val="ＭＳ ゴシック"/>
        <family val="3"/>
        <charset val="128"/>
      </rPr>
      <t xml:space="preserve">1883</t>
    </r>
    <r>
      <rPr>
        <sz val="10"/>
        <rFont val="Noto Sans"/>
        <family val="2"/>
      </rPr>
      <t xml:space="preserve">）広島県からの移住者が氏神を分祀。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江差町大澗町／祭神・倉稲魂命。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再建。創立年暦不詳。旧泊村奥内（オコナイ）輪島沢の祭神。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貝取澗稲荷神社／大成町貝取澗／祭神・宇迦之魂神。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田神社／今金町豊田／祭神・大麻比古大神、猿田彦大神。明治</t>
    </r>
    <r>
      <rPr>
        <sz val="10"/>
        <rFont val="ＭＳ ゴシック"/>
        <family val="3"/>
        <charset val="128"/>
      </rPr>
      <t xml:space="preserve">34</t>
    </r>
    <r>
      <rPr>
        <sz val="10"/>
        <rFont val="Noto Sans"/>
        <family val="2"/>
      </rPr>
      <t xml:space="preserve">年（</t>
    </r>
    <r>
      <rPr>
        <sz val="10"/>
        <rFont val="ＭＳ ゴシック"/>
        <family val="3"/>
        <charset val="128"/>
      </rPr>
      <t xml:space="preserve">1901</t>
    </r>
    <r>
      <rPr>
        <sz val="10"/>
        <rFont val="Noto Sans"/>
        <family val="2"/>
      </rPr>
      <t xml:space="preserve">）徳島県の大麻比古神社から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進神社／今金町日進／祭神・神武天皇、明治天皇。明治</t>
    </r>
    <r>
      <rPr>
        <sz val="10"/>
        <rFont val="ＭＳ ゴシック"/>
        <family val="3"/>
        <charset val="128"/>
      </rPr>
      <t xml:space="preserve">44</t>
    </r>
    <r>
      <rPr>
        <sz val="10"/>
        <rFont val="Noto Sans"/>
        <family val="2"/>
      </rPr>
      <t xml:space="preserve">年（</t>
    </r>
    <r>
      <rPr>
        <sz val="10"/>
        <rFont val="ＭＳ ゴシック"/>
        <family val="3"/>
        <charset val="128"/>
      </rPr>
      <t xml:space="preserve">1911</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館神社／上ノ国町石崎／祭神・経津主命。砦岬の比石之館跡に建つ。長禄年間（</t>
    </r>
    <r>
      <rPr>
        <sz val="10"/>
        <rFont val="ＭＳ ゴシック"/>
        <family val="3"/>
        <charset val="128"/>
      </rPr>
      <t xml:space="preserve">1457-59</t>
    </r>
    <r>
      <rPr>
        <sz val="10"/>
        <rFont val="Noto Sans"/>
        <family val="2"/>
      </rPr>
      <t xml:space="preserve">）頃の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笹山（</t>
    </r>
    <r>
      <rPr>
        <sz val="10"/>
        <rFont val="ＭＳ ゴシック"/>
        <family val="3"/>
        <charset val="128"/>
      </rPr>
      <t xml:space="preserve">583</t>
    </r>
    <r>
      <rPr>
        <sz val="10"/>
        <rFont val="Noto Sans"/>
        <family val="2"/>
      </rPr>
      <t xml:space="preserve">メートル）の頂上の草原に木製の稲荷鳥居が立ってい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川稲荷神社／上ノ国町神明／祭神・倉稲魂命。カラマツの冬木立の向こうに見える社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八幡宮拝殿／上ノ国町上ノ国／深い木立につつまれ、四季ごとに表情が移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蓮宗啓栄山本昭寺／乙部町字栄浜／信徒の寒修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中津嶋神社／奥尻町宮地／祭神・中津嶋姫神、大海龍神。文政年間（</t>
    </r>
    <r>
      <rPr>
        <sz val="10"/>
        <rFont val="ＭＳ ゴシック"/>
        <family val="3"/>
        <charset val="128"/>
      </rPr>
      <t xml:space="preserve">1818-29</t>
    </r>
    <r>
      <rPr>
        <sz val="10"/>
        <rFont val="Noto Sans"/>
        <family val="2"/>
      </rPr>
      <t xml:space="preserve">）安芸国（広島県）の厳島神社の宗像三女神を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登山路の途中の十和田権現・龍神の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厳島神社／江差町鴎島／霊獣の表情を見せるコマ犬石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宅神祭／年の初め、各家庭を回り家内安全、商売繁盛を祈願する。道南地方に見られる神社行事。江差町鰔川地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小祠と鋭い眼光の神狐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しとぎ祭」では米の粉「しとぎ」を塗り付け祝福しあう。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高野山真言宗延寿山法性寺／瀬棚町字川南／西国三十三番観音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産土神に書き初めを披露する北檜山町左股小中学校の子供た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多津見神社（女神社）／北檜山町共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玉川神社／北檜山町丹羽／胸高直径</t>
    </r>
    <r>
      <rPr>
        <sz val="10"/>
        <rFont val="ＭＳ ゴシック"/>
        <family val="3"/>
        <charset val="128"/>
      </rPr>
      <t xml:space="preserve">150</t>
    </r>
    <r>
      <rPr>
        <sz val="10"/>
        <rFont val="Noto Sans"/>
        <family val="2"/>
      </rPr>
      <t xml:space="preserve">センチ、樹齢四百年の神樹ブナ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本聖公会今金インマヌエル教会／第三代聖堂</t>
    </r>
    <r>
      <rPr>
        <sz val="10"/>
        <rFont val="ＭＳ ゴシック"/>
        <family val="3"/>
        <charset val="128"/>
      </rPr>
      <t xml:space="preserve">=</t>
    </r>
    <r>
      <rPr>
        <sz val="10"/>
        <rFont val="Noto Sans"/>
        <family val="2"/>
      </rPr>
      <t xml:space="preserve">昭和</t>
    </r>
    <r>
      <rPr>
        <sz val="10"/>
        <rFont val="ＭＳ ゴシック"/>
        <family val="3"/>
        <charset val="128"/>
      </rPr>
      <t xml:space="preserve">43</t>
    </r>
    <r>
      <rPr>
        <sz val="10"/>
        <rFont val="Noto Sans"/>
        <family val="2"/>
      </rPr>
      <t xml:space="preserve">年</t>
    </r>
    <r>
      <rPr>
        <sz val="10"/>
        <rFont val="ＭＳ ゴシック"/>
        <family val="3"/>
        <charset val="128"/>
      </rPr>
      <t xml:space="preserve">11</t>
    </r>
    <r>
      <rPr>
        <sz val="10"/>
        <rFont val="Noto Sans"/>
        <family val="2"/>
      </rPr>
      <t xml:space="preserve">月新築、今金町神丘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羅臼岳初冠雪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虹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ユリ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オオセグロ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の幼魚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3</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4</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0</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0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滝と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エゾシカ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ゴマフアザラシ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ミンククジラ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イルカと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7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穐吉敏子／ジャズピアニスト、作曲家／</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沢田サタ／レストラン「グルメさわだ」主宰、報道写真家・沢田教一夫人 ／</t>
    </r>
    <r>
      <rPr>
        <sz val="10"/>
        <rFont val="ＭＳ ゴシック"/>
        <family val="3"/>
        <charset val="128"/>
      </rPr>
      <t xml:space="preserve">1925</t>
    </r>
    <r>
      <rPr>
        <sz val="10"/>
        <rFont val="Noto Sans"/>
        <family val="2"/>
      </rPr>
      <t xml:space="preserve">年青森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加代子／女優／</t>
    </r>
    <r>
      <rPr>
        <sz val="10"/>
        <rFont val="ＭＳ ゴシック"/>
        <family val="3"/>
        <charset val="128"/>
      </rPr>
      <t xml:space="preserve">1941</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野悦子／岩波ホール総支配人／</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東恵美子／女優／</t>
    </r>
    <r>
      <rPr>
        <sz val="10"/>
        <rFont val="ＭＳ ゴシック"/>
        <family val="3"/>
        <charset val="128"/>
      </rPr>
      <t xml:space="preserve">1924</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今井通子／医師、登山家／</t>
    </r>
    <r>
      <rPr>
        <sz val="10"/>
        <rFont val="ＭＳ ゴシック"/>
        <family val="3"/>
        <charset val="128"/>
      </rPr>
      <t xml:space="preserve">194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田辺聖子／作家／</t>
    </r>
    <r>
      <rPr>
        <sz val="10"/>
        <rFont val="ＭＳ ゴシック"/>
        <family val="3"/>
        <charset val="128"/>
      </rPr>
      <t xml:space="preserve">1928</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小倉遊亀／日本画家／</t>
    </r>
    <r>
      <rPr>
        <sz val="10"/>
        <rFont val="ＭＳ ゴシック"/>
        <family val="3"/>
        <charset val="128"/>
      </rPr>
      <t xml:space="preserve">1895</t>
    </r>
    <r>
      <rPr>
        <sz val="10"/>
        <rFont val="Noto Sans"/>
        <family val="2"/>
      </rPr>
      <t xml:space="preserve">年滋賀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寿岳章子／国語学者／</t>
    </r>
    <r>
      <rPr>
        <sz val="10"/>
        <rFont val="ＭＳ ゴシック"/>
        <family val="3"/>
        <charset val="128"/>
      </rPr>
      <t xml:space="preserve">1924</t>
    </r>
    <r>
      <rPr>
        <sz val="10"/>
        <rFont val="Noto Sans"/>
        <family val="2"/>
      </rPr>
      <t xml:space="preserve">年京都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俵萠子／ 評論家、陶芸家／</t>
    </r>
    <r>
      <rPr>
        <sz val="10"/>
        <rFont val="ＭＳ ゴシック"/>
        <family val="3"/>
        <charset val="128"/>
      </rPr>
      <t xml:space="preserve">1930</t>
    </r>
    <r>
      <rPr>
        <sz val="10"/>
        <rFont val="Noto Sans"/>
        <family val="2"/>
      </rPr>
      <t xml:space="preserve">年大阪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櫛田ふき／婦団連会長／</t>
    </r>
    <r>
      <rPr>
        <sz val="10"/>
        <rFont val="ＭＳ ゴシック"/>
        <family val="3"/>
        <charset val="128"/>
      </rPr>
      <t xml:space="preserve">1899</t>
    </r>
    <r>
      <rPr>
        <sz val="10"/>
        <rFont val="Noto Sans"/>
        <family val="2"/>
      </rPr>
      <t xml:space="preserve">年山口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城まり子／女優、ねむの木学園長／</t>
    </r>
    <r>
      <rPr>
        <sz val="10"/>
        <rFont val="ＭＳ ゴシック"/>
        <family val="3"/>
        <charset val="128"/>
      </rPr>
      <t xml:space="preserve">192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イーデス・ハンソン／パーソナリティー、アムネスティー・インターナショナル副理事長／</t>
    </r>
    <r>
      <rPr>
        <sz val="10"/>
        <rFont val="ＭＳ ゴシック"/>
        <family val="3"/>
        <charset val="128"/>
      </rPr>
      <t xml:space="preserve">1939</t>
    </r>
    <r>
      <rPr>
        <sz val="10"/>
        <rFont val="Noto Sans"/>
        <family val="2"/>
      </rPr>
      <t xml:space="preserve">年インド・マスーリ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中本ムツ子／カムイユーカラ（アイヌ神話）語り部／</t>
    </r>
    <r>
      <rPr>
        <sz val="10"/>
        <rFont val="ＭＳ ゴシック"/>
        <family val="3"/>
        <charset val="128"/>
      </rPr>
      <t xml:space="preserve">1928</t>
    </r>
    <r>
      <rPr>
        <sz val="10"/>
        <rFont val="Noto Sans"/>
        <family val="2"/>
      </rPr>
      <t xml:space="preserve">年千歳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かずこ／詩人／</t>
    </r>
    <r>
      <rPr>
        <sz val="10"/>
        <rFont val="ＭＳ ゴシック"/>
        <family val="3"/>
        <charset val="128"/>
      </rPr>
      <t xml:space="preserve">1931</t>
    </r>
    <r>
      <rPr>
        <sz val="10"/>
        <rFont val="Noto Sans"/>
        <family val="2"/>
      </rPr>
      <t xml:space="preserve">年バンクーバー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朝倉摂／舞台美術家／東京下谷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ワダエミ／衣装デザイナー／</t>
    </r>
    <r>
      <rPr>
        <sz val="10"/>
        <rFont val="ＭＳ ゴシック"/>
        <family val="3"/>
        <charset val="128"/>
      </rPr>
      <t xml:space="preserve">1937</t>
    </r>
    <r>
      <rPr>
        <sz val="10"/>
        <rFont val="Noto Sans"/>
        <family val="2"/>
      </rPr>
      <t xml:space="preserve">年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美輪明宏／歌手、女優／</t>
    </r>
    <r>
      <rPr>
        <sz val="10"/>
        <rFont val="ＭＳ ゴシック"/>
        <family val="3"/>
        <charset val="128"/>
      </rPr>
      <t xml:space="preserve">1935</t>
    </r>
    <r>
      <rPr>
        <sz val="10"/>
        <rFont val="Noto Sans"/>
        <family val="2"/>
      </rPr>
      <t xml:space="preserve">年長崎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羽田澄子／映画監督／</t>
    </r>
    <r>
      <rPr>
        <sz val="10"/>
        <rFont val="ＭＳ ゴシック"/>
        <family val="3"/>
        <charset val="128"/>
      </rPr>
      <t xml:space="preserve">1926</t>
    </r>
    <r>
      <rPr>
        <sz val="10"/>
        <rFont val="Noto Sans"/>
        <family val="2"/>
      </rPr>
      <t xml:space="preserve">年中国大連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井初恵／浅草花やしき園長／</t>
    </r>
    <r>
      <rPr>
        <sz val="10"/>
        <rFont val="ＭＳ ゴシック"/>
        <family val="3"/>
        <charset val="128"/>
      </rPr>
      <t xml:space="preserve">192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秋野不矩／日本画家／</t>
    </r>
    <r>
      <rPr>
        <sz val="10"/>
        <rFont val="ＭＳ ゴシック"/>
        <family val="3"/>
        <charset val="128"/>
      </rPr>
      <t xml:space="preserve">1908</t>
    </r>
    <r>
      <rPr>
        <sz val="10"/>
        <rFont val="Noto Sans"/>
        <family val="2"/>
      </rPr>
      <t xml:space="preserve">年静岡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橋エミ／歌手／</t>
    </r>
    <r>
      <rPr>
        <sz val="10"/>
        <rFont val="ＭＳ ゴシック"/>
        <family val="3"/>
        <charset val="128"/>
      </rPr>
      <t xml:space="preserve">194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沼田鈴子／ヒロシマ原爆語り部／</t>
    </r>
    <r>
      <rPr>
        <sz val="10"/>
        <rFont val="ＭＳ ゴシック"/>
        <family val="3"/>
        <charset val="128"/>
      </rPr>
      <t xml:space="preserve">1923</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とみ／沖縄芝居役者／</t>
    </r>
    <r>
      <rPr>
        <sz val="10"/>
        <rFont val="ＭＳ ゴシック"/>
        <family val="3"/>
        <charset val="128"/>
      </rPr>
      <t xml:space="preserve">1928</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敏子／芭蕉布作家／</t>
    </r>
    <r>
      <rPr>
        <sz val="10"/>
        <rFont val="ＭＳ ゴシック"/>
        <family val="3"/>
        <charset val="128"/>
      </rPr>
      <t xml:space="preserve">1921</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崎和加子／訪問看護士／</t>
    </r>
    <r>
      <rPr>
        <sz val="10"/>
        <rFont val="ＭＳ ゴシック"/>
        <family val="3"/>
        <charset val="128"/>
      </rPr>
      <t xml:space="preserve">1956</t>
    </r>
    <r>
      <rPr>
        <sz val="10"/>
        <rFont val="Noto Sans"/>
        <family val="2"/>
      </rPr>
      <t xml:space="preserve">年山形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落合恵子／作家、クレヨンハウス主宰／</t>
    </r>
    <r>
      <rPr>
        <sz val="10"/>
        <rFont val="ＭＳ ゴシック"/>
        <family val="3"/>
        <charset val="128"/>
      </rPr>
      <t xml:space="preserve">1945</t>
    </r>
    <r>
      <rPr>
        <sz val="10"/>
        <rFont val="Noto Sans"/>
        <family val="2"/>
      </rPr>
      <t xml:space="preserve">年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2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オノ・ヨーコ／アーティスト／</t>
    </r>
    <r>
      <rPr>
        <sz val="10"/>
        <rFont val="ＭＳ ゴシック"/>
        <family val="3"/>
        <charset val="128"/>
      </rPr>
      <t xml:space="preserve">1933</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市川房枝／政治家／</t>
    </r>
    <r>
      <rPr>
        <sz val="10"/>
        <rFont val="ＭＳ ゴシック"/>
        <family val="3"/>
        <charset val="128"/>
      </rPr>
      <t xml:space="preserve">1893</t>
    </r>
    <r>
      <rPr>
        <sz val="10"/>
        <rFont val="Noto Sans"/>
        <family val="2"/>
      </rPr>
      <t xml:space="preserve">年愛知県生ま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氷の隙間から、こちらの様子をうかがうゴマフアザラシの赤ちゃん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知床半島の突端で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カレイの目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コブダイのボス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エチゼンクラゲ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マヒメヤマノカミ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大きな群れを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木更津沖のコノシロ漁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岩穴に棲むシロワ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好奇心旺盛なザトウクジラの子ども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一気に深海へ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キンメモドキの群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マングローブの群落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ュモクザメの仲間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ituko-Takumi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eiko-yoko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Akemi-Azusa from the Series Mama Doll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3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5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6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7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8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9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1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3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2</t>
    </r>
    <r>
      <rPr>
        <sz val="10"/>
        <rFont val="Noto Sans"/>
        <family val="2"/>
      </rPr>
      <t xml:space="preserve">年</t>
    </r>
    <r>
      <rPr>
        <sz val="10"/>
        <rFont val="ＭＳ ゴシック"/>
        <family val="3"/>
        <charset val="128"/>
      </rPr>
      <t xml:space="preserve">9</t>
    </r>
    <r>
      <rPr>
        <sz val="10"/>
        <rFont val="Noto Sans"/>
        <family val="2"/>
      </rPr>
      <t xml:space="preserve">月　苫前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10</t>
    </r>
    <r>
      <rPr>
        <sz val="10"/>
        <rFont val="Noto Sans"/>
        <family val="2"/>
      </rPr>
      <t xml:space="preserve">月　上富良野町（富良野）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浜小清水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　旭川市、自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森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2</t>
    </r>
    <r>
      <rPr>
        <sz val="10"/>
        <rFont val="Noto Sans"/>
        <family val="2"/>
      </rPr>
      <t xml:space="preserve">月　紋別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網走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1</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1999</t>
    </r>
    <r>
      <rPr>
        <sz val="10"/>
        <rFont val="Noto Sans"/>
        <family val="2"/>
      </rPr>
      <t xml:space="preserve">年</t>
    </r>
    <r>
      <rPr>
        <sz val="10"/>
        <rFont val="ＭＳ ゴシック"/>
        <family val="3"/>
        <charset val="128"/>
      </rPr>
      <t xml:space="preserve">11</t>
    </r>
    <r>
      <rPr>
        <sz val="10"/>
        <rFont val="Noto Sans"/>
        <family val="2"/>
      </rPr>
      <t xml:space="preserve">月　旭川市、自宅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5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6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7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8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9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0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ケレベ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ュマルプ子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パンケニナ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トカン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ペタル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マカウシ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ルヲマ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コタノサル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パウシ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海辺</t>
    </r>
    <r>
      <rPr>
        <sz val="10"/>
        <rFont val="ＭＳ ゴシック"/>
        <family val="3"/>
        <charset val="128"/>
      </rPr>
      <t xml:space="preserve">/Unbe/ota-hunbe
</t>
    </r>
    <r>
      <rPr>
        <sz val="10"/>
        <rFont val="Noto Sans"/>
        <family val="2"/>
      </rPr>
      <t xml:space="preserve">（砂・鯨</t>
    </r>
    <r>
      <rPr>
        <sz val="10"/>
        <rFont val="ＭＳ ゴシック"/>
        <family val="3"/>
        <charset val="128"/>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手宮</t>
    </r>
    <r>
      <rPr>
        <sz val="10"/>
        <rFont val="ＭＳ ゴシック"/>
        <family val="3"/>
        <charset val="128"/>
      </rPr>
      <t xml:space="preserve">/Temiya/tem-mum-ya
</t>
    </r>
    <r>
      <rPr>
        <sz val="10"/>
        <rFont val="Noto Sans"/>
        <family val="2"/>
      </rPr>
      <t xml:space="preserve">（管藻の・岸）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積丹</t>
    </r>
    <r>
      <rPr>
        <sz val="10"/>
        <rFont val="ＭＳ ゴシック"/>
        <family val="3"/>
        <charset val="128"/>
      </rPr>
      <t xml:space="preserve">/Shakotan/sak-kotan
</t>
    </r>
    <r>
      <rPr>
        <sz val="10"/>
        <rFont val="Noto Sans"/>
        <family val="2"/>
      </rPr>
      <t xml:space="preserve">（夏・村）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茶志内</t>
    </r>
    <r>
      <rPr>
        <sz val="10"/>
        <rFont val="ＭＳ ゴシック"/>
        <family val="3"/>
        <charset val="128"/>
      </rPr>
      <t xml:space="preserve">/Tyashinai/chasi-un-nay
</t>
    </r>
    <r>
      <rPr>
        <sz val="10"/>
        <rFont val="Noto Sans"/>
        <family val="2"/>
      </rPr>
      <t xml:space="preserve">（砦・ある）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野束</t>
    </r>
    <r>
      <rPr>
        <sz val="10"/>
        <rFont val="ＭＳ ゴシック"/>
        <family val="3"/>
        <charset val="128"/>
      </rPr>
      <t xml:space="preserve">/Noduka/nupka-pet
</t>
    </r>
    <r>
      <rPr>
        <sz val="10"/>
        <rFont val="Noto Sans"/>
        <family val="2"/>
      </rPr>
      <t xml:space="preserve">（野原の・川）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千代田（炭住から養護施設へ）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末広（ズリ山と炭住）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夕張駅と石炭の歴史村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庶路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真谷地炭鉱　夕張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美唄炭鉱・沼東小学校　美唄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手稲鉱山　札幌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雨竜炭鉱　沼田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築別炭鉱　　羽幌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雄別炭鉱　釧路市（旧阿寒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ブ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カシ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ホオノ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ナナカマド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エンジュ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ツルマサ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ミズ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ギリ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リョウ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クサンシャクナゲ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オオカメノ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マタンプシ（はちまき）に刺繍しながら、けんかして泣く孫のアカネちゃんをあやすアシリレラさ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シリパ・ノミ（新年の祈り）のために神々に贈るイナウ（木幣）をつくる男たち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北海道・二風谷（にぶたに）の集落の目の前を流れるシシリムカ（沙流川《さるが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撃たれて放置されていた熊が運び込まれた。急遽、熊の魂を神の国へ送り返す儀式を執り行う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若いアイヌのパフォーマンスグループ</t>
    </r>
    <r>
      <rPr>
        <sz val="10"/>
        <rFont val="ＭＳ ゴシック"/>
        <family val="3"/>
        <charset val="128"/>
      </rPr>
      <t xml:space="preserve">AINU REBELS(</t>
    </r>
    <r>
      <rPr>
        <sz val="10"/>
        <rFont val="Noto Sans"/>
        <family val="2"/>
      </rPr>
      <t xml:space="preserve">アイヌ・レブルズ</t>
    </r>
    <r>
      <rPr>
        <sz val="10"/>
        <rFont val="ＭＳ ゴシック"/>
        <family val="3"/>
        <charset val="128"/>
      </rPr>
      <t xml:space="preserve">)</t>
    </r>
    <r>
      <rPr>
        <sz val="10"/>
        <rFont val="Noto Sans"/>
        <family val="2"/>
      </rPr>
      <t xml:space="preserve">のライブでアイヌ語のラップにのって踊る、代表の酒井美直さん　（</t>
    </r>
    <r>
      <rPr>
        <sz val="10"/>
        <rFont val="ＭＳ ゴシック"/>
        <family val="3"/>
        <charset val="128"/>
      </rPr>
      <t xml:space="preserve">200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3</t>
    </r>
    <r>
      <rPr>
        <sz val="10"/>
        <rFont val="Noto Sans"/>
        <family val="2"/>
      </rPr>
      <t xml:space="preserve">日）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60714155442261425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7011911154204140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81103140545311415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126155243131424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40916004419142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518144342591441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90112164344541415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00703121543421413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30815181542181410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爆砕した石灰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ホイールローダ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本体の外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の頭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ダンプトラッ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した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鉱山より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工場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料用クレーンバケツ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の支柱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キル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メンテナンス中のキルン内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プレヒーター</t>
    </r>
    <r>
      <rPr>
        <sz val="10"/>
        <rFont val="ＭＳ ゴシック"/>
        <family val="3"/>
        <charset val="128"/>
      </rPr>
      <t xml:space="preserve">( </t>
    </r>
    <r>
      <rPr>
        <sz val="10"/>
        <rFont val="Noto Sans"/>
        <family val="2"/>
      </rPr>
      <t xml:space="preserve">予熱器）屋上配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ディーゼル発電機サイレンサ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排ガス浄化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入口ダクト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セメント貯蔵タンクエアー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蒸気配管弁の表示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器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機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サイクロ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緑に覆われた遊休設備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t>
    </r>
    <r>
      <rPr>
        <sz val="10"/>
        <rFont val="ＭＳ ゴシック"/>
        <family val="3"/>
        <charset val="128"/>
      </rPr>
      <t xml:space="preserve">( </t>
    </r>
    <r>
      <rPr>
        <sz val="10"/>
        <rFont val="Noto Sans"/>
        <family val="2"/>
      </rPr>
      <t xml:space="preserve">セメント貯蔵タン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プレヒーター前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特産のほっき貝を獲る地元漁師と桟橋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荷役中のセメント船内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タンカ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遊休設備内の戸扉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荷桟橋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燃料が流れるシュートと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港するセメント船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出荷桟橋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投入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Flowers in Winter, S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en Fishing Boats, Yamausu,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Fence Posts, Shirogane,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ree Portrait, Study 5, Wakoto, Hokkaido, Japan. 200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rosawa's Trees, Study 2,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Tree, Study 16, Kotan,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Snow on Pier,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Study 11, Hokkaido, Japan. 201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One Snow Fences, Bihoro, Hokkaido, Japa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特別作家賞　岡田敦「ユルリ島の野生馬」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2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今金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特別作家賞　大橋　英児「</t>
    </r>
    <r>
      <rPr>
        <sz val="10"/>
        <rFont val="ＭＳ ゴシック"/>
        <family val="3"/>
        <charset val="128"/>
      </rPr>
      <t xml:space="preserve">Roadside Lights</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倶知安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山梨県河口湖町</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札幌市豊平区福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宮城県名取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夕張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南相馬市小高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山梨県河口湖町</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大熊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岩手県大鎚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礼文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江別市八幡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声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兵庫県加西市網引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和歌山県紀美野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木造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津軽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稲垣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竜飛岬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深浦町北金ヶ沢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疾走》／下北半島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1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阿倍野区美章園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中央区難波千日前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北区堂山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住之江区南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都島区京橋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浪速区恵美須ジャンジャン横丁　三桂クラブ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西宮市甲子園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伝統を楽しむ古老たち（門平の獅子舞） </t>
    </r>
    <r>
      <rPr>
        <sz val="10"/>
        <rFont val="ＭＳ ゴシック"/>
        <family val="3"/>
        <charset val="128"/>
      </rPr>
      <t xml:space="preserve">1967</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寝室も蚕室に変わる </t>
    </r>
    <r>
      <rPr>
        <sz val="10"/>
        <rFont val="ＭＳ ゴシック"/>
        <family val="3"/>
        <charset val="128"/>
      </rPr>
      <t xml:space="preserve">1965</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t>
    </r>
    <r>
      <rPr>
        <sz val="10"/>
        <rFont val="ＭＳ ゴシック"/>
        <family val="3"/>
        <charset val="128"/>
      </rPr>
      <t xml:space="preserve">21</t>
    </r>
    <r>
      <rPr>
        <sz val="10"/>
        <rFont val="Noto Sans"/>
        <family val="2"/>
      </rPr>
      <t xml:space="preserve">歳の嫁の手 </t>
    </r>
    <r>
      <rPr>
        <sz val="10"/>
        <rFont val="ＭＳ ゴシック"/>
        <family val="3"/>
        <charset val="128"/>
      </rPr>
      <t xml:space="preserve">1963</t>
    </r>
    <r>
      <rPr>
        <sz val="10"/>
        <rFont val="Noto Sans"/>
        <family val="2"/>
      </rPr>
      <t xml:space="preserve">年</t>
    </r>
    <r>
      <rPr>
        <sz val="10"/>
        <rFont val="ＭＳ ゴシック"/>
        <family val="3"/>
        <charset val="128"/>
      </rPr>
      <t xml:space="preserve">5</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デートに出かける娘 </t>
    </r>
    <r>
      <rPr>
        <sz val="10"/>
        <rFont val="ＭＳ ゴシック"/>
        <family val="3"/>
        <charset val="128"/>
      </rPr>
      <t xml:space="preserve">1968</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嫁と姑と娘 </t>
    </r>
    <r>
      <rPr>
        <sz val="10"/>
        <rFont val="ＭＳ ゴシック"/>
        <family val="3"/>
        <charset val="128"/>
      </rPr>
      <t xml:space="preserve">1965</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ホワイトカラーがふえ、農家がクリーニング屋に </t>
    </r>
    <r>
      <rPr>
        <sz val="10"/>
        <rFont val="ＭＳ ゴシック"/>
        <family val="3"/>
        <charset val="128"/>
      </rPr>
      <t xml:space="preserve">1973</t>
    </r>
    <r>
      <rPr>
        <sz val="10"/>
        <rFont val="Noto Sans"/>
        <family val="2"/>
      </rPr>
      <t xml:space="preserve">年</t>
    </r>
    <r>
      <rPr>
        <sz val="10"/>
        <rFont val="ＭＳ ゴシック"/>
        <family val="3"/>
        <charset val="128"/>
      </rPr>
      <t xml:space="preserve">2</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姑たち </t>
    </r>
    <r>
      <rPr>
        <sz val="10"/>
        <rFont val="ＭＳ ゴシック"/>
        <family val="3"/>
        <charset val="128"/>
      </rPr>
      <t xml:space="preserve">1962</t>
    </r>
    <r>
      <rPr>
        <sz val="10"/>
        <rFont val="Noto Sans"/>
        <family val="2"/>
      </rPr>
      <t xml:space="preserve">年</t>
    </r>
    <r>
      <rPr>
        <sz val="10"/>
        <rFont val="ＭＳ ゴシック"/>
        <family val="3"/>
        <charset val="128"/>
      </rPr>
      <t xml:space="preserve">3</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養蚕時の昼食　嫁は土間の敷居で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山に還す</t>
    </r>
    <r>
      <rPr>
        <sz val="10"/>
        <rFont val="ＭＳ ゴシック"/>
        <family val="3"/>
        <charset val="128"/>
      </rPr>
      <t xml:space="preserve">150</t>
    </r>
    <r>
      <rPr>
        <sz val="10"/>
        <rFont val="Noto Sans"/>
        <family val="2"/>
      </rPr>
      <t xml:space="preserve">年続いた養蚕を後継者がいないので桑畑に杉を植える父と祖父 </t>
    </r>
    <r>
      <rPr>
        <sz val="10"/>
        <rFont val="ＭＳ ゴシック"/>
        <family val="3"/>
        <charset val="128"/>
      </rPr>
      <t xml:space="preserve">2001</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帰り道　海洋博予定地　備瀬　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休日を楽しむ　弁ヶ岳　首里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水くみの姉妹　安里　那覇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種ぶた 屋慶名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補修前のガーブ川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糸すき 南風原村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靴磨きの少年　国際通り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野良帰りの親子　糸満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魚売り 糸満に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山の帰り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みんなこっち向けゃ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中西さんの子守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廻りのお見送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見張り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幼ななじ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待ちに待った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の中の登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川あそ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友だちの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雪とひまわ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案内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モリアオガエ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道端に咲く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鉄索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イモ洗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水泳教室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分校の授業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銀杏の葉とあそぶ子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坂本さん夫婦とつるし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えぇ顔し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葬式の行列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魚取りの名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小菊さんのお出か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記念撮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下開田・ミナシマイの春祭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東牧さん、戸入で結婚式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じぃと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を終えて出てくる公団の人た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する区長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分校ミナシマイ（最後）の記念写真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雨の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早朝の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花の盛りにごめんなさ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玉入れ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ご先祖様、申しわけありませ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最後の村民運動会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フキの葉っぱで水を飲む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御神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恥ずかしい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福寿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ダム工事現場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門入の郵便屋さ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最後の苗と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私の好きな春のいぶき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空からのふるさと戸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はいポー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がんばれ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たづ子が名づけた戸入富士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ドー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スラ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おかずの無い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被爆者過去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闘機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車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学生運動の軌跡」　学生運動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写真で見る戦争責任」　愛国婦人会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規制につめかけた機動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機動隊に規制される三里塚農民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崩れ落ちる農民放送塔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東山薫の死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父と子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柱島泊地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子守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機織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原発が来た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岡山県津山市楢 </t>
    </r>
    <r>
      <rPr>
        <sz val="10"/>
        <rFont val="ＭＳ ゴシック"/>
        <family val="3"/>
        <charset val="128"/>
      </rPr>
      <t xml:space="preserve">1975</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鳥取県湯梨浜町泊港 </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島根県松江市八雲町 </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兵庫県香美市三尾港 </t>
    </r>
    <r>
      <rPr>
        <sz val="10"/>
        <rFont val="ＭＳ ゴシック"/>
        <family val="3"/>
        <charset val="128"/>
      </rPr>
      <t xml:space="preserve">197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奥平金物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高木釣具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盛田下駄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黒田駄菓子屋（黒田商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松島洋服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日光屋洗濯店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櫓漕ぎの地曳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漁だ　暖を取る顔、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網が引きに流されるため　まくり肩にかついで引き上げ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早朝、荒波にもまれながら船を送りだすオッペシ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港の後始末だ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素っ裸の漁師がズラッと並んで沖を眺めている漁港のない九十九里浜の宿命的な姿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冷たい身体に暖をとるオッペシ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激しさを乗り越え、ホッと焚き火に群がるオッペシ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前寸暇のくつろぎ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時はいつも他の網元と競争だ。仕事を一足早く終え、ホッと一息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落陽に後を慕うように一羽の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を無事に送りだした後、女たちは冬海の厳しさも忘れ放心したように船を見送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暗い早朝時の出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暖をとり、集まるオッペシ仲間を待つ女たち。後方では出漁が始まっ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辺を乱舞する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波のなすままにのんびりと引く地引き風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漁船が存在した頃の浜辺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板は古木杉材を特別選びぬき作られ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昔ながらの木造のアグリ船（揚繰網船）が捨てられてい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で一般に月見草と呼ばれる花だが、今は全く姿を消し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昼顔の群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魚市場もなく、港を掘削中の飯岡港。刑部岬の高台から。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観光ブームで片貝海岸は芋を洗うような混雑ぶり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正月乗り始めの日のフナガタ衆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新船誕生で、大漁旗にいろどられながらイワシ網を積み込む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があった頃疾走する神馬（かんのんば）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鉄で真っ黒な海岸線を、祭事の御幣を背に神馬（かんのんば）が疾走す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t>
    </r>
    <r>
      <rPr>
        <sz val="10"/>
        <rFont val="ＭＳ ゴシック"/>
        <family val="3"/>
        <charset val="128"/>
      </rPr>
      <t xml:space="preserve">1959</t>
    </r>
    <r>
      <rPr>
        <sz val="10"/>
        <rFont val="Noto Sans"/>
        <family val="2"/>
      </rPr>
      <t xml:space="preserve">年（</t>
    </r>
    <r>
      <rPr>
        <sz val="10"/>
        <rFont val="ＭＳ ゴシック"/>
        <family val="3"/>
        <charset val="128"/>
      </rPr>
      <t xml:space="preserve">S34</t>
    </r>
    <r>
      <rPr>
        <sz val="10"/>
        <rFont val="Noto Sans"/>
        <family val="2"/>
      </rPr>
      <t xml:space="preserve">）</t>
    </r>
    <r>
      <rPr>
        <sz val="10"/>
        <rFont val="ＭＳ ゴシック"/>
        <family val="3"/>
        <charset val="128"/>
      </rPr>
      <t xml:space="preserve">6</t>
    </r>
    <r>
      <rPr>
        <sz val="10"/>
        <rFont val="Noto Sans"/>
        <family val="2"/>
      </rPr>
      <t xml:space="preserve">月</t>
    </r>
    <r>
      <rPr>
        <sz val="10"/>
        <rFont val="ＭＳ ゴシック"/>
        <family val="3"/>
        <charset val="128"/>
      </rPr>
      <t xml:space="preserve">27</t>
    </r>
    <r>
      <rPr>
        <sz val="10"/>
        <rFont val="Noto Sans"/>
        <family val="2"/>
      </rPr>
      <t xml:space="preserve">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1963</t>
    </r>
    <r>
      <rPr>
        <sz val="10"/>
        <rFont val="Noto Sans"/>
        <family val="2"/>
      </rPr>
      <t xml:space="preserve">年（</t>
    </r>
    <r>
      <rPr>
        <sz val="10"/>
        <rFont val="ＭＳ ゴシック"/>
        <family val="3"/>
        <charset val="128"/>
      </rPr>
      <t xml:space="preserve">S38)7</t>
    </r>
    <r>
      <rPr>
        <sz val="10"/>
        <rFont val="Noto Sans"/>
        <family val="2"/>
      </rPr>
      <t xml:space="preserve">月</t>
    </r>
    <r>
      <rPr>
        <sz val="10"/>
        <rFont val="ＭＳ ゴシック"/>
        <family val="3"/>
        <charset val="128"/>
      </rPr>
      <t xml:space="preserve">26</t>
    </r>
    <r>
      <rPr>
        <sz val="10"/>
        <rFont val="Noto Sans"/>
        <family val="2"/>
      </rPr>
      <t xml:space="preserve">日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2018</t>
    </r>
    <r>
      <rPr>
        <sz val="10"/>
        <rFont val="Noto Sans"/>
        <family val="2"/>
      </rPr>
      <t xml:space="preserve">年（</t>
    </r>
    <r>
      <rPr>
        <sz val="10"/>
        <rFont val="ＭＳ ゴシック"/>
        <family val="3"/>
        <charset val="128"/>
      </rPr>
      <t xml:space="preserve">H30)7</t>
    </r>
    <r>
      <rPr>
        <sz val="10"/>
        <rFont val="Noto Sans"/>
        <family val="2"/>
      </rPr>
      <t xml:space="preserve">月</t>
    </r>
    <r>
      <rPr>
        <sz val="10"/>
        <rFont val="ＭＳ ゴシック"/>
        <family val="3"/>
        <charset val="128"/>
      </rPr>
      <t xml:space="preserve">4</t>
    </r>
    <r>
      <rPr>
        <sz val="10"/>
        <rFont val="Noto Sans"/>
        <family val="2"/>
      </rPr>
      <t xml:space="preserve">日
</t>
    </r>
  </si>
  <si>
    <r>
      <rPr>
        <sz val="10"/>
        <rFont val="ＭＳ ゴシック"/>
        <family val="3"/>
        <charset val="128"/>
      </rPr>
      <t xml:space="preserve">
</t>
    </r>
    <r>
      <rPr>
        <sz val="10"/>
        <rFont val="Noto Sans"/>
        <family val="2"/>
      </rPr>
      <t xml:space="preserve">「君の椅子」プロジェクトとその仕組み
</t>
    </r>
  </si>
  <si>
    <r>
      <rPr>
        <sz val="10"/>
        <rFont val="ＭＳ ゴシック"/>
        <family val="3"/>
        <charset val="128"/>
      </rPr>
      <t xml:space="preserve">
</t>
    </r>
    <r>
      <rPr>
        <sz val="10"/>
        <rFont val="Noto Sans"/>
        <family val="2"/>
      </rPr>
      <t xml:space="preserve">「君の椅子」プロジェクトの思いを込めた「椅子」を木材会社、旭川家具の職人、デザイナー、自治体が連携して町に生まれた子どもに「おめでとう」、「ありがとう」の思いを込めて贈っています。デザインは毎年変わり、道産無垢材で作られた椅子には名前、誕生日、一連番号が刻印され、世界で一つだけの椅子に仕立てられています。新しい生命を慈しみ、その生涯に寄り添う町を象徴する取組みとして、このプロジェクトと「仕組み」を次世代につなげるものです。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t>
    </r>
  </si>
  <si>
    <t xml:space="preserve">東川町文化ギャラリー</t>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t>
    </r>
    <r>
      <rPr>
        <sz val="10"/>
        <rFont val="Noto Sans"/>
        <family val="2"/>
      </rPr>
      <t xml:space="preserve">日本アルプス第一巻
</t>
    </r>
  </si>
  <si>
    <t xml:space="preserve">せんとぴゅあ</t>
  </si>
  <si>
    <r>
      <rPr>
        <sz val="10"/>
        <rFont val="ＭＳ Ｐゴシック"/>
        <family val="3"/>
        <charset val="128"/>
      </rPr>
      <t xml:space="preserve">
</t>
    </r>
    <r>
      <rPr>
        <sz val="10"/>
        <rFont val="Noto Sans"/>
        <family val="2"/>
      </rPr>
      <t xml:space="preserve">東川町が大雪山文化を発信する大雪山アーカイブス収蔵品。著者小島好みの装丁・造本に凝った本である。内容は山岳の芸術論、南アルプス白峰三山の登山紀行が中心である。木版、石版、絵画、写真、地図などが随所に挿入されている。同書は第</t>
    </r>
    <r>
      <rPr>
        <sz val="10"/>
        <rFont val="ＭＳ Ｐゴシック"/>
        <family val="3"/>
        <charset val="128"/>
      </rPr>
      <t xml:space="preserve">5</t>
    </r>
    <r>
      <rPr>
        <sz val="10"/>
        <rFont val="Noto Sans"/>
        <family val="2"/>
      </rPr>
      <t xml:space="preserve">版</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0</t>
    </r>
    <r>
      <rPr>
        <sz val="10"/>
        <rFont val="Noto Sans"/>
        <family val="2"/>
      </rPr>
      <t xml:space="preserve">年</t>
    </r>
    <r>
      <rPr>
        <sz val="10"/>
        <rFont val="ＭＳ Ｐゴシック"/>
        <family val="3"/>
        <charset val="128"/>
      </rPr>
      <t xml:space="preserve">)</t>
    </r>
    <r>
      <rPr>
        <sz val="10"/>
        <rFont val="Noto Sans"/>
        <family val="2"/>
      </rPr>
      <t xml:space="preserve">なので第</t>
    </r>
    <r>
      <rPr>
        <sz val="10"/>
        <rFont val="ＭＳ Ｐゴシック"/>
        <family val="3"/>
        <charset val="128"/>
      </rPr>
      <t xml:space="preserve">2</t>
    </r>
    <r>
      <rPr>
        <sz val="10"/>
        <rFont val="Noto Sans"/>
        <family val="2"/>
      </rPr>
      <t xml:space="preserve">巻の紹介、書評がある。前川文榮閣。
</t>
    </r>
  </si>
  <si>
    <r>
      <rPr>
        <sz val="10"/>
        <rFont val="ＭＳ Ｐゴシック"/>
        <family val="3"/>
        <charset val="128"/>
      </rPr>
      <t xml:space="preserve">
</t>
    </r>
    <r>
      <rPr>
        <sz val="10"/>
        <rFont val="Noto Sans"/>
        <family val="2"/>
      </rPr>
      <t xml:space="preserve">日本アルプス第二巻
</t>
    </r>
  </si>
  <si>
    <r>
      <rPr>
        <sz val="10"/>
        <rFont val="ＭＳ Ｐゴシック"/>
        <family val="3"/>
        <charset val="128"/>
      </rPr>
      <t xml:space="preserve">
</t>
    </r>
    <r>
      <rPr>
        <sz val="10"/>
        <rFont val="Noto Sans"/>
        <family val="2"/>
      </rPr>
      <t xml:space="preserve">東川町が大雪山文化を発信する大雪山アーカイブス収蔵品。第</t>
    </r>
    <r>
      <rPr>
        <sz val="10"/>
        <rFont val="ＭＳ Ｐゴシック"/>
        <family val="3"/>
        <charset val="128"/>
      </rPr>
      <t xml:space="preserve">1</t>
    </r>
    <r>
      <rPr>
        <sz val="10"/>
        <rFont val="Noto Sans"/>
        <family val="2"/>
      </rPr>
      <t xml:space="preserve">巻に続く第</t>
    </r>
    <r>
      <rPr>
        <sz val="10"/>
        <rFont val="ＭＳ Ｐゴシック"/>
        <family val="3"/>
        <charset val="128"/>
      </rPr>
      <t xml:space="preserve">2</t>
    </r>
    <r>
      <rPr>
        <sz val="10"/>
        <rFont val="Noto Sans"/>
        <family val="2"/>
      </rPr>
      <t xml:space="preserve">巻</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1</t>
    </r>
    <r>
      <rPr>
        <sz val="10"/>
        <rFont val="Noto Sans"/>
        <family val="2"/>
      </rPr>
      <t xml:space="preserve">年</t>
    </r>
    <r>
      <rPr>
        <sz val="10"/>
        <rFont val="ＭＳ Ｐゴシック"/>
        <family val="3"/>
        <charset val="128"/>
      </rPr>
      <t xml:space="preserve">)</t>
    </r>
    <r>
      <rPr>
        <sz val="10"/>
        <rFont val="Noto Sans"/>
        <family val="2"/>
      </rPr>
      <t xml:space="preserve">である。内容は富士山、北アルプス登山紀行、風景論、文学論がある。版画、絵画、写真などの挿入は第</t>
    </r>
    <r>
      <rPr>
        <sz val="10"/>
        <rFont val="ＭＳ Ｐゴシック"/>
        <family val="3"/>
        <charset val="128"/>
      </rPr>
      <t xml:space="preserve">1</t>
    </r>
    <r>
      <rPr>
        <sz val="10"/>
        <rFont val="Noto Sans"/>
        <family val="2"/>
      </rPr>
      <t xml:space="preserve">巻同様である。前川文榮閣。
</t>
    </r>
  </si>
  <si>
    <r>
      <rPr>
        <sz val="10"/>
        <rFont val="ＭＳ Ｐゴシック"/>
        <family val="3"/>
        <charset val="128"/>
      </rPr>
      <t xml:space="preserve">
</t>
    </r>
    <r>
      <rPr>
        <sz val="10"/>
        <rFont val="Noto Sans"/>
        <family val="2"/>
      </rPr>
      <t xml:space="preserve">日本アルプス第三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日本アルプスの氷河論、冬の日本アルプスの観望、槍穂高の登山紀行がある。図版挿入は既巻同様である。前川文榮閣。
</t>
    </r>
  </si>
  <si>
    <r>
      <rPr>
        <sz val="10"/>
        <rFont val="ＭＳ Ｐゴシック"/>
        <family val="3"/>
        <charset val="128"/>
      </rPr>
      <t xml:space="preserve">
</t>
    </r>
    <r>
      <rPr>
        <sz val="10"/>
        <rFont val="Noto Sans"/>
        <family val="2"/>
      </rPr>
      <t xml:space="preserve">日本アルプス第四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見返しは木版の雪女、扉絵も石版の蜂とクワガタ虫など、凝った造りである。内容は日本山岳風景論、飛騨の双六谷に紙面を裂く。そのほか随筆数編あり。著者小島は同書のあとにアメリカに異動した。前川文榮閣。
</t>
    </r>
  </si>
  <si>
    <r>
      <rPr>
        <sz val="10"/>
        <rFont val="ＭＳ Ｐゴシック"/>
        <family val="3"/>
        <charset val="128"/>
      </rPr>
      <t xml:space="preserve">
</t>
    </r>
    <r>
      <rPr>
        <sz val="10"/>
        <rFont val="Noto Sans"/>
        <family val="2"/>
      </rPr>
      <t xml:space="preserve">スウイス日記
</t>
    </r>
  </si>
  <si>
    <r>
      <rPr>
        <sz val="10"/>
        <rFont val="ＭＳ Ｐゴシック"/>
        <family val="3"/>
        <charset val="128"/>
      </rPr>
      <t xml:space="preserve">
</t>
    </r>
    <r>
      <rPr>
        <sz val="10"/>
        <rFont val="Noto Sans"/>
        <family val="2"/>
      </rPr>
      <t xml:space="preserve">東川町が大雪山文化を発信する大雪山アーカイブス収蔵品。著者辻村の遺稿集である。スイスに滞在中の紀行文であり、生活記録でもある。序を武田久吉、高野鷹蔵、跋を小島烏水が書いている。同書を読んで感動した作家中里恒子は辻村の劇的な生涯を小説に著した。梓書房。
</t>
    </r>
  </si>
  <si>
    <r>
      <rPr>
        <sz val="10"/>
        <rFont val="ＭＳ Ｐゴシック"/>
        <family val="3"/>
        <charset val="128"/>
      </rPr>
      <t xml:space="preserve">
</t>
    </r>
    <r>
      <rPr>
        <sz val="10"/>
        <rFont val="Noto Sans"/>
        <family val="2"/>
      </rPr>
      <t xml:space="preserve">氷河と萬年雪の山
</t>
    </r>
  </si>
  <si>
    <r>
      <rPr>
        <sz val="10"/>
        <rFont val="ＭＳ Ｐゴシック"/>
        <family val="3"/>
        <charset val="128"/>
      </rPr>
      <t xml:space="preserve">
</t>
    </r>
    <r>
      <rPr>
        <sz val="10"/>
        <rFont val="Noto Sans"/>
        <family val="2"/>
      </rPr>
      <t xml:space="preserve">東川町が大雪山文化を発信する大雪山アーカイブス収蔵品。表紙は登山家であり画家・中村清太郎のデザイン、ピッケル・ザイル・花を配した凝った造りである。著者小島は横浜正金銀行の行員として</t>
    </r>
    <r>
      <rPr>
        <sz val="10"/>
        <rFont val="ＭＳ Ｐゴシック"/>
        <family val="3"/>
        <charset val="128"/>
      </rPr>
      <t xml:space="preserve">11</t>
    </r>
    <r>
      <rPr>
        <sz val="10"/>
        <rFont val="Noto Sans"/>
        <family val="2"/>
      </rPr>
      <t xml:space="preserve">年間アメリカに在任。その間氷河のあるアメリカの高峰に登る。本書は氷河に関わるアメリカの山と日本の山の比較論考である。その他、槍ヶ岳や富士山などの紀行随筆もある。梓書房。
</t>
    </r>
  </si>
  <si>
    <r>
      <rPr>
        <sz val="10"/>
        <rFont val="ＭＳ Ｐゴシック"/>
        <family val="3"/>
        <charset val="128"/>
      </rPr>
      <t xml:space="preserve">
</t>
    </r>
    <r>
      <rPr>
        <sz val="10"/>
        <rFont val="Noto Sans"/>
        <family val="2"/>
      </rPr>
      <t xml:space="preserve">岩登り術
</t>
    </r>
  </si>
  <si>
    <r>
      <rPr>
        <sz val="10"/>
        <rFont val="ＭＳ Ｐゴシック"/>
        <family val="3"/>
        <charset val="128"/>
      </rPr>
      <t xml:space="preserve">
</t>
    </r>
    <r>
      <rPr>
        <sz val="10"/>
        <rFont val="Noto Sans"/>
        <family val="2"/>
      </rPr>
      <t xml:space="preserve">東川町が大雪山文化を発信する大雪山アーカイブス収蔵品。きわめて詳細な岩登り技術書である。挿入する図は</t>
    </r>
    <r>
      <rPr>
        <sz val="10"/>
        <rFont val="ＭＳ Ｐゴシック"/>
        <family val="3"/>
        <charset val="128"/>
      </rPr>
      <t xml:space="preserve">229</t>
    </r>
    <r>
      <rPr>
        <sz val="10"/>
        <rFont val="Noto Sans"/>
        <family val="2"/>
      </rPr>
      <t xml:space="preserve">図を数える。当時としては画期的であり、その評価は高い。関西</t>
    </r>
    <r>
      <rPr>
        <sz val="10"/>
        <rFont val="ＭＳ Ｐゴシック"/>
        <family val="3"/>
        <charset val="128"/>
      </rPr>
      <t xml:space="preserve">(</t>
    </r>
    <r>
      <rPr>
        <sz val="10"/>
        <rFont val="Noto Sans"/>
        <family val="2"/>
      </rPr>
      <t xml:space="preserve">大阪</t>
    </r>
    <r>
      <rPr>
        <sz val="10"/>
        <rFont val="ＭＳ Ｐゴシック"/>
        <family val="3"/>
        <charset val="128"/>
      </rPr>
      <t xml:space="preserve">)</t>
    </r>
    <r>
      <rPr>
        <sz val="10"/>
        <rFont val="Noto Sans"/>
        <family val="2"/>
      </rPr>
      <t xml:space="preserve">から出版されたことは稀である。黑百合社。
</t>
    </r>
  </si>
  <si>
    <r>
      <rPr>
        <sz val="10"/>
        <rFont val="ＭＳ Ｐゴシック"/>
        <family val="3"/>
        <charset val="128"/>
      </rPr>
      <t xml:space="preserve">
</t>
    </r>
    <r>
      <rPr>
        <sz val="10"/>
        <rFont val="Noto Sans"/>
        <family val="2"/>
      </rPr>
      <t xml:space="preserve">雪線散歩
</t>
    </r>
  </si>
  <si>
    <r>
      <rPr>
        <sz val="10"/>
        <rFont val="ＭＳ Ｐゴシック"/>
        <family val="3"/>
        <charset val="128"/>
      </rPr>
      <t xml:space="preserve">
</t>
    </r>
    <r>
      <rPr>
        <sz val="10"/>
        <rFont val="Noto Sans"/>
        <family val="2"/>
      </rPr>
      <t xml:space="preserve">東川町が大雪山文化を発信する大雪山アーカイブス収蔵品。著者の随想・研究・評伝・小品・詩などを収める。藤木はＲＣＣ</t>
    </r>
    <r>
      <rPr>
        <sz val="10"/>
        <rFont val="ＭＳ Ｐゴシック"/>
        <family val="3"/>
        <charset val="128"/>
      </rPr>
      <t xml:space="preserve">(</t>
    </r>
    <r>
      <rPr>
        <sz val="10"/>
        <rFont val="Noto Sans"/>
        <family val="2"/>
      </rPr>
      <t xml:space="preserve">ロッククライミングクラブ</t>
    </r>
    <r>
      <rPr>
        <sz val="10"/>
        <rFont val="ＭＳ Ｐゴシック"/>
        <family val="3"/>
        <charset val="128"/>
      </rPr>
      <t xml:space="preserve">)</t>
    </r>
    <r>
      <rPr>
        <sz val="10"/>
        <rFont val="Noto Sans"/>
        <family val="2"/>
      </rPr>
      <t xml:space="preserve">の創立者としてよく知られる。装丁造本もよくできた本である。三省堂。
</t>
    </r>
  </si>
  <si>
    <r>
      <rPr>
        <sz val="10"/>
        <rFont val="ＭＳ Ｐゴシック"/>
        <family val="3"/>
        <charset val="128"/>
      </rPr>
      <t xml:space="preserve">
</t>
    </r>
    <r>
      <rPr>
        <sz val="10"/>
        <rFont val="Noto Sans"/>
        <family val="2"/>
      </rPr>
      <t xml:space="preserve">翌橧
</t>
    </r>
  </si>
  <si>
    <r>
      <rPr>
        <sz val="10"/>
        <rFont val="ＭＳ Ｐゴシック"/>
        <family val="3"/>
        <charset val="128"/>
      </rPr>
      <t xml:space="preserve">
</t>
    </r>
    <r>
      <rPr>
        <sz val="10"/>
        <rFont val="Noto Sans"/>
        <family val="2"/>
      </rPr>
      <t xml:space="preserve">東川町が大雪山文化を発信する大雪山アーカイブス収蔵品。深田久弥初期の小説作品</t>
    </r>
    <r>
      <rPr>
        <sz val="10"/>
        <rFont val="ＭＳ Ｐゴシック"/>
        <family val="3"/>
        <charset val="128"/>
      </rPr>
      <t xml:space="preserve">3</t>
    </r>
    <r>
      <rPr>
        <sz val="10"/>
        <rFont val="Noto Sans"/>
        <family val="2"/>
      </rPr>
      <t xml:space="preserve">編を収めたものである。江川書房版限定</t>
    </r>
    <r>
      <rPr>
        <sz val="10"/>
        <rFont val="ＭＳ Ｐゴシック"/>
        <family val="3"/>
        <charset val="128"/>
      </rPr>
      <t xml:space="preserve">400</t>
    </r>
    <r>
      <rPr>
        <sz val="10"/>
        <rFont val="Noto Sans"/>
        <family val="2"/>
      </rPr>
      <t xml:space="preserve">部のうちの</t>
    </r>
    <r>
      <rPr>
        <sz val="10"/>
        <rFont val="ＭＳ Ｐゴシック"/>
        <family val="3"/>
        <charset val="128"/>
      </rPr>
      <t xml:space="preserve">1</t>
    </r>
    <r>
      <rPr>
        <sz val="10"/>
        <rFont val="Noto Sans"/>
        <family val="2"/>
      </rPr>
      <t xml:space="preserve">冊であり貴重。
</t>
    </r>
  </si>
  <si>
    <r>
      <rPr>
        <sz val="10"/>
        <rFont val="ＭＳ Ｐゴシック"/>
        <family val="3"/>
        <charset val="128"/>
      </rPr>
      <t xml:space="preserve">
</t>
    </r>
    <r>
      <rPr>
        <sz val="10"/>
        <rFont val="Noto Sans"/>
        <family val="2"/>
      </rPr>
      <t xml:space="preserve">わが山山
</t>
    </r>
  </si>
  <si>
    <r>
      <rPr>
        <sz val="10"/>
        <rFont val="ＭＳ Ｐゴシック"/>
        <family val="3"/>
        <charset val="128"/>
      </rPr>
      <t xml:space="preserve">
</t>
    </r>
    <r>
      <rPr>
        <sz val="10"/>
        <rFont val="Noto Sans"/>
        <family val="2"/>
      </rPr>
      <t xml:space="preserve">東川町が大雪山文化を発信する大雪山アーカイブス収蔵品。新聞や雑誌に発表した紀行随筆集である。深田久弥の山岳作品としては初期に属するもので、グラビア写真もたくさん挿入されており、当時の登山状況を知るには良い資料になる。改造社。
</t>
    </r>
  </si>
  <si>
    <r>
      <rPr>
        <sz val="10"/>
        <rFont val="ＭＳ Ｐゴシック"/>
        <family val="3"/>
        <charset val="128"/>
      </rPr>
      <t xml:space="preserve">
</t>
    </r>
    <r>
      <rPr>
        <sz val="10"/>
        <rFont val="Noto Sans"/>
        <family val="2"/>
      </rPr>
      <t xml:space="preserve">山と渓谷　第</t>
    </r>
    <r>
      <rPr>
        <sz val="10"/>
        <rFont val="ＭＳ Ｐゴシック"/>
        <family val="3"/>
        <charset val="128"/>
      </rPr>
      <t xml:space="preserve">2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菅沼達太郎、河田禎、織内信彦らの記事あり。隔月刊時代の「山と渓谷」誌は貴重である。
</t>
    </r>
  </si>
  <si>
    <r>
      <rPr>
        <sz val="10"/>
        <rFont val="ＭＳ Ｐゴシック"/>
        <family val="3"/>
        <charset val="128"/>
      </rPr>
      <t xml:space="preserve">
</t>
    </r>
    <r>
      <rPr>
        <sz val="10"/>
        <rFont val="Noto Sans"/>
        <family val="2"/>
      </rPr>
      <t xml:space="preserve">書齋の岳人
</t>
    </r>
  </si>
  <si>
    <r>
      <rPr>
        <sz val="10"/>
        <rFont val="ＭＳ Ｐゴシック"/>
        <family val="3"/>
        <charset val="128"/>
      </rPr>
      <t xml:space="preserve">
</t>
    </r>
    <r>
      <rPr>
        <sz val="10"/>
        <rFont val="Noto Sans"/>
        <family val="2"/>
      </rPr>
      <t xml:space="preserve">東川町が大雪山文化を発信する大雪山アーカイブス収蔵品。本書の大きな特徴は斎藤昌三の装丁にある。背には蓑虫の蓑</t>
    </r>
    <r>
      <rPr>
        <sz val="10"/>
        <rFont val="ＭＳ Ｐゴシック"/>
        <family val="3"/>
        <charset val="128"/>
      </rPr>
      <t xml:space="preserve">30</t>
    </r>
    <r>
      <rPr>
        <sz val="10"/>
        <rFont val="Noto Sans"/>
        <family val="2"/>
      </rPr>
      <t xml:space="preserve">匹分を縫い合わせ、表紙は南洋産の樹木を挽いて用いる。箱は茨木猪之吉の絵、扉は著者小島の直筆署名など凝った本である。内容は山・人・本・海外のことなどさまざまである。書物展望社。
</t>
    </r>
  </si>
  <si>
    <r>
      <rPr>
        <sz val="10"/>
        <rFont val="ＭＳ Ｐゴシック"/>
        <family val="3"/>
        <charset val="128"/>
      </rPr>
      <t xml:space="preserve">
</t>
    </r>
    <r>
      <rPr>
        <sz val="10"/>
        <rFont val="Noto Sans"/>
        <family val="2"/>
      </rPr>
      <t xml:space="preserve">大雪山國立公園ー概要と探勝ー
</t>
    </r>
  </si>
  <si>
    <r>
      <rPr>
        <sz val="10"/>
        <rFont val="ＭＳ Ｐゴシック"/>
        <family val="3"/>
        <charset val="128"/>
      </rPr>
      <t xml:space="preserve">
</t>
    </r>
    <r>
      <rPr>
        <sz val="10"/>
        <rFont val="Noto Sans"/>
        <family val="2"/>
      </rPr>
      <t xml:space="preserve">東川町が大雪山文化を発信する大雪山アーカイブス収蔵品。大雪山・十勝連峰・東大雪の観光と登山案内書である。写真、地図によって当時の登山や施設の状況も知ることができる。北海道景勝地協会の出版物としても珍重すべき一書である。
</t>
    </r>
  </si>
  <si>
    <r>
      <rPr>
        <sz val="10"/>
        <rFont val="ＭＳ Ｐゴシック"/>
        <family val="3"/>
        <charset val="128"/>
      </rPr>
      <t xml:space="preserve">
</t>
    </r>
    <r>
      <rPr>
        <sz val="10"/>
        <rFont val="Noto Sans"/>
        <family val="2"/>
      </rPr>
      <t xml:space="preserve">靜かなる登攀
</t>
    </r>
  </si>
  <si>
    <r>
      <rPr>
        <sz val="10"/>
        <rFont val="ＭＳ Ｐゴシック"/>
        <family val="3"/>
        <charset val="128"/>
      </rPr>
      <t xml:space="preserve">
</t>
    </r>
    <r>
      <rPr>
        <sz val="10"/>
        <rFont val="Noto Sans"/>
        <family val="2"/>
      </rPr>
      <t xml:space="preserve">東川町が大雪山文化を発信する大雪山アーカイブス収蔵品。著者の短編エッセイ集。序文・佐藤春夫、文中にグラビア写真を挿入、カットを多用。太平洋戦争直前に発行された本としては、よくできた装丁である。朋文堂。
</t>
    </r>
  </si>
  <si>
    <r>
      <rPr>
        <sz val="10"/>
        <rFont val="ＭＳ Ｐゴシック"/>
        <family val="3"/>
        <charset val="128"/>
      </rPr>
      <t xml:space="preserve">
</t>
    </r>
    <r>
      <rPr>
        <sz val="10"/>
        <rFont val="Noto Sans"/>
        <family val="2"/>
      </rPr>
      <t xml:space="preserve">凸凹のおばけ
</t>
    </r>
  </si>
  <si>
    <r>
      <rPr>
        <sz val="10"/>
        <rFont val="ＭＳ Ｐゴシック"/>
        <family val="3"/>
        <charset val="128"/>
      </rPr>
      <t xml:space="preserve">
</t>
    </r>
    <r>
      <rPr>
        <sz val="10"/>
        <rFont val="Noto Sans"/>
        <family val="2"/>
      </rPr>
      <t xml:space="preserve">東川町が大雪山文化を発信する大雪山アーカイブス収蔵品。日本画家・石井の随筆集である。著者は明治期から日本アルプスに登っており、随筆や挿絵にも山が登場する。大正初期から昭和初期、美術関係を中心とする雑誌に発表した作品であり、たくさんの絵を挿入しているが、すべて著者の画である。二見書房。
</t>
    </r>
  </si>
  <si>
    <r>
      <rPr>
        <sz val="10"/>
        <rFont val="ＭＳ Ｐゴシック"/>
        <family val="3"/>
        <charset val="128"/>
      </rPr>
      <t xml:space="preserve">
</t>
    </r>
    <r>
      <rPr>
        <sz val="10"/>
        <rFont val="Noto Sans"/>
        <family val="2"/>
      </rPr>
      <t xml:space="preserve">山と人と生活
</t>
    </r>
  </si>
  <si>
    <r>
      <rPr>
        <sz val="10"/>
        <rFont val="ＭＳ Ｐゴシック"/>
        <family val="3"/>
        <charset val="128"/>
      </rPr>
      <t xml:space="preserve">
</t>
    </r>
    <r>
      <rPr>
        <sz val="10"/>
        <rFont val="Noto Sans"/>
        <family val="2"/>
      </rPr>
      <t xml:space="preserve">東川町が大雪山文化を発信する大雪山アーカイブス収蔵品。装丁は山岳画家、茨木猪之吉。本書は山の民俗、山の生活や猟師・木地師・言葉・信仰・歴史などを記したものである。金星堂。
</t>
    </r>
  </si>
  <si>
    <r>
      <rPr>
        <sz val="10"/>
        <rFont val="ＭＳ Ｐゴシック"/>
        <family val="3"/>
        <charset val="128"/>
      </rPr>
      <t xml:space="preserve">
</t>
    </r>
    <r>
      <rPr>
        <sz val="10"/>
        <rFont val="Noto Sans"/>
        <family val="2"/>
      </rPr>
      <t xml:space="preserve">穗高岳ー登攀ルート圖集ー
</t>
    </r>
  </si>
  <si>
    <r>
      <rPr>
        <sz val="10"/>
        <rFont val="ＭＳ Ｐゴシック"/>
        <family val="3"/>
        <charset val="128"/>
      </rPr>
      <t xml:space="preserve">
</t>
    </r>
    <r>
      <rPr>
        <sz val="10"/>
        <rFont val="Noto Sans"/>
        <family val="2"/>
      </rPr>
      <t xml:space="preserve">東川町が大雪山文化を発信する大雪山アーカイブス収蔵品。穂高連峰の詳細なルート図。戦後初期の出版物としても珍重に値する本である。登山史についての記述もあり、資料的価値は高い。朋文堂。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
</t>
    </r>
  </si>
  <si>
    <t xml:space="preserve">彫刻の館</t>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朝」
</t>
    </r>
  </si>
  <si>
    <r>
      <rPr>
        <sz val="10"/>
        <rFont val="ＭＳ Ｐゴシック"/>
        <family val="3"/>
        <charset val="128"/>
      </rPr>
      <t xml:space="preserve">
</t>
    </r>
    <r>
      <rPr>
        <sz val="10"/>
        <rFont val="Noto Sans"/>
        <family val="2"/>
      </rPr>
      <t xml:space="preserve">横座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座り」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晴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晴朝」
</t>
    </r>
  </si>
  <si>
    <r>
      <rPr>
        <sz val="10"/>
        <rFont val="ＭＳ Ｐゴシック"/>
        <family val="3"/>
        <charset val="128"/>
      </rPr>
      <t xml:space="preserve">
</t>
    </r>
    <r>
      <rPr>
        <sz val="10"/>
        <rFont val="Noto Sans"/>
        <family val="2"/>
      </rPr>
      <t xml:space="preserve">横たわる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女」
</t>
    </r>
  </si>
  <si>
    <r>
      <rPr>
        <sz val="10"/>
        <rFont val="ＭＳ Ｐゴシック"/>
        <family val="3"/>
        <charset val="128"/>
      </rPr>
      <t xml:space="preserve">
</t>
    </r>
    <r>
      <rPr>
        <sz val="10"/>
        <rFont val="Noto Sans"/>
        <family val="2"/>
      </rPr>
      <t xml:space="preserve">望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望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夏の日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の日」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少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少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大空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大空に立つ」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裸婦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裸婦」
</t>
    </r>
  </si>
  <si>
    <r>
      <rPr>
        <sz val="10"/>
        <rFont val="ＭＳ Ｐゴシック"/>
        <family val="3"/>
        <charset val="128"/>
      </rPr>
      <t xml:space="preserve">
</t>
    </r>
    <r>
      <rPr>
        <sz val="10"/>
        <rFont val="Noto Sans"/>
        <family val="2"/>
      </rPr>
      <t xml:space="preserve">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潮風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潮風」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浜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浜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座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座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静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静」
</t>
    </r>
  </si>
  <si>
    <r>
      <rPr>
        <sz val="10"/>
        <rFont val="ＭＳ Ｐゴシック"/>
        <family val="3"/>
        <charset val="128"/>
      </rPr>
      <t xml:space="preserve">
</t>
    </r>
    <r>
      <rPr>
        <sz val="10"/>
        <rFont val="Noto Sans"/>
        <family val="2"/>
      </rPr>
      <t xml:space="preserve">雨後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雨後」
</t>
    </r>
  </si>
  <si>
    <r>
      <rPr>
        <sz val="10"/>
        <rFont val="ＭＳ Ｐゴシック"/>
        <family val="3"/>
        <charset val="128"/>
      </rPr>
      <t xml:space="preserve">
</t>
    </r>
    <r>
      <rPr>
        <sz val="10"/>
        <rFont val="Noto Sans"/>
        <family val="2"/>
      </rPr>
      <t xml:space="preserve">風の詩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の詩」
</t>
    </r>
  </si>
  <si>
    <r>
      <rPr>
        <sz val="10"/>
        <rFont val="ＭＳ Ｐゴシック"/>
        <family val="3"/>
        <charset val="128"/>
      </rPr>
      <t xml:space="preserve">
</t>
    </r>
    <r>
      <rPr>
        <sz val="10"/>
        <rFont val="Noto Sans"/>
        <family val="2"/>
      </rPr>
      <t xml:space="preserve">砂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砂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想い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想い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追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追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寄り掛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掛かる」
</t>
    </r>
  </si>
  <si>
    <r>
      <rPr>
        <sz val="10"/>
        <rFont val="ＭＳ Ｐゴシック"/>
        <family val="3"/>
        <charset val="128"/>
      </rPr>
      <t xml:space="preserve">
</t>
    </r>
    <r>
      <rPr>
        <sz val="10"/>
        <rFont val="Noto Sans"/>
        <family val="2"/>
      </rPr>
      <t xml:space="preserve">横たわ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
</t>
    </r>
  </si>
  <si>
    <r>
      <rPr>
        <sz val="10"/>
        <rFont val="ＭＳ Ｐゴシック"/>
        <family val="3"/>
        <charset val="128"/>
      </rPr>
      <t xml:space="preserve">
</t>
    </r>
    <r>
      <rPr>
        <sz val="10"/>
        <rFont val="Noto Sans"/>
        <family val="2"/>
      </rPr>
      <t xml:space="preserve">横坐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坐り」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寄りか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かか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２」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岩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岩に立つ」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夏来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来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若い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若い女」
</t>
    </r>
  </si>
  <si>
    <r>
      <rPr>
        <sz val="10"/>
        <rFont val="ＭＳ Ｐゴシック"/>
        <family val="3"/>
        <charset val="128"/>
      </rPr>
      <t xml:space="preserve">
</t>
    </r>
    <r>
      <rPr>
        <sz val="10"/>
        <rFont val="Noto Sans"/>
        <family val="2"/>
      </rPr>
      <t xml:space="preserve">最北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最北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空</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7</t>
    </r>
    <r>
      <rPr>
        <sz val="10"/>
        <rFont val="Noto Sans"/>
        <family val="2"/>
      </rPr>
      <t xml:space="preserve">」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
</t>
    </r>
  </si>
  <si>
    <t xml:space="preserve">東川町東町会館</t>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20</t>
    </r>
    <r>
      <rPr>
        <sz val="10"/>
        <rFont val="Noto Sans"/>
        <family val="2"/>
      </rPr>
      <t xml:space="preserve">年代にデザイン・制作したサイド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スツール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デッキ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si>
  <si>
    <r>
      <rPr>
        <sz val="10"/>
        <rFont val="ＭＳ Ｐゴシック"/>
        <family val="3"/>
        <charset val="128"/>
      </rPr>
      <t xml:space="preserve">
</t>
    </r>
    <r>
      <rPr>
        <sz val="10"/>
        <rFont val="Noto Sans"/>
        <family val="2"/>
      </rPr>
      <t xml:space="preserve">建築家の父、イェンセン・クリントンが設計した教会のための椅子。息子であるコーア・クリントが</t>
    </r>
    <r>
      <rPr>
        <sz val="10"/>
        <rFont val="ＭＳ Ｐゴシック"/>
        <family val="3"/>
        <charset val="128"/>
      </rPr>
      <t xml:space="preserve">1930</t>
    </r>
    <r>
      <rPr>
        <sz val="10"/>
        <rFont val="Noto Sans"/>
        <family val="2"/>
      </rPr>
      <t xml:space="preserve">年代にデザインしたチャーチ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r>
      <rPr>
        <sz val="10"/>
        <rFont val="ＭＳ Ｐゴシック"/>
        <family val="3"/>
        <charset val="128"/>
      </rPr>
      <t xml:space="preserve">2</t>
    </r>
    <r>
      <rPr>
        <sz val="10"/>
        <rFont val="Noto Sans"/>
        <family val="2"/>
      </rPr>
      <t xml:space="preserve">人掛け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したチャーチチェア　</t>
    </r>
    <r>
      <rPr>
        <sz val="10"/>
        <rFont val="ＭＳ Ｐゴシック"/>
        <family val="3"/>
        <charset val="128"/>
      </rPr>
      <t xml:space="preserve">2</t>
    </r>
    <r>
      <rPr>
        <sz val="10"/>
        <rFont val="Noto Sans"/>
        <family val="2"/>
      </rPr>
      <t xml:space="preserve">人掛け。建築家の父、イェンセン・クリントが設計した協会のための椅子。セッティバージョンは非常に希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No.4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50</t>
    </r>
    <r>
      <rPr>
        <sz val="10"/>
        <rFont val="Noto Sans"/>
        <family val="2"/>
      </rPr>
      <t xml:space="preserve">年代にデザイン・制作したダイニングチェア</t>
    </r>
    <r>
      <rPr>
        <sz val="10"/>
        <rFont val="ＭＳ Ｐゴシック"/>
        <family val="3"/>
        <charset val="128"/>
      </rPr>
      <t xml:space="preserve">No.4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サイド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イージーチェア４。人間の安楽姿勢をよく考えた背の角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ユニバースコーナーチェア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ユニバースコーナ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１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ロッキ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チェア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ハイ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5
</t>
    </r>
  </si>
  <si>
    <r>
      <rPr>
        <sz val="10"/>
        <rFont val="ＭＳ Ｐゴシック"/>
        <family val="3"/>
        <charset val="128"/>
      </rPr>
      <t xml:space="preserve">
C.W.F. </t>
    </r>
    <r>
      <rPr>
        <sz val="10"/>
        <rFont val="Noto Sans"/>
        <family val="2"/>
      </rPr>
      <t xml:space="preserve">フランスがデザイン・制作したイージー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3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サイド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6
</t>
    </r>
  </si>
  <si>
    <r>
      <rPr>
        <sz val="10"/>
        <rFont val="ＭＳ Ｐゴシック"/>
        <family val="3"/>
        <charset val="128"/>
      </rPr>
      <t xml:space="preserve">
C.W.F. </t>
    </r>
    <r>
      <rPr>
        <sz val="10"/>
        <rFont val="Noto Sans"/>
        <family val="2"/>
      </rPr>
      <t xml:space="preserve">フランスがデザイン・制作したイージー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ハイバック
</t>
    </r>
  </si>
  <si>
    <r>
      <rPr>
        <sz val="10"/>
        <rFont val="ＭＳ Ｐゴシック"/>
        <family val="3"/>
        <charset val="128"/>
      </rPr>
      <t xml:space="preserve">
C.W.F. </t>
    </r>
    <r>
      <rPr>
        <sz val="10"/>
        <rFont val="Noto Sans"/>
        <family val="2"/>
      </rPr>
      <t xml:space="preserve">フランスがデザイン・制作したスウィベルチェア　ハイバック。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1
</t>
    </r>
  </si>
  <si>
    <r>
      <rPr>
        <sz val="10"/>
        <rFont val="ＭＳ Ｐゴシック"/>
        <family val="3"/>
        <charset val="128"/>
      </rPr>
      <t xml:space="preserve">
C.W.F. </t>
    </r>
    <r>
      <rPr>
        <sz val="10"/>
        <rFont val="Noto Sans"/>
        <family val="2"/>
      </rPr>
      <t xml:space="preserve">フランスがデザイン・制作したスウィベル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サイド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ニダードチェア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90</t>
    </r>
    <r>
      <rPr>
        <sz val="10"/>
        <rFont val="Noto Sans"/>
        <family val="2"/>
      </rPr>
      <t xml:space="preserve">年代にデザイン・制作したトリニダー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アーム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ダイニ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サイド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自身の初期の建築作品のレストランの為に</t>
    </r>
    <r>
      <rPr>
        <sz val="10"/>
        <rFont val="ＭＳ Ｐゴシック"/>
        <family val="3"/>
        <charset val="128"/>
      </rPr>
      <t xml:space="preserve">1930</t>
    </r>
    <r>
      <rPr>
        <sz val="10"/>
        <rFont val="Noto Sans"/>
        <family val="2"/>
      </rPr>
      <t xml:space="preserve">年代にデザインしたダイニングチェア２。背板や笠木の処理をみると、中国明時代の椅子をヒントにデザインしたものではないかと思われる。残念ながら一般商品化はされなかった。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ット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ポ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ラフ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ジラフ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パリスチェア　バリエーションモデ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20</t>
    </r>
    <r>
      <rPr>
        <sz val="10"/>
        <rFont val="Noto Sans"/>
        <family val="2"/>
      </rPr>
      <t xml:space="preserve">年代にデザイン・制作したパリスチェア　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ャーロッテンボーグ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自身の事務所の為にデザイン・制作したサイドチェア６。デンマークでもほとんど見ることのない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スウィベ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タン　スクー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タン　スクー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スツー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フォードローバック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オックスフォードロー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イージー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イル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50</t>
    </r>
    <r>
      <rPr>
        <sz val="10"/>
        <rFont val="Noto Sans"/>
        <family val="2"/>
      </rPr>
      <t xml:space="preserve">年代にデザイン・制作したチャイル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　サイ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　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50</t>
    </r>
    <r>
      <rPr>
        <sz val="10"/>
        <rFont val="Noto Sans"/>
        <family val="2"/>
      </rPr>
      <t xml:space="preserve">年代にデザイン・制作したアーム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2
</t>
    </r>
  </si>
  <si>
    <r>
      <rPr>
        <sz val="10"/>
        <rFont val="ＭＳ Ｐゴシック"/>
        <family val="3"/>
        <charset val="128"/>
      </rPr>
      <t xml:space="preserve">
1960</t>
    </r>
    <r>
      <rPr>
        <sz val="10"/>
        <rFont val="Noto Sans"/>
        <family val="2"/>
      </rPr>
      <t xml:space="preserve">年代にデザイン・制作されたイージー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ューリップチェア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チューリップ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ラウンジ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プレベン・ファブリシウスがデザイン・制作したイージー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プレベン・ファブリシウスがデザイン・制作したスウィベル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t>
    </r>
    <r>
      <rPr>
        <sz val="10"/>
        <rFont val="Noto Sans"/>
        <family val="2"/>
      </rPr>
      <t xml:space="preserve">プロトタイプ）
</t>
    </r>
  </si>
  <si>
    <r>
      <rPr>
        <sz val="10"/>
        <rFont val="ＭＳ Ｐゴシック"/>
        <family val="3"/>
        <charset val="128"/>
      </rPr>
      <t xml:space="preserve">
1950</t>
    </r>
    <r>
      <rPr>
        <sz val="10"/>
        <rFont val="Noto Sans"/>
        <family val="2"/>
      </rPr>
      <t xml:space="preserve">年以降では、第一級のクオリティを誇るヘルゲ・ヴェスタゴー・イェン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t>
    </r>
    <r>
      <rPr>
        <sz val="10"/>
        <rFont val="Noto Sans"/>
        <family val="2"/>
      </rPr>
      <t xml:space="preserve">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ヘルゲ・ヴェスタゴー・イェンセンが</t>
    </r>
    <r>
      <rPr>
        <sz val="10"/>
        <rFont val="ＭＳ Ｐゴシック"/>
        <family val="3"/>
        <charset val="128"/>
      </rPr>
      <t xml:space="preserve">1960</t>
    </r>
    <r>
      <rPr>
        <sz val="10"/>
        <rFont val="Noto Sans"/>
        <family val="2"/>
      </rPr>
      <t xml:space="preserve">年代にデザイン・制作したサイド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バリエーションモデル）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イージーチェア（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デッキ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サイド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サイド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t>
    </r>
    <r>
      <rPr>
        <sz val="10"/>
        <rFont val="ＭＳ Ｐゴシック"/>
        <family val="3"/>
        <charset val="128"/>
      </rPr>
      <t xml:space="preserve">225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t>
    </r>
    <r>
      <rPr>
        <sz val="10"/>
        <rFont val="ＭＳ Ｐゴシック"/>
        <family val="3"/>
        <charset val="128"/>
      </rPr>
      <t xml:space="preserve">225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2254</t>
    </r>
    <r>
      <rPr>
        <sz val="10"/>
        <rFont val="Noto Sans"/>
        <family val="2"/>
      </rPr>
      <t xml:space="preserve">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2254</t>
    </r>
    <r>
      <rPr>
        <sz val="10"/>
        <rFont val="Noto Sans"/>
        <family val="2"/>
      </rPr>
      <t xml:space="preserve">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レッグ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レッ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レストル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70</t>
    </r>
    <r>
      <rPr>
        <sz val="10"/>
        <rFont val="Noto Sans"/>
        <family val="2"/>
      </rPr>
      <t xml:space="preserve">年代にデザイン・制作したトレスト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リット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80</t>
    </r>
    <r>
      <rPr>
        <sz val="10"/>
        <rFont val="Noto Sans"/>
        <family val="2"/>
      </rPr>
      <t xml:space="preserve">年代したスリットチェア。直線で構成され、非常に硬い印象を受けるが、実際に掛けてみるとその背と座に切り込まれたスリットが、体重をやわらかく受け止める。薄板と薄板の間には薄い網が張ってあり、座面がたわむ際に板と板の間の摩擦を軽減させる役割が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テックス　スタッキング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ポルテックス　スタッキング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　チェア１。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左）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右）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した</t>
    </r>
    <r>
      <rPr>
        <sz val="10"/>
        <rFont val="ＭＳ Ｐゴシック"/>
        <family val="3"/>
        <charset val="128"/>
      </rPr>
      <t xml:space="preserve">AX</t>
    </r>
    <r>
      <rPr>
        <sz val="10"/>
        <rFont val="Noto Sans"/>
        <family val="2"/>
      </rPr>
      <t xml:space="preserve">チェア２。貫を回転させ取りはずすと分解できるノックダウン構造。この構造は、家具を輸送する際のコストを大幅に軽減し、デンマーク初の輸出家具として成功をおさめた椅子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イージー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ルバーライン　イージ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シルバーライン　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ザ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ウィンザ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ロッキング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ーメラ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ブーメラ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X</t>
    </r>
    <r>
      <rPr>
        <sz val="10"/>
        <rFont val="Noto Sans"/>
        <family val="2"/>
      </rPr>
      <t xml:space="preserve">ライ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X</t>
    </r>
    <r>
      <rPr>
        <sz val="10"/>
        <rFont val="Noto Sans"/>
        <family val="2"/>
      </rPr>
      <t xml:space="preserve">ライ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ツール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デザイン・制作したアーム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50</t>
    </r>
    <r>
      <rPr>
        <sz val="10"/>
        <rFont val="Noto Sans"/>
        <family val="2"/>
      </rPr>
      <t xml:space="preserve">年代にデザイン・制作したハイバック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アーム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オットマン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サイド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4
</t>
    </r>
  </si>
  <si>
    <r>
      <rPr>
        <sz val="10"/>
        <rFont val="ＭＳ ゴシック"/>
        <family val="3"/>
        <charset val="128"/>
      </rPr>
      <t xml:space="preserve">
</t>
    </r>
    <r>
      <rPr>
        <sz val="10"/>
        <rFont val="Noto Sans"/>
        <family val="2"/>
      </rPr>
      <t xml:space="preserve">ルッド・ティエセンが</t>
    </r>
    <r>
      <rPr>
        <sz val="10"/>
        <rFont val="ＭＳ ゴシック"/>
        <family val="3"/>
        <charset val="128"/>
      </rPr>
      <t xml:space="preserve">1980</t>
    </r>
    <r>
      <rPr>
        <sz val="10"/>
        <rFont val="Noto Sans"/>
        <family val="2"/>
      </rPr>
      <t xml:space="preserve">年代にデザイン・制作したアームチェア</t>
    </r>
    <r>
      <rPr>
        <sz val="10"/>
        <rFont val="ＭＳ ゴシック"/>
        <family val="3"/>
        <charset val="128"/>
      </rPr>
      <t xml:space="preserve">14 </t>
    </r>
    <r>
      <rPr>
        <sz val="10"/>
        <rFont val="Noto Sans"/>
        <family val="2"/>
      </rPr>
      <t xml:space="preserve">。</t>
    </r>
    <r>
      <rPr>
        <sz val="10"/>
        <rFont val="ＭＳ ゴシック"/>
        <family val="3"/>
        <charset val="128"/>
      </rPr>
      <t xml:space="preserve">1990</t>
    </r>
    <r>
      <rPr>
        <sz val="10"/>
        <rFont val="Noto Sans"/>
        <family val="2"/>
      </rPr>
      <t xml:space="preserve">年に日本のグッドデザイン賞を受賞したシリーズ。この椅子が生まれることになったヒントは、ブナの幹と枝の断面。その木目が中心に向かってくさび状に入っているところからであった。すなわち、この椅子の座に対する脚部のジョイント部分は、ごく少量の接着剤を付けて脚を座に打ち込んだだけである。ネジやクギを一切使用せず、木の水分含有率を抑え、接着剤の水分で膨張させた後、脚部を固定する方法を考案したのである。このアイデアは世界特許も取得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ルッド・ティエセンがデザイン・制作したハイスツール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ークホース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ダークホー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5531</t>
    </r>
    <r>
      <rPr>
        <sz val="10"/>
        <rFont val="Noto Sans"/>
        <family val="2"/>
      </rPr>
      <t xml:space="preserve">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5531</t>
    </r>
    <r>
      <rPr>
        <sz val="10"/>
        <rFont val="Noto Sans"/>
        <family val="2"/>
      </rPr>
      <t xml:space="preserve">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50</t>
    </r>
    <r>
      <rPr>
        <sz val="10"/>
        <rFont val="Noto Sans"/>
        <family val="2"/>
      </rPr>
      <t xml:space="preserve">年代にデザイン・制作したダイニ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ウホーンチェア
</t>
    </r>
  </si>
  <si>
    <r>
      <rPr>
        <sz val="10"/>
        <rFont val="ＭＳ Ｐゴシック"/>
        <family val="3"/>
        <charset val="128"/>
      </rPr>
      <t xml:space="preserve">
</t>
    </r>
    <r>
      <rPr>
        <sz val="10"/>
        <rFont val="Noto Sans"/>
        <family val="2"/>
      </rPr>
      <t xml:space="preserve">ハンス・オルセンがデザイン・制作したカウホーンチェア。近現代における優れたデザインの日用品を収集した東川町所有の織田コレクションの一つ。
</t>
    </r>
  </si>
  <si>
    <r>
      <rPr>
        <sz val="10"/>
        <rFont val="ＭＳ Ｐゴシック"/>
        <family val="3"/>
        <charset val="128"/>
      </rPr>
      <t xml:space="preserve">
nxt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60</t>
    </r>
    <r>
      <rPr>
        <sz val="10"/>
        <rFont val="Noto Sans"/>
        <family val="2"/>
      </rPr>
      <t xml:space="preserve">年代にデザイン・制作した</t>
    </r>
    <r>
      <rPr>
        <sz val="10"/>
        <rFont val="ＭＳ Ｐゴシック"/>
        <family val="3"/>
        <charset val="128"/>
      </rPr>
      <t xml:space="preserve">nxt </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eco</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90</t>
    </r>
    <r>
      <rPr>
        <sz val="10"/>
        <rFont val="Noto Sans"/>
        <family val="2"/>
      </rPr>
      <t xml:space="preserve">年代にデザイン・制作した</t>
    </r>
    <r>
      <rPr>
        <sz val="10"/>
        <rFont val="ＭＳ Ｐゴシック"/>
        <family val="3"/>
        <charset val="128"/>
      </rPr>
      <t xml:space="preserve">eco</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２。近現代における優れたデザインの日用品を収集した東川町所有の織田コレクションの一つ。
</t>
    </r>
  </si>
  <si>
    <r>
      <rPr>
        <sz val="10"/>
        <rFont val="ＭＳ Ｐゴシック"/>
        <family val="3"/>
        <charset val="128"/>
      </rPr>
      <t xml:space="preserve">
EM</t>
    </r>
    <r>
      <rPr>
        <sz val="10"/>
        <rFont val="Noto Sans"/>
        <family val="2"/>
      </rPr>
      <t xml:space="preserve">チェア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EM</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トリングチェア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ストリングチェア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アーム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ダイニング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2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デザイン・制作したサイド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ダイニング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イチェア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60</t>
    </r>
    <r>
      <rPr>
        <sz val="10"/>
        <rFont val="Noto Sans"/>
        <family val="2"/>
      </rPr>
      <t xml:space="preserve">年代にデザイン・制作したアイ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60</t>
    </r>
    <r>
      <rPr>
        <sz val="10"/>
        <rFont val="Noto Sans"/>
        <family val="2"/>
      </rPr>
      <t xml:space="preserve">年代にデザイン・制作したダイニング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バードチェア（プロトタイプ）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したカンチレバードチェア（プロトタイプ）。北欧で年</t>
    </r>
    <r>
      <rPr>
        <sz val="10"/>
        <rFont val="ＭＳ ゴシック"/>
        <family val="3"/>
        <charset val="128"/>
      </rPr>
      <t xml:space="preserve">1</t>
    </r>
    <r>
      <rPr>
        <sz val="10"/>
        <rFont val="Noto Sans"/>
        <family val="2"/>
      </rPr>
      <t xml:space="preserve">回出版される</t>
    </r>
    <r>
      <rPr>
        <sz val="10"/>
        <rFont val="ＭＳ ゴシック"/>
        <family val="3"/>
        <charset val="128"/>
      </rPr>
      <t xml:space="preserve">"</t>
    </r>
    <r>
      <rPr>
        <sz val="10"/>
        <rFont val="Noto Sans"/>
        <family val="2"/>
      </rPr>
      <t xml:space="preserve">デザイン・フロム・スカンディナヴィア</t>
    </r>
    <r>
      <rPr>
        <sz val="10"/>
        <rFont val="ＭＳ ゴシック"/>
        <family val="3"/>
        <charset val="128"/>
      </rPr>
      <t xml:space="preserve">"</t>
    </r>
    <r>
      <rPr>
        <sz val="10"/>
        <rFont val="Noto Sans"/>
        <family val="2"/>
      </rPr>
      <t xml:space="preserve">の表紙を飾り注目された作品である。この作品は明らかにミース・ファン・デル・ローエのカンチレヴァーチェアの、木製によるリデザインモデルである。ニューヨーク近代美術館や、コペンハーゲン工芸博物館（現国立デザインミュージアム）に永久展示品として買い上げられたが、商品化されていな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ケヴィチャイルド
</t>
    </r>
  </si>
  <si>
    <r>
      <rPr>
        <sz val="10"/>
        <rFont val="ＭＳ Ｐゴシック"/>
        <family val="3"/>
        <charset val="128"/>
      </rPr>
      <t xml:space="preserve">
</t>
    </r>
    <r>
      <rPr>
        <sz val="10"/>
        <rFont val="Noto Sans"/>
        <family val="2"/>
      </rPr>
      <t xml:space="preserve">ヨルゲン・ラスムッセンが</t>
    </r>
    <r>
      <rPr>
        <sz val="10"/>
        <rFont val="ＭＳ Ｐゴシック"/>
        <family val="3"/>
        <charset val="128"/>
      </rPr>
      <t xml:space="preserve">1970</t>
    </r>
    <r>
      <rPr>
        <sz val="10"/>
        <rFont val="Noto Sans"/>
        <family val="2"/>
      </rPr>
      <t xml:space="preserve">年代にデザイン・制作したケヴィチャイル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
</t>
    </r>
  </si>
  <si>
    <r>
      <rPr>
        <sz val="10"/>
        <rFont val="ＭＳ Ｐゴシック"/>
        <family val="3"/>
        <charset val="128"/>
      </rPr>
      <t xml:space="preserve">
</t>
    </r>
    <r>
      <rPr>
        <sz val="10"/>
        <rFont val="Noto Sans"/>
        <family val="2"/>
      </rPr>
      <t xml:space="preserve">ソーレン・ホルスト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326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t>
    </r>
    <r>
      <rPr>
        <sz val="10"/>
        <rFont val="Noto Sans"/>
        <family val="2"/>
      </rPr>
      <t xml:space="preserve">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ソーレン・ホルストがデザイン・制作したサイドチェア</t>
    </r>
    <r>
      <rPr>
        <sz val="10"/>
        <rFont val="ＭＳ Ｐゴシック"/>
        <family val="3"/>
        <charset val="128"/>
      </rPr>
      <t xml:space="preserve">3268-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プロトタイプ）
</t>
    </r>
  </si>
  <si>
    <r>
      <rPr>
        <sz val="10"/>
        <rFont val="ＭＳ ゴシック"/>
        <family val="3"/>
        <charset val="128"/>
      </rPr>
      <t xml:space="preserve">
</t>
    </r>
    <r>
      <rPr>
        <sz val="10"/>
        <rFont val="Noto Sans"/>
        <family val="2"/>
      </rPr>
      <t xml:space="preserve">グンナー・アゴード・アンデルセンがデザイン・制作したサイドチェア（プロトタイプ）。一見すると、何の変哲もない椅子に見えるが、実は大変な代物である。よく見ると背と座の一枚、一枚に見える板は、薄い</t>
    </r>
    <r>
      <rPr>
        <sz val="10"/>
        <rFont val="ＭＳ ゴシック"/>
        <family val="3"/>
        <charset val="128"/>
      </rPr>
      <t xml:space="preserve">4</t>
    </r>
    <r>
      <rPr>
        <sz val="10"/>
        <rFont val="Noto Sans"/>
        <family val="2"/>
      </rPr>
      <t xml:space="preserve">枚の板であることが分かる。それらの板は、柔らかいバネを生み出し、この椅子に掛けた時、快適な安楽性が得られるようになっている。それぞれの薄い板を一枚で使用すれば強度的にもたず、</t>
    </r>
    <r>
      <rPr>
        <sz val="10"/>
        <rFont val="ＭＳ ゴシック"/>
        <family val="3"/>
        <charset val="128"/>
      </rPr>
      <t xml:space="preserve">4</t>
    </r>
    <r>
      <rPr>
        <sz val="10"/>
        <rFont val="Noto Sans"/>
        <family val="2"/>
      </rPr>
      <t xml:space="preserve">枚分の厚さの</t>
    </r>
    <r>
      <rPr>
        <sz val="10"/>
        <rFont val="ＭＳ ゴシック"/>
        <family val="3"/>
        <charset val="128"/>
      </rPr>
      <t xml:space="preserve">1</t>
    </r>
    <r>
      <rPr>
        <sz val="10"/>
        <rFont val="Noto Sans"/>
        <family val="2"/>
      </rPr>
      <t xml:space="preserve">枚の板では柔らかなバネは生まれない。木の持つ特性を生かしたアイデア溢れる作品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no.66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6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この作品ではノックダウン構造となっており、輸送時のコストをおさえ、また、使用しない時には分解して保管できるメリットがある。２つの型でサイドフレームを作り、もう一つの型でシートを支えるパーツを作っている。３つのパーツで美しい３次元の構造を生み出し、極めて高い安楽性も生み出している。また、肘の革の使い方、その処理の仕方も合理的で美し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スツール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ヨルゲン・ホイ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ヴィオ
</t>
    </r>
  </si>
  <si>
    <r>
      <rPr>
        <sz val="10"/>
        <rFont val="ＭＳ Ｐゴシック"/>
        <family val="3"/>
        <charset val="128"/>
      </rPr>
      <t xml:space="preserve">
</t>
    </r>
    <r>
      <rPr>
        <sz val="10"/>
        <rFont val="Noto Sans"/>
        <family val="2"/>
      </rPr>
      <t xml:space="preserve">トルベン・スコウが</t>
    </r>
    <r>
      <rPr>
        <sz val="10"/>
        <rFont val="ＭＳ Ｐゴシック"/>
        <family val="3"/>
        <charset val="128"/>
      </rPr>
      <t xml:space="preserve">1980</t>
    </r>
    <r>
      <rPr>
        <sz val="10"/>
        <rFont val="Noto Sans"/>
        <family val="2"/>
      </rPr>
      <t xml:space="preserve">年代にデザイン・制作したヴィオ。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3
</t>
    </r>
  </si>
  <si>
    <r>
      <rPr>
        <sz val="10"/>
        <rFont val="ＭＳ ゴシック"/>
        <family val="3"/>
        <charset val="128"/>
      </rPr>
      <t xml:space="preserve">
</t>
    </r>
    <r>
      <rPr>
        <sz val="10"/>
        <rFont val="Noto Sans"/>
        <family val="2"/>
      </rPr>
      <t xml:space="preserve">トルベン・スコウが</t>
    </r>
    <r>
      <rPr>
        <sz val="10"/>
        <rFont val="ＭＳ ゴシック"/>
        <family val="3"/>
        <charset val="128"/>
      </rPr>
      <t xml:space="preserve">1990</t>
    </r>
    <r>
      <rPr>
        <sz val="10"/>
        <rFont val="Noto Sans"/>
        <family val="2"/>
      </rPr>
      <t xml:space="preserve">年代にデザイン・制作したロッキングチェア３。北海道旭川市で</t>
    </r>
    <r>
      <rPr>
        <sz val="10"/>
        <rFont val="ＭＳ ゴシック"/>
        <family val="3"/>
        <charset val="128"/>
      </rPr>
      <t xml:space="preserve">1990</t>
    </r>
    <r>
      <rPr>
        <sz val="10"/>
        <rFont val="Noto Sans"/>
        <family val="2"/>
      </rPr>
      <t xml:space="preserve">年から開催されている「国際家具デザインコンペション」で数多くの世界からの応募作品の中から銀賞を獲得した作品。オーストリアのミヒャエル・トーネットにより曲木のロッキングチェアが発表され、以来数多くのユニークなロッキングチェアが生まれた。このロッキングチェアは直線と曲線がうまく組み合わされた作品である。見た目以上に安楽性の高い作品でも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グバックチェア　オットマン
</t>
    </r>
  </si>
  <si>
    <r>
      <rPr>
        <sz val="10"/>
        <rFont val="ＭＳ Ｐゴシック"/>
        <family val="3"/>
        <charset val="128"/>
      </rPr>
      <t xml:space="preserve">
</t>
    </r>
    <r>
      <rPr>
        <sz val="10"/>
        <rFont val="Noto Sans"/>
        <family val="2"/>
      </rPr>
      <t xml:space="preserve">モーエンス・コッホが</t>
    </r>
    <r>
      <rPr>
        <sz val="10"/>
        <rFont val="ＭＳ Ｐゴシック"/>
        <family val="3"/>
        <charset val="128"/>
      </rPr>
      <t xml:space="preserve">1930</t>
    </r>
    <r>
      <rPr>
        <sz val="10"/>
        <rFont val="Noto Sans"/>
        <family val="2"/>
      </rPr>
      <t xml:space="preserve">年代にデザイン・制作したウィングバック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スツール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プロトタイプ）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ラウンジチェア（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トマン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ーベッド
</t>
    </r>
  </si>
  <si>
    <r>
      <rPr>
        <sz val="10"/>
        <rFont val="ＭＳ Ｐゴシック"/>
        <family val="3"/>
        <charset val="128"/>
      </rPr>
      <t xml:space="preserve">
</t>
    </r>
    <r>
      <rPr>
        <sz val="10"/>
        <rFont val="Noto Sans"/>
        <family val="2"/>
      </rPr>
      <t xml:space="preserve">オーレ・ゲルロフ</t>
    </r>
    <r>
      <rPr>
        <sz val="10"/>
        <rFont val="ＭＳ Ｐゴシック"/>
        <family val="3"/>
        <charset val="128"/>
      </rPr>
      <t xml:space="preserve">=</t>
    </r>
    <r>
      <rPr>
        <sz val="10"/>
        <rFont val="Noto Sans"/>
        <family val="2"/>
      </rPr>
      <t xml:space="preserve">クヌードセンが</t>
    </r>
    <r>
      <rPr>
        <sz val="10"/>
        <rFont val="ＭＳ Ｐゴシック"/>
        <family val="3"/>
        <charset val="128"/>
      </rPr>
      <t xml:space="preserve">1960</t>
    </r>
    <r>
      <rPr>
        <sz val="10"/>
        <rFont val="Noto Sans"/>
        <family val="2"/>
      </rPr>
      <t xml:space="preserve">年代にデザイン・制作したソーベッ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ザ・ロッカブル
</t>
    </r>
  </si>
  <si>
    <r>
      <rPr>
        <sz val="10"/>
        <rFont val="ＭＳ Ｐゴシック"/>
        <family val="3"/>
        <charset val="128"/>
      </rPr>
      <t xml:space="preserve">
</t>
    </r>
    <r>
      <rPr>
        <sz val="10"/>
        <rFont val="Noto Sans"/>
        <family val="2"/>
      </rPr>
      <t xml:space="preserve">ハンス・サンゲーン・ヤコブセンが</t>
    </r>
    <r>
      <rPr>
        <sz val="10"/>
        <rFont val="ＭＳ Ｐゴシック"/>
        <family val="3"/>
        <charset val="128"/>
      </rPr>
      <t xml:space="preserve">1990</t>
    </r>
    <r>
      <rPr>
        <sz val="10"/>
        <rFont val="Noto Sans"/>
        <family val="2"/>
      </rPr>
      <t xml:space="preserve">年代したザ・ロッカブル。アフリカには古くから様々な木のスツールが存在する。その中には木の塊から削りだした、丸い座面に多数の脚をもつものもある。このロッキングスツールはアフリカのものを逆さにしたようなものだ。支持部分を点ではなく小さな面の集合体とすることで座面の掛け心地を不思議なものにしている。ベースの座面が曲面となっているため尻と両足の３点支持で揺らすことができ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トリック
</t>
    </r>
  </si>
  <si>
    <r>
      <rPr>
        <sz val="10"/>
        <rFont val="ＭＳ Ｐゴシック"/>
        <family val="3"/>
        <charset val="128"/>
      </rPr>
      <t xml:space="preserve">
</t>
    </r>
    <r>
      <rPr>
        <sz val="10"/>
        <rFont val="Noto Sans"/>
        <family val="2"/>
      </rPr>
      <t xml:space="preserve">アキーレ・カスティリオーニとピエール・ジャコモ・カスティリオーニ兄弟が</t>
    </r>
    <r>
      <rPr>
        <sz val="10"/>
        <rFont val="ＭＳ Ｐゴシック"/>
        <family val="3"/>
        <charset val="128"/>
      </rPr>
      <t xml:space="preserve">1960</t>
    </r>
    <r>
      <rPr>
        <sz val="10"/>
        <rFont val="Noto Sans"/>
        <family val="2"/>
      </rPr>
      <t xml:space="preserve">年代にデザイン・制作のフォールディングチェア　トリック。この作品は</t>
    </r>
    <r>
      <rPr>
        <sz val="10"/>
        <rFont val="ＭＳ Ｐゴシック"/>
        <family val="3"/>
        <charset val="128"/>
      </rPr>
      <t xml:space="preserve">1910</t>
    </r>
    <r>
      <rPr>
        <sz val="10"/>
        <rFont val="Noto Sans"/>
        <family val="2"/>
      </rPr>
      <t xml:space="preserve">年にドイツのゲブリューダー・トーネット社から発表された椅子のリデザインを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ストロ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マストロ。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ンチーナ</t>
    </r>
    <r>
      <rPr>
        <sz val="10"/>
        <rFont val="ＭＳ Ｐゴシック"/>
        <family val="3"/>
        <charset val="128"/>
      </rPr>
      <t xml:space="preserve">665
</t>
    </r>
  </si>
  <si>
    <r>
      <rPr>
        <sz val="10"/>
        <rFont val="ＭＳ Ｐゴシック"/>
        <family val="3"/>
        <charset val="128"/>
      </rPr>
      <t xml:space="preserve">
</t>
    </r>
    <r>
      <rPr>
        <sz val="10"/>
        <rFont val="Noto Sans"/>
        <family val="2"/>
      </rPr>
      <t xml:space="preserve">アントニオ・ヴィルジリオが</t>
    </r>
    <r>
      <rPr>
        <sz val="10"/>
        <rFont val="ＭＳ Ｐゴシック"/>
        <family val="3"/>
        <charset val="128"/>
      </rPr>
      <t xml:space="preserve">1980</t>
    </r>
    <r>
      <rPr>
        <sz val="10"/>
        <rFont val="Noto Sans"/>
        <family val="2"/>
      </rPr>
      <t xml:space="preserve">年代にデザイン・制作のポルトロンチーナ</t>
    </r>
    <r>
      <rPr>
        <sz val="10"/>
        <rFont val="ＭＳ Ｐゴシック"/>
        <family val="3"/>
        <charset val="128"/>
      </rPr>
      <t xml:space="preserve">66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テアトロサイドチェア
</t>
    </r>
  </si>
  <si>
    <r>
      <rPr>
        <sz val="10"/>
        <rFont val="ＭＳ Ｐゴシック"/>
        <family val="3"/>
        <charset val="128"/>
      </rPr>
      <t xml:space="preserve">
</t>
    </r>
    <r>
      <rPr>
        <sz val="10"/>
        <rFont val="Noto Sans"/>
        <family val="2"/>
      </rPr>
      <t xml:space="preserve">アルド・ロッシが</t>
    </r>
    <r>
      <rPr>
        <sz val="10"/>
        <rFont val="ＭＳ Ｐゴシック"/>
        <family val="3"/>
        <charset val="128"/>
      </rPr>
      <t xml:space="preserve">1980</t>
    </r>
    <r>
      <rPr>
        <sz val="10"/>
        <rFont val="Noto Sans"/>
        <family val="2"/>
      </rPr>
      <t xml:space="preserve">年代にデザイン・制作のテアトロ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ュプレックス
</t>
    </r>
  </si>
  <si>
    <r>
      <rPr>
        <sz val="10"/>
        <rFont val="ＭＳ Ｐゴシック"/>
        <family val="3"/>
        <charset val="128"/>
      </rPr>
      <t xml:space="preserve">
</t>
    </r>
    <r>
      <rPr>
        <sz val="10"/>
        <rFont val="Noto Sans"/>
        <family val="2"/>
      </rPr>
      <t xml:space="preserve">デニス・サンタキアラが</t>
    </r>
    <r>
      <rPr>
        <sz val="10"/>
        <rFont val="ＭＳ Ｐゴシック"/>
        <family val="3"/>
        <charset val="128"/>
      </rPr>
      <t xml:space="preserve">1990</t>
    </r>
    <r>
      <rPr>
        <sz val="10"/>
        <rFont val="Noto Sans"/>
        <family val="2"/>
      </rPr>
      <t xml:space="preserve">年代にデザイン・制作のデュプレック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ンダリン
</t>
    </r>
  </si>
  <si>
    <r>
      <rPr>
        <sz val="10"/>
        <rFont val="ＭＳ Ｐゴシック"/>
        <family val="3"/>
        <charset val="128"/>
      </rPr>
      <t xml:space="preserve">
</t>
    </r>
    <r>
      <rPr>
        <sz val="10"/>
        <rFont val="Noto Sans"/>
        <family val="2"/>
      </rPr>
      <t xml:space="preserve">エットーレ・ソットサスが</t>
    </r>
    <r>
      <rPr>
        <sz val="10"/>
        <rFont val="ＭＳ Ｐゴシック"/>
        <family val="3"/>
        <charset val="128"/>
      </rPr>
      <t xml:space="preserve">1980</t>
    </r>
    <r>
      <rPr>
        <sz val="10"/>
        <rFont val="Noto Sans"/>
        <family val="2"/>
      </rPr>
      <t xml:space="preserve">年代にデザイン・制作のマンダリ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ィオレンツァ
</t>
    </r>
  </si>
  <si>
    <r>
      <rPr>
        <sz val="10"/>
        <rFont val="ＭＳ Ｐゴシック"/>
        <family val="3"/>
        <charset val="128"/>
      </rPr>
      <t xml:space="preserve">
</t>
    </r>
    <r>
      <rPr>
        <sz val="10"/>
        <rFont val="Noto Sans"/>
        <family val="2"/>
      </rPr>
      <t xml:space="preserve">フランコ・アルビーニが</t>
    </r>
    <r>
      <rPr>
        <sz val="10"/>
        <rFont val="ＭＳ Ｐゴシック"/>
        <family val="3"/>
        <charset val="128"/>
      </rPr>
      <t xml:space="preserve">1950</t>
    </r>
    <r>
      <rPr>
        <sz val="10"/>
        <rFont val="Noto Sans"/>
        <family val="2"/>
      </rPr>
      <t xml:space="preserve">年代にデザイン・制作のフィオレンツ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ラウンジ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Ｐサイドチェア
</t>
    </r>
  </si>
  <si>
    <r>
      <rPr>
        <sz val="10"/>
        <rFont val="ＭＳ Ｐゴシック"/>
        <family val="3"/>
        <charset val="128"/>
      </rPr>
      <t xml:space="preserve">
1980</t>
    </r>
    <r>
      <rPr>
        <sz val="10"/>
        <rFont val="Noto Sans"/>
        <family val="2"/>
      </rPr>
      <t xml:space="preserve">年代にデザイン・制作のプリムラＰ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サイドチェア
</t>
    </r>
  </si>
  <si>
    <r>
      <rPr>
        <sz val="10"/>
        <rFont val="ＭＳ Ｐゴシック"/>
        <family val="3"/>
        <charset val="128"/>
      </rPr>
      <t xml:space="preserve">
1980</t>
    </r>
    <r>
      <rPr>
        <sz val="10"/>
        <rFont val="Noto Sans"/>
        <family val="2"/>
      </rPr>
      <t xml:space="preserve">年代にデザイン・制作のプリムラ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ＣＴＣバーチェア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ＣＴＣバ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t>
    </r>
    <r>
      <rPr>
        <sz val="10"/>
        <rFont val="ＭＳ Ｐゴシック"/>
        <family val="3"/>
        <charset val="128"/>
      </rPr>
      <t xml:space="preserve">ATC</t>
    </r>
    <r>
      <rPr>
        <sz val="10"/>
        <rFont val="Noto Sans"/>
        <family val="2"/>
      </rPr>
      <t xml:space="preserve">スツール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t>
    </r>
    <r>
      <rPr>
        <sz val="10"/>
        <rFont val="ＭＳ Ｐゴシック"/>
        <family val="3"/>
        <charset val="128"/>
      </rPr>
      <t xml:space="preserve">ATC</t>
    </r>
    <r>
      <rPr>
        <sz val="10"/>
        <rFont val="Noto Sans"/>
        <family val="2"/>
      </rPr>
      <t xml:space="preserve">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アウレンティコレクション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ラウンジチェア　アウレンティコレクショ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ポリナ　</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トリポリナ　</t>
    </r>
    <r>
      <rPr>
        <sz val="10"/>
        <rFont val="ＭＳ Ｐゴシック"/>
        <family val="3"/>
        <charset val="128"/>
      </rPr>
      <t xml:space="preserve">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イプリルスツール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60</t>
    </r>
    <r>
      <rPr>
        <sz val="10"/>
        <rFont val="Noto Sans"/>
        <family val="2"/>
      </rPr>
      <t xml:space="preserve">年代にデザイン・制作のエイプリルスツール。近現代における優れたデザインの日用品を収集した東川町所有の織田コレクションの一つ。
</t>
    </r>
  </si>
  <si>
    <r>
      <rPr>
        <sz val="10"/>
        <rFont val="ＭＳ Ｐゴシック"/>
        <family val="3"/>
        <charset val="128"/>
      </rPr>
      <t xml:space="preserve">
4854 </t>
    </r>
    <r>
      <rPr>
        <sz val="10"/>
        <rFont val="Noto Sans"/>
        <family val="2"/>
      </rPr>
      <t xml:space="preserve">セディア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t>
    </r>
    <r>
      <rPr>
        <sz val="10"/>
        <rFont val="ＭＳ Ｐゴシック"/>
        <family val="3"/>
        <charset val="128"/>
      </rPr>
      <t xml:space="preserve">4854 </t>
    </r>
    <r>
      <rPr>
        <sz val="10"/>
        <rFont val="Noto Sans"/>
        <family val="2"/>
      </rPr>
      <t xml:space="preserve">セディ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アームチェア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ハイスツール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ハイ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ルフィーナ
</t>
    </r>
  </si>
  <si>
    <r>
      <rPr>
        <sz val="10"/>
        <rFont val="ＭＳ Ｐゴシック"/>
        <family val="3"/>
        <charset val="128"/>
      </rPr>
      <t xml:space="preserve">
</t>
    </r>
    <r>
      <rPr>
        <sz val="10"/>
        <rFont val="Noto Sans"/>
        <family val="2"/>
      </rPr>
      <t xml:space="preserve">ジュゼッペ・ライモンディが</t>
    </r>
    <r>
      <rPr>
        <sz val="10"/>
        <rFont val="ＭＳ Ｐゴシック"/>
        <family val="3"/>
        <charset val="128"/>
      </rPr>
      <t xml:space="preserve">1980</t>
    </r>
    <r>
      <rPr>
        <sz val="10"/>
        <rFont val="Noto Sans"/>
        <family val="2"/>
      </rPr>
      <t xml:space="preserve">年代にデザイン・制作のデルフィーナ。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ギャンブリング
</t>
    </r>
  </si>
  <si>
    <r>
      <rPr>
        <sz val="10"/>
        <rFont val="ＭＳ Ｐゴシック"/>
        <family val="3"/>
        <charset val="128"/>
      </rPr>
      <t xml:space="preserve">
</t>
    </r>
    <r>
      <rPr>
        <sz val="10"/>
        <rFont val="Noto Sans"/>
        <family val="2"/>
      </rPr>
      <t xml:space="preserve">イリオ・ディ・ルポが</t>
    </r>
    <r>
      <rPr>
        <sz val="10"/>
        <rFont val="ＭＳ Ｐゴシック"/>
        <family val="3"/>
        <charset val="128"/>
      </rPr>
      <t xml:space="preserve">1980</t>
    </r>
    <r>
      <rPr>
        <sz val="10"/>
        <rFont val="Noto Sans"/>
        <family val="2"/>
      </rPr>
      <t xml:space="preserve">年代にデザイン・制作のギャンブリング。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ルダ
</t>
    </r>
  </si>
  <si>
    <r>
      <rPr>
        <sz val="10"/>
        <rFont val="ＭＳ Ｐゴシック"/>
        <family val="3"/>
        <charset val="128"/>
      </rPr>
      <t xml:space="preserve">
</t>
    </r>
    <r>
      <rPr>
        <sz val="10"/>
        <rFont val="Noto Sans"/>
        <family val="2"/>
      </rPr>
      <t xml:space="preserve">ジョエ・コロンボが</t>
    </r>
    <r>
      <rPr>
        <sz val="10"/>
        <rFont val="ＭＳ Ｐゴシック"/>
        <family val="3"/>
        <charset val="128"/>
      </rPr>
      <t xml:space="preserve">1960</t>
    </r>
    <r>
      <rPr>
        <sz val="10"/>
        <rFont val="Noto Sans"/>
        <family val="2"/>
      </rPr>
      <t xml:space="preserve">年代にデザイン・制作のエルダ。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ーナ・マーチンゲール
</t>
    </r>
  </si>
  <si>
    <r>
      <rPr>
        <sz val="10"/>
        <rFont val="ＭＳ Ｐゴシック"/>
        <family val="3"/>
        <charset val="128"/>
      </rPr>
      <t xml:space="preserve">
</t>
    </r>
    <r>
      <rPr>
        <sz val="10"/>
        <rFont val="Noto Sans"/>
        <family val="2"/>
      </rPr>
      <t xml:space="preserve">マルコ・ザヌーソが</t>
    </r>
    <r>
      <rPr>
        <sz val="10"/>
        <rFont val="ＭＳ Ｐゴシック"/>
        <family val="3"/>
        <charset val="128"/>
      </rPr>
      <t xml:space="preserve">1960</t>
    </r>
    <r>
      <rPr>
        <sz val="10"/>
        <rFont val="Noto Sans"/>
        <family val="2"/>
      </rPr>
      <t xml:space="preserve">年代にデザイン・制作のポルトローナ・マーチンゲ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スキー　</t>
    </r>
    <r>
      <rPr>
        <sz val="10"/>
        <rFont val="ＭＳ Ｐゴシック"/>
        <family val="3"/>
        <charset val="128"/>
      </rPr>
      <t xml:space="preserve">402
</t>
    </r>
  </si>
  <si>
    <r>
      <rPr>
        <sz val="10"/>
        <rFont val="ＭＳ Ｐゴシック"/>
        <family val="3"/>
        <charset val="128"/>
      </rPr>
      <t xml:space="preserve">
</t>
    </r>
    <r>
      <rPr>
        <sz val="10"/>
        <rFont val="Noto Sans"/>
        <family val="2"/>
      </rPr>
      <t xml:space="preserve">マリオ・ベッリーニが</t>
    </r>
    <r>
      <rPr>
        <sz val="10"/>
        <rFont val="ＭＳ Ｐゴシック"/>
        <family val="3"/>
        <charset val="128"/>
      </rPr>
      <t xml:space="preserve">1970</t>
    </r>
    <r>
      <rPr>
        <sz val="10"/>
        <rFont val="Noto Sans"/>
        <family val="2"/>
      </rPr>
      <t xml:space="preserve">年代にデザイン・制作のウィスキー</t>
    </r>
    <r>
      <rPr>
        <sz val="10"/>
        <rFont val="ＭＳ Ｐゴシック"/>
        <family val="3"/>
        <charset val="128"/>
      </rPr>
      <t xml:space="preserve">40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左）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中央）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中央）。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右）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ビン
</t>
    </r>
  </si>
  <si>
    <r>
      <rPr>
        <sz val="10"/>
        <rFont val="ＭＳ Ｐゴシック"/>
        <family val="3"/>
        <charset val="128"/>
      </rPr>
      <t xml:space="preserve">
</t>
    </r>
    <r>
      <rPr>
        <sz val="10"/>
        <rFont val="Noto Sans"/>
        <family val="2"/>
      </rPr>
      <t xml:space="preserve">マッシモ・イオザ・ギーニが</t>
    </r>
    <r>
      <rPr>
        <sz val="10"/>
        <rFont val="ＭＳ Ｐゴシック"/>
        <family val="3"/>
        <charset val="128"/>
      </rPr>
      <t xml:space="preserve">1980</t>
    </r>
    <r>
      <rPr>
        <sz val="10"/>
        <rFont val="Noto Sans"/>
        <family val="2"/>
      </rPr>
      <t xml:space="preserve">年代にデザイン・制作のロビ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リマーテ</t>
    </r>
    <r>
      <rPr>
        <sz val="10"/>
        <rFont val="ＭＳ Ｐゴシック"/>
        <family val="3"/>
        <charset val="128"/>
      </rPr>
      <t xml:space="preserve">892
</t>
    </r>
  </si>
  <si>
    <r>
      <rPr>
        <sz val="10"/>
        <rFont val="ＭＳ Ｐゴシック"/>
        <family val="3"/>
        <charset val="128"/>
      </rPr>
      <t xml:space="preserve">
</t>
    </r>
    <r>
      <rPr>
        <sz val="10"/>
        <rFont val="Noto Sans"/>
        <family val="2"/>
      </rPr>
      <t xml:space="preserve">ヴィコ・マジストレッティが</t>
    </r>
    <r>
      <rPr>
        <sz val="10"/>
        <rFont val="ＭＳ Ｐゴシック"/>
        <family val="3"/>
        <charset val="128"/>
      </rPr>
      <t xml:space="preserve">1960</t>
    </r>
    <r>
      <rPr>
        <sz val="10"/>
        <rFont val="Noto Sans"/>
        <family val="2"/>
      </rPr>
      <t xml:space="preserve">年代にデザイン・制作のカリマーテ</t>
    </r>
    <r>
      <rPr>
        <sz val="10"/>
        <rFont val="ＭＳ Ｐゴシック"/>
        <family val="3"/>
        <charset val="128"/>
      </rPr>
      <t xml:space="preserve">8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ミレプンテアームチェア
</t>
    </r>
  </si>
  <si>
    <r>
      <rPr>
        <sz val="10"/>
        <rFont val="ＭＳ Ｐゴシック"/>
        <family val="3"/>
        <charset val="128"/>
      </rPr>
      <t xml:space="preserve">
</t>
    </r>
    <r>
      <rPr>
        <sz val="10"/>
        <rFont val="Noto Sans"/>
        <family val="2"/>
      </rPr>
      <t xml:space="preserve">マウリッツィオ・ペレガッリが</t>
    </r>
    <r>
      <rPr>
        <sz val="10"/>
        <rFont val="ＭＳ Ｐゴシック"/>
        <family val="3"/>
        <charset val="128"/>
      </rPr>
      <t xml:space="preserve">1980</t>
    </r>
    <r>
      <rPr>
        <sz val="10"/>
        <rFont val="Noto Sans"/>
        <family val="2"/>
      </rPr>
      <t xml:space="preserve">年代にデザイン・制作のミレプンテ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ダイニング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ンタ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メンタ。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サイド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ケットチェア
</t>
    </r>
  </si>
  <si>
    <r>
      <rPr>
        <sz val="10"/>
        <rFont val="ＭＳ Ｐゴシック"/>
        <family val="3"/>
        <charset val="128"/>
      </rPr>
      <t xml:space="preserve">
</t>
    </r>
    <r>
      <rPr>
        <sz val="10"/>
        <rFont val="Noto Sans"/>
        <family val="2"/>
      </rPr>
      <t xml:space="preserve">アンドリエス・ヴァンオンクが</t>
    </r>
    <r>
      <rPr>
        <sz val="10"/>
        <rFont val="ＭＳ Ｐゴシック"/>
        <family val="3"/>
        <charset val="128"/>
      </rPr>
      <t xml:space="preserve">1980</t>
    </r>
    <r>
      <rPr>
        <sz val="10"/>
        <rFont val="Noto Sans"/>
        <family val="2"/>
      </rPr>
      <t xml:space="preserve">年代にデザイン・制作のクリケ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ジショニングチェア
</t>
    </r>
  </si>
  <si>
    <r>
      <rPr>
        <sz val="10"/>
        <rFont val="ＭＳ Ｐゴシック"/>
        <family val="3"/>
        <charset val="128"/>
      </rPr>
      <t xml:space="preserve">
</t>
    </r>
    <r>
      <rPr>
        <sz val="10"/>
        <rFont val="Noto Sans"/>
        <family val="2"/>
      </rPr>
      <t xml:space="preserve">イタリアにてデザイン・制作のポジショ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フォールディ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デザイン・制作のラウンジ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リクライニ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リクライ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ノックダウン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ノックダウ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ハイスツール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デザイン・制作のフォールディ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ビン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ビン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ンチ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ベンチ。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ンス　エ　アリス
</t>
    </r>
  </si>
  <si>
    <r>
      <rPr>
        <sz val="10"/>
        <rFont val="ＭＳ Ｐゴシック"/>
        <family val="3"/>
        <charset val="128"/>
      </rPr>
      <t xml:space="preserve">
</t>
    </r>
    <r>
      <rPr>
        <sz val="10"/>
        <rFont val="Noto Sans"/>
        <family val="2"/>
      </rPr>
      <t xml:space="preserve">パオロ・パルッコが</t>
    </r>
    <r>
      <rPr>
        <sz val="10"/>
        <rFont val="ＭＳ Ｐゴシック"/>
        <family val="3"/>
        <charset val="128"/>
      </rPr>
      <t xml:space="preserve">1980</t>
    </r>
    <r>
      <rPr>
        <sz val="10"/>
        <rFont val="Noto Sans"/>
        <family val="2"/>
      </rPr>
      <t xml:space="preserve">年代にデザイン・制作のハンス　エ　アリ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ドクターソンダーバー
</t>
    </r>
  </si>
  <si>
    <r>
      <rPr>
        <sz val="10"/>
        <rFont val="ＭＳ Ｐゴシック"/>
        <family val="3"/>
        <charset val="128"/>
      </rPr>
      <t xml:space="preserve">
</t>
    </r>
    <r>
      <rPr>
        <sz val="10"/>
        <rFont val="Noto Sans"/>
        <family val="2"/>
      </rPr>
      <t xml:space="preserve">フィリップ・スタルクが</t>
    </r>
    <r>
      <rPr>
        <sz val="10"/>
        <rFont val="ＭＳ Ｐゴシック"/>
        <family val="3"/>
        <charset val="128"/>
      </rPr>
      <t xml:space="preserve">1980</t>
    </r>
    <r>
      <rPr>
        <sz val="10"/>
        <rFont val="Noto Sans"/>
        <family val="2"/>
      </rPr>
      <t xml:space="preserve">年代にデザイン・制作のドクタ</t>
    </r>
    <r>
      <rPr>
        <sz val="10"/>
        <rFont val="ＭＳ Ｐゴシック"/>
        <family val="3"/>
        <charset val="128"/>
      </rPr>
      <t xml:space="preserve">-</t>
    </r>
    <r>
      <rPr>
        <sz val="10"/>
        <rFont val="Noto Sans"/>
        <family val="2"/>
      </rPr>
      <t xml:space="preserve">ソンダーバー。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ルカー</t>
    </r>
    <r>
      <rPr>
        <sz val="10"/>
        <rFont val="ＭＳ Ｐゴシック"/>
        <family val="3"/>
        <charset val="128"/>
      </rPr>
      <t xml:space="preserve">skg9
</t>
    </r>
  </si>
  <si>
    <r>
      <rPr>
        <sz val="10"/>
        <rFont val="ＭＳ Ｐゴシック"/>
        <family val="3"/>
        <charset val="128"/>
      </rPr>
      <t xml:space="preserve">
</t>
    </r>
    <r>
      <rPr>
        <sz val="10"/>
        <rFont val="Noto Sans"/>
        <family val="2"/>
      </rPr>
      <t xml:space="preserve">パオロ・パルッコが年代にデザイン・制作のスタルカー</t>
    </r>
    <r>
      <rPr>
        <sz val="10"/>
        <rFont val="ＭＳ Ｐゴシック"/>
        <family val="3"/>
        <charset val="128"/>
      </rPr>
      <t xml:space="preserve">skg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ップ</t>
    </r>
    <r>
      <rPr>
        <sz val="10"/>
        <rFont val="ＭＳ Ｐゴシック"/>
        <family val="3"/>
        <charset val="128"/>
      </rPr>
      <t xml:space="preserve">5</t>
    </r>
    <r>
      <rPr>
        <sz val="10"/>
        <rFont val="Noto Sans"/>
        <family val="2"/>
      </rPr>
      <t xml:space="preserve">、アップ</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ガエターノ・ペッシェが</t>
    </r>
    <r>
      <rPr>
        <sz val="10"/>
        <rFont val="ＭＳ Ｐゴシック"/>
        <family val="3"/>
        <charset val="128"/>
      </rPr>
      <t xml:space="preserve">1960</t>
    </r>
    <r>
      <rPr>
        <sz val="10"/>
        <rFont val="Noto Sans"/>
        <family val="2"/>
      </rPr>
      <t xml:space="preserve">年代にデザイン・制作のアップ５、アップ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Ｔライン
</t>
    </r>
  </si>
  <si>
    <r>
      <rPr>
        <sz val="10"/>
        <rFont val="ＭＳ Ｐゴシック"/>
        <family val="3"/>
        <charset val="128"/>
      </rPr>
      <t xml:space="preserve">
</t>
    </r>
    <r>
      <rPr>
        <sz val="10"/>
        <rFont val="Noto Sans"/>
        <family val="2"/>
      </rPr>
      <t xml:space="preserve">バークハート・ホクトヘルが</t>
    </r>
    <r>
      <rPr>
        <sz val="10"/>
        <rFont val="ＭＳ Ｐゴシック"/>
        <family val="3"/>
        <charset val="128"/>
      </rPr>
      <t xml:space="preserve">1980</t>
    </r>
    <r>
      <rPr>
        <sz val="10"/>
        <rFont val="Noto Sans"/>
        <family val="2"/>
      </rPr>
      <t xml:space="preserve">年代にデザイン・制作のＴライ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レット　スタンディングスツ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ブレットスタンディング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リオーラ
</t>
    </r>
  </si>
  <si>
    <r>
      <rPr>
        <sz val="10"/>
        <rFont val="ＭＳ Ｐゴシック"/>
        <family val="3"/>
        <charset val="128"/>
      </rPr>
      <t xml:space="preserve">
</t>
    </r>
    <r>
      <rPr>
        <sz val="10"/>
        <rFont val="Noto Sans"/>
        <family val="2"/>
      </rPr>
      <t xml:space="preserve">ジョナサン・デ・パスが</t>
    </r>
    <r>
      <rPr>
        <sz val="10"/>
        <rFont val="ＭＳ Ｐゴシック"/>
        <family val="3"/>
        <charset val="128"/>
      </rPr>
      <t xml:space="preserve">1970</t>
    </r>
    <r>
      <rPr>
        <sz val="10"/>
        <rFont val="Noto Sans"/>
        <family val="2"/>
      </rPr>
      <t xml:space="preserve">年代にデザイン・制作のマリオーラ。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t>
    </r>
    <r>
      <rPr>
        <sz val="10"/>
        <rFont val="ＭＳ Ｐゴシック"/>
        <family val="3"/>
        <charset val="128"/>
      </rPr>
      <t xml:space="preserve">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ライウッド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プライウッ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アヴァリ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60</t>
    </r>
    <r>
      <rPr>
        <sz val="10"/>
        <rFont val="Noto Sans"/>
        <family val="2"/>
      </rPr>
      <t xml:space="preserve">年代にデザイン・制作のキアヴ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ースボ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ベースボ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リエ</t>
    </r>
    <r>
      <rPr>
        <sz val="10"/>
        <rFont val="ＭＳ Ｐゴシック"/>
        <family val="3"/>
        <charset val="128"/>
      </rPr>
      <t xml:space="preserve">1934/760</t>
    </r>
    <r>
      <rPr>
        <sz val="10"/>
        <rFont val="Noto Sans"/>
        <family val="2"/>
      </rPr>
      <t xml:space="preserve">テーブル
</t>
    </r>
  </si>
  <si>
    <r>
      <rPr>
        <sz val="10"/>
        <rFont val="ＭＳ Ｐゴシック"/>
        <family val="3"/>
        <charset val="128"/>
      </rPr>
      <t xml:space="preserve">
</t>
    </r>
    <r>
      <rPr>
        <sz val="10"/>
        <rFont val="Noto Sans"/>
        <family val="2"/>
      </rPr>
      <t xml:space="preserve">カルロ・スカルパが</t>
    </r>
    <r>
      <rPr>
        <sz val="10"/>
        <rFont val="ＭＳ Ｐゴシック"/>
        <family val="3"/>
        <charset val="128"/>
      </rPr>
      <t xml:space="preserve">1970</t>
    </r>
    <r>
      <rPr>
        <sz val="10"/>
        <rFont val="Noto Sans"/>
        <family val="2"/>
      </rPr>
      <t xml:space="preserve">年代にデザイン・制作のセリエ</t>
    </r>
    <r>
      <rPr>
        <sz val="10"/>
        <rFont val="ＭＳ Ｐゴシック"/>
        <family val="3"/>
        <charset val="128"/>
      </rPr>
      <t xml:space="preserve">1934/760</t>
    </r>
    <r>
      <rPr>
        <sz val="10"/>
        <rFont val="Noto Sans"/>
        <family val="2"/>
      </rPr>
      <t xml:space="preserve">テーブ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アーム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アームチェア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シェーズラウンジ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シェーズラウンジ。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ヴァーチェア
</t>
    </r>
  </si>
  <si>
    <r>
      <rPr>
        <sz val="10"/>
        <rFont val="ＭＳ Ｐゴシック"/>
        <family val="3"/>
        <charset val="128"/>
      </rPr>
      <t xml:space="preserve">
</t>
    </r>
    <r>
      <rPr>
        <sz val="10"/>
        <rFont val="Noto Sans"/>
        <family val="2"/>
      </rPr>
      <t xml:space="preserve">マルセル・ブロイヤーが年代にデザイン・制作のカンチレヴァ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チェア
</t>
    </r>
  </si>
  <si>
    <r>
      <rPr>
        <sz val="10"/>
        <rFont val="ＭＳ Ｐゴシック"/>
        <family val="3"/>
        <charset val="128"/>
      </rPr>
      <t xml:space="preserve">
</t>
    </r>
    <r>
      <rPr>
        <sz val="10"/>
        <rFont val="Noto Sans"/>
        <family val="2"/>
      </rPr>
      <t xml:space="preserve">アルネ・ヤコブセンが年代にデザイン・制作のオック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初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9332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t>
    </r>
    <r>
      <rPr>
        <sz val="10"/>
        <rFont val="Noto Sans"/>
        <family val="2"/>
      </rPr>
      <t xml:space="preserve">号
</t>
    </r>
    <r>
      <rPr>
        <sz val="10"/>
        <rFont val="ＭＳ Ｐゴシック"/>
        <family val="3"/>
        <charset val="128"/>
      </rPr>
      <t xml:space="preserve">(</t>
    </r>
    <r>
      <rPr>
        <sz val="10"/>
        <rFont val="Noto Sans"/>
        <family val="2"/>
      </rPr>
      <t xml:space="preserve">せんとぴゅあⅠ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2</t>
    </r>
    <r>
      <rPr>
        <sz val="10"/>
        <rFont val="Noto Sans"/>
        <family val="2"/>
      </rPr>
      <t xml:space="preserve">年初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中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6221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5</t>
    </r>
    <r>
      <rPr>
        <sz val="10"/>
        <rFont val="Noto Sans"/>
        <family val="2"/>
      </rPr>
      <t xml:space="preserve">年中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後期型　</t>
    </r>
    <r>
      <rPr>
        <sz val="10"/>
        <rFont val="ＭＳ Ｐゴシック"/>
        <family val="3"/>
        <charset val="128"/>
      </rPr>
      <t xml:space="preserve">4×5</t>
    </r>
    <r>
      <rPr>
        <sz val="10"/>
        <rFont val="Noto Sans"/>
        <family val="2"/>
      </rPr>
      <t xml:space="preserve">　</t>
    </r>
    <r>
      <rPr>
        <sz val="10"/>
        <rFont val="ＭＳ Ｐゴシック"/>
        <family val="3"/>
        <charset val="128"/>
      </rPr>
      <t xml:space="preserve">78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ca.1920</t>
    </r>
    <r>
      <rPr>
        <sz val="10"/>
        <rFont val="Noto Sans"/>
        <family val="2"/>
      </rPr>
      <t xml:space="preserve">年後期型モデ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80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24</t>
    </r>
    <r>
      <rPr>
        <sz val="10"/>
        <rFont val="Noto Sans"/>
        <family val="2"/>
      </rPr>
      <t xml:space="preserve">年モデル「スペシャ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908
</t>
    </r>
  </si>
  <si>
    <r>
      <rPr>
        <sz val="10"/>
        <rFont val="ＭＳ Ｐゴシック"/>
        <family val="3"/>
        <charset val="128"/>
      </rPr>
      <t xml:space="preserve">
</t>
    </r>
    <r>
      <rPr>
        <sz val="10"/>
        <rFont val="Noto Sans"/>
        <family val="2"/>
      </rPr>
      <t xml:space="preserve">スピードグラフィックカメラ　スピードグラフィック（通称：プレアニバーサリー）　</t>
    </r>
    <r>
      <rPr>
        <sz val="10"/>
        <rFont val="ＭＳ Ｐゴシック"/>
        <family val="3"/>
        <charset val="128"/>
      </rPr>
      <t xml:space="preserve">5×7</t>
    </r>
    <r>
      <rPr>
        <sz val="10"/>
        <rFont val="Noto Sans"/>
        <family val="2"/>
      </rPr>
      <t xml:space="preserve">　</t>
    </r>
    <r>
      <rPr>
        <sz val="10"/>
        <rFont val="ＭＳ Ｐゴシック"/>
        <family val="3"/>
        <charset val="128"/>
      </rPr>
      <t xml:space="preserve">193118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2</t>
    </r>
    <r>
      <rPr>
        <sz val="10"/>
        <rFont val="Noto Sans"/>
        <family val="2"/>
      </rPr>
      <t xml:space="preserve">年モデル「スピードグラフィック（通称：プレアニバーサリー）</t>
    </r>
    <r>
      <rPr>
        <sz val="10"/>
        <rFont val="ＭＳ Ｐゴシック"/>
        <family val="3"/>
        <charset val="128"/>
      </rPr>
      <t xml:space="preserve">5×7</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2609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7</t>
    </r>
    <r>
      <rPr>
        <sz val="10"/>
        <rFont val="Noto Sans"/>
        <family val="2"/>
      </rPr>
      <t xml:space="preserve">年モデル「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8</t>
    </r>
    <r>
      <rPr>
        <sz val="10"/>
        <rFont val="Noto Sans"/>
        <family val="2"/>
      </rPr>
      <t xml:space="preserve">年モデル「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376541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26909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0</t>
    </r>
    <r>
      <rPr>
        <sz val="10"/>
        <rFont val="Noto Sans"/>
        <family val="2"/>
      </rPr>
      <t xml:space="preserve">年モデル「スピードグラフィック（通称：アニバーサリー）　</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5377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9418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348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42214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48064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756591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90236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0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7081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6551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726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913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1380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99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0286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型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44384
</t>
    </r>
  </si>
  <si>
    <r>
      <rPr>
        <sz val="10"/>
        <rFont val="ＭＳ Ｐゴシック"/>
        <family val="3"/>
        <charset val="128"/>
      </rPr>
      <t xml:space="preserve">
</t>
    </r>
    <r>
      <rPr>
        <sz val="10"/>
        <rFont val="Noto Sans"/>
        <family val="2"/>
      </rPr>
      <t xml:space="preserve">スピードグラフィックカメラ　スーパーグラフィック</t>
    </r>
    <r>
      <rPr>
        <sz val="10"/>
        <rFont val="ＭＳ Ｐゴシック"/>
        <family val="3"/>
        <charset val="128"/>
      </rPr>
      <t xml:space="preserve">4×5</t>
    </r>
    <r>
      <rPr>
        <sz val="10"/>
        <rFont val="Noto Sans"/>
        <family val="2"/>
      </rPr>
      <t xml:space="preserve">　</t>
    </r>
    <r>
      <rPr>
        <sz val="10"/>
        <rFont val="ＭＳ Ｐゴシック"/>
        <family val="3"/>
        <charset val="128"/>
      </rPr>
      <t xml:space="preserve">65682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8</t>
    </r>
    <r>
      <rPr>
        <sz val="10"/>
        <rFont val="Noto Sans"/>
        <family val="2"/>
      </rPr>
      <t xml:space="preserve">年スーパーグラフィック</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ーパースピードグラフィック（通称：スーパースピード）</t>
    </r>
    <r>
      <rPr>
        <sz val="10"/>
        <rFont val="ＭＳ Ｐゴシック"/>
        <family val="3"/>
        <charset val="128"/>
      </rPr>
      <t xml:space="preserve">4×5</t>
    </r>
    <r>
      <rPr>
        <sz val="10"/>
        <rFont val="Noto Sans"/>
        <family val="2"/>
      </rPr>
      <t xml:space="preserve">　</t>
    </r>
    <r>
      <rPr>
        <sz val="10"/>
        <rFont val="ＭＳ Ｐゴシック"/>
        <family val="3"/>
        <charset val="128"/>
      </rPr>
      <t xml:space="preserve">65470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61</t>
    </r>
    <r>
      <rPr>
        <sz val="10"/>
        <rFont val="Noto Sans"/>
        <family val="2"/>
      </rPr>
      <t xml:space="preserve">年スーパースピードグラフィック（通称スピード）</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ンズキャップ式フォーカルプレーンシャッター試作カメラ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スピードグラフィックカメラ「セルフキャップ式フォーカルプレーンシャッター」の試作品。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38431
</t>
    </r>
  </si>
  <si>
    <r>
      <rPr>
        <sz val="10"/>
        <rFont val="ＭＳ Ｐゴシック"/>
        <family val="3"/>
        <charset val="128"/>
      </rPr>
      <t xml:space="preserve">
</t>
    </r>
    <r>
      <rPr>
        <sz val="10"/>
        <rFont val="Noto Sans"/>
        <family val="2"/>
      </rPr>
      <t xml:space="preserve">海外では戦前から、日本では戦後から使用された報道用カメラ。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44523
</t>
    </r>
  </si>
  <si>
    <r>
      <rPr>
        <sz val="10"/>
        <rFont val="ＭＳ Ｐゴシック"/>
        <family val="3"/>
        <charset val="128"/>
      </rPr>
      <t xml:space="preserve">
</t>
    </r>
    <r>
      <rPr>
        <sz val="10"/>
        <rFont val="Noto Sans"/>
        <family val="2"/>
      </rPr>
      <t xml:space="preserve">北海アルプス寫眞帖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2</t>
    </r>
    <r>
      <rPr>
        <sz val="10"/>
        <rFont val="Noto Sans"/>
        <family val="2"/>
      </rPr>
      <t xml:space="preserve">号
</t>
    </r>
    <r>
      <rPr>
        <sz val="10"/>
        <rFont val="ＭＳ Ｐゴシック"/>
        <family val="3"/>
        <charset val="128"/>
      </rPr>
      <t xml:space="preserve">(</t>
    </r>
    <r>
      <rPr>
        <sz val="10"/>
        <rFont val="Noto Sans"/>
        <family val="2"/>
      </rPr>
      <t xml:space="preserve">せんとぴゅあⅡ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東川町が大雪山文化を発信する大雪山アーカイブス収蔵品。大雪山調査会発行の写真アルバムである。表紙は村田丹下の絵を表示している。大雪山調査中の小泉秀雄、塩谷忠、昆虫採集中の松村松年博士、黒岳山頂の荒井初一、山頂の測量櫓、層雲峡温泉の建物や橋など、現在では見られない写真も多い。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4</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慶応山岳部部報第</t>
    </r>
    <r>
      <rPr>
        <sz val="10"/>
        <rFont val="ＭＳ Ｐゴシック"/>
        <family val="3"/>
        <charset val="128"/>
      </rPr>
      <t xml:space="preserve">4</t>
    </r>
    <r>
      <rPr>
        <sz val="10"/>
        <rFont val="Noto Sans"/>
        <family val="2"/>
      </rPr>
      <t xml:space="preserve">号であり、槇有恒「岩登りに就て」は長文出色の技術書である。他に青木勝、大島亮吉、三田幸夫、板倉勝宣の登山記、随想は、初期の記録として貴重である。また雪崩、スキーに関する訳文も見るべきものがある。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大雪山ゆかりの「北海道の夏の山」が掲載されている。また名文として著名な「涸沢の岩小屋のある夜のこと」も掲載している。慶応大学山岳部１０周年記念号として貴重な山岳文献である。
</t>
    </r>
  </si>
  <si>
    <r>
      <rPr>
        <sz val="10"/>
        <rFont val="ＭＳ Ｐゴシック"/>
        <family val="3"/>
        <charset val="128"/>
      </rPr>
      <t xml:space="preserve">
</t>
    </r>
    <r>
      <rPr>
        <sz val="10"/>
        <rFont val="Noto Sans"/>
        <family val="2"/>
      </rPr>
      <t xml:space="preserve">寫山要訣
</t>
    </r>
  </si>
  <si>
    <r>
      <rPr>
        <sz val="10"/>
        <rFont val="ＭＳ Ｐゴシック"/>
        <family val="3"/>
        <charset val="128"/>
      </rPr>
      <t xml:space="preserve">
</t>
    </r>
    <r>
      <rPr>
        <sz val="10"/>
        <rFont val="Noto Sans"/>
        <family val="2"/>
      </rPr>
      <t xml:space="preserve">東川町が大雪山文化を発信する大雪山アーカイブス収蔵品。高島北海は山岳画家である。彼は職務上、鉱山、地質、山林などの調査のため、日本国内の他、欧州各地にも足跡を残した。彼は調査の間に国内外の山の絵を描いた。その中に「ヌタップカウシベ」（石狩上川郡永山村所望）がある。
</t>
    </r>
  </si>
  <si>
    <r>
      <rPr>
        <sz val="10"/>
        <rFont val="ＭＳ Ｐゴシック"/>
        <family val="3"/>
        <charset val="128"/>
      </rPr>
      <t xml:space="preserve">
</t>
    </r>
    <r>
      <rPr>
        <sz val="10"/>
        <rFont val="Noto Sans"/>
        <family val="2"/>
      </rPr>
      <t xml:space="preserve">北海山水百種
</t>
    </r>
  </si>
  <si>
    <r>
      <rPr>
        <sz val="10"/>
        <rFont val="ＭＳ Ｐゴシック"/>
        <family val="3"/>
        <charset val="128"/>
      </rPr>
      <t xml:space="preserve">
</t>
    </r>
    <r>
      <rPr>
        <sz val="10"/>
        <rFont val="Noto Sans"/>
        <family val="2"/>
      </rPr>
      <t xml:space="preserve">東川町が大雪山文化を発信する大雪山アーカイブス収蔵品。描かれた山や河川、風景は、日本全国の他、北米、フランス、オーストリア、スイスなどに及ぶ。水墨、淡彩</t>
    </r>
    <r>
      <rPr>
        <sz val="10"/>
        <rFont val="ＭＳ Ｐゴシック"/>
        <family val="3"/>
        <charset val="128"/>
      </rPr>
      <t xml:space="preserve">100</t>
    </r>
    <r>
      <rPr>
        <sz val="10"/>
        <rFont val="Noto Sans"/>
        <family val="2"/>
      </rPr>
      <t xml:space="preserve">図の画集である。但し本書はカラーではなくモノクロである。
</t>
    </r>
  </si>
  <si>
    <r>
      <rPr>
        <sz val="10"/>
        <rFont val="ＭＳ Ｐゴシック"/>
        <family val="3"/>
        <charset val="128"/>
      </rPr>
      <t xml:space="preserve">
</t>
    </r>
    <r>
      <rPr>
        <sz val="10"/>
        <rFont val="Noto Sans"/>
        <family val="2"/>
      </rPr>
      <t xml:space="preserve">扇頭小景
</t>
    </r>
  </si>
  <si>
    <r>
      <rPr>
        <sz val="10"/>
        <rFont val="ＭＳ Ｐゴシック"/>
        <family val="3"/>
        <charset val="128"/>
      </rPr>
      <t xml:space="preserve">
</t>
    </r>
    <r>
      <rPr>
        <sz val="10"/>
        <rFont val="Noto Sans"/>
        <family val="2"/>
      </rPr>
      <t xml:space="preserve">東川町が大雪山文化を発信する大雪山アーカイブス収蔵品。小島烏水の初期著作集である。文体は擬古文、雅文美文調、関東周辺の旅日記であり紀行随筆である。当時の交通事情、景観、旅の状況が分かって興味深い。
</t>
    </r>
  </si>
  <si>
    <r>
      <rPr>
        <sz val="10"/>
        <rFont val="ＭＳ Ｐゴシック"/>
        <family val="3"/>
        <charset val="128"/>
      </rPr>
      <t xml:space="preserve">
</t>
    </r>
    <r>
      <rPr>
        <sz val="10"/>
        <rFont val="Noto Sans"/>
        <family val="2"/>
      </rPr>
      <t xml:space="preserve">アルピニストの手記
</t>
    </r>
  </si>
  <si>
    <r>
      <rPr>
        <sz val="10"/>
        <rFont val="ＭＳ Ｐゴシック"/>
        <family val="3"/>
        <charset val="128"/>
      </rPr>
      <t xml:space="preserve">
</t>
    </r>
    <r>
      <rPr>
        <sz val="10"/>
        <rFont val="Noto Sans"/>
        <family val="2"/>
      </rPr>
      <t xml:space="preserve">東川町が大雪山文化を発信する大雪山アーカイブス収蔵品。愛書家版限定</t>
    </r>
    <r>
      <rPr>
        <sz val="10"/>
        <rFont val="ＭＳ Ｐゴシック"/>
        <family val="3"/>
        <charset val="128"/>
      </rPr>
      <t xml:space="preserve">100</t>
    </r>
    <r>
      <rPr>
        <sz val="10"/>
        <rFont val="Noto Sans"/>
        <family val="2"/>
      </rPr>
      <t xml:space="preserve">部のうちの</t>
    </r>
    <r>
      <rPr>
        <sz val="10"/>
        <rFont val="ＭＳ Ｐゴシック"/>
        <family val="3"/>
        <charset val="128"/>
      </rPr>
      <t xml:space="preserve">21</t>
    </r>
    <r>
      <rPr>
        <sz val="10"/>
        <rFont val="Noto Sans"/>
        <family val="2"/>
      </rPr>
      <t xml:space="preserve">番、著者署名あり。版画著者像（西田武雄作）がある。書物展望社（斎藤昌三）装丁、発行の本である。日本山岳会創立者の１人、小島烏水の論考随筆集であり、岳界初期の文献としても見るべきものがある。
</t>
    </r>
  </si>
  <si>
    <r>
      <rPr>
        <sz val="10"/>
        <rFont val="ＭＳ Ｐゴシック"/>
        <family val="3"/>
        <charset val="128"/>
      </rPr>
      <t xml:space="preserve">
</t>
    </r>
    <r>
      <rPr>
        <sz val="10"/>
        <rFont val="Noto Sans"/>
        <family val="2"/>
      </rPr>
      <t xml:space="preserve">霧の旅
</t>
    </r>
  </si>
  <si>
    <r>
      <rPr>
        <sz val="10"/>
        <rFont val="ＭＳ Ｐゴシック"/>
        <family val="3"/>
        <charset val="128"/>
      </rPr>
      <t xml:space="preserve">
</t>
    </r>
    <r>
      <rPr>
        <sz val="10"/>
        <rFont val="Noto Sans"/>
        <family val="2"/>
      </rPr>
      <t xml:space="preserve">東川町が大雪山文化を発信する大雪山アーカイブス収蔵品。霧の旅会創立者であり、早逝した松井幹雄の追悼遺稿集である。高山中心に対し、低山逍遥派として活動、登山の普及一般化に大きく貢献した。日本登山史に一石を投じた記念すべき一冊である。
</t>
    </r>
  </si>
  <si>
    <r>
      <rPr>
        <sz val="10"/>
        <rFont val="ＭＳ Ｐゴシック"/>
        <family val="3"/>
        <charset val="128"/>
      </rPr>
      <t xml:space="preserve">
</t>
    </r>
    <r>
      <rPr>
        <sz val="10"/>
        <rFont val="Noto Sans"/>
        <family val="2"/>
      </rPr>
      <t xml:space="preserve">虫類図譜
</t>
    </r>
  </si>
  <si>
    <r>
      <rPr>
        <sz val="10"/>
        <rFont val="ＭＳ Ｐゴシック"/>
        <family val="3"/>
        <charset val="128"/>
      </rPr>
      <t xml:space="preserve">
</t>
    </r>
    <r>
      <rPr>
        <sz val="10"/>
        <rFont val="Noto Sans"/>
        <family val="2"/>
      </rPr>
      <t xml:space="preserve">東川町が大雪山文化を発信する大雪山アーカイブス収蔵品。限定</t>
    </r>
    <r>
      <rPr>
        <sz val="10"/>
        <rFont val="ＭＳ Ｐゴシック"/>
        <family val="3"/>
        <charset val="128"/>
      </rPr>
      <t xml:space="preserve">1400</t>
    </r>
    <r>
      <rPr>
        <sz val="10"/>
        <rFont val="Noto Sans"/>
        <family val="2"/>
      </rPr>
      <t xml:space="preserve">部のうちの</t>
    </r>
    <r>
      <rPr>
        <sz val="10"/>
        <rFont val="ＭＳ Ｐゴシック"/>
        <family val="3"/>
        <charset val="128"/>
      </rPr>
      <t xml:space="preserve">302</t>
    </r>
    <r>
      <rPr>
        <sz val="10"/>
        <rFont val="Noto Sans"/>
        <family val="2"/>
      </rPr>
      <t xml:space="preserve">番。虫に託して社会を諷刺する独自の表現には定評がある。著者は画家であり文筆家、登山家、スキーヤー、音楽にも長ずるマルチ人間であった。
</t>
    </r>
  </si>
  <si>
    <r>
      <rPr>
        <sz val="10"/>
        <rFont val="ＭＳ Ｐゴシック"/>
        <family val="3"/>
        <charset val="128"/>
      </rPr>
      <t xml:space="preserve">
</t>
    </r>
    <r>
      <rPr>
        <sz val="10"/>
        <rFont val="Noto Sans"/>
        <family val="2"/>
      </rPr>
      <t xml:space="preserve">奇窟怪嶽
</t>
    </r>
  </si>
  <si>
    <r>
      <rPr>
        <sz val="10"/>
        <rFont val="ＭＳ Ｐゴシック"/>
        <family val="3"/>
        <charset val="128"/>
      </rPr>
      <t xml:space="preserve">
</t>
    </r>
    <r>
      <rPr>
        <sz val="10"/>
        <rFont val="Noto Sans"/>
        <family val="2"/>
      </rPr>
      <t xml:space="preserve">東川町が大雪山文化を発信する大雪山アーカイブス収蔵品。東京日原鍾乳洞の探訪と長野県戸隠山の登山記である。探検読物的表現であるが、当時の出版状況を知る意味でも見どころは多い。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7</t>
    </r>
    <r>
      <rPr>
        <sz val="10"/>
        <rFont val="Noto Sans"/>
        <family val="2"/>
      </rPr>
      <t xml:space="preserve">」
</t>
    </r>
  </si>
  <si>
    <t xml:space="preserve">
1987
</t>
  </si>
  <si>
    <r>
      <rPr>
        <sz val="10"/>
        <rFont val="Noto Sans"/>
        <family val="2"/>
      </rPr>
      <t xml:space="preserve">上川郡東川町西</t>
    </r>
    <r>
      <rPr>
        <sz val="10"/>
        <rFont val="ＭＳ Ｐゴシック"/>
        <family val="3"/>
        <charset val="128"/>
      </rPr>
      <t xml:space="preserve">4</t>
    </r>
    <r>
      <rPr>
        <sz val="10"/>
        <rFont val="Noto Sans"/>
        <family val="2"/>
      </rPr>
      <t xml:space="preserve">号北</t>
    </r>
    <r>
      <rPr>
        <sz val="10"/>
        <rFont val="ＭＳ Ｐゴシック"/>
        <family val="3"/>
        <charset val="128"/>
      </rPr>
      <t xml:space="preserve">46</t>
    </r>
    <r>
      <rPr>
        <sz val="10"/>
        <rFont val="Noto Sans"/>
        <family val="2"/>
      </rPr>
      <t xml:space="preserve">番地
</t>
    </r>
    <r>
      <rPr>
        <sz val="10"/>
        <rFont val="ＭＳ Ｐゴシック"/>
        <family val="3"/>
        <charset val="128"/>
      </rPr>
      <t xml:space="preserve">(</t>
    </r>
    <r>
      <rPr>
        <sz val="10"/>
        <rFont val="Noto Sans"/>
        <family val="2"/>
      </rPr>
      <t xml:space="preserve">キトウシ森林公園家族旅行村</t>
    </r>
    <r>
      <rPr>
        <sz val="10"/>
        <rFont val="ＭＳ Ｐゴシック"/>
        <family val="3"/>
        <charset val="128"/>
      </rPr>
      <t xml:space="preserve">)</t>
    </r>
  </si>
  <si>
    <r>
      <rPr>
        <sz val="10"/>
        <rFont val="ＭＳ Ｐゴシック"/>
        <family val="3"/>
        <charset val="128"/>
      </rPr>
      <t xml:space="preserve">
</t>
    </r>
    <r>
      <rPr>
        <sz val="10"/>
        <rFont val="Noto Sans"/>
        <family val="2"/>
      </rPr>
      <t xml:space="preserve">キトウシ森林公園家族旅行村内に設置されたブロンズ像
</t>
    </r>
  </si>
  <si>
    <r>
      <rPr>
        <sz val="10"/>
        <rFont val="ＭＳ Ｐゴシック"/>
        <family val="3"/>
        <charset val="128"/>
      </rPr>
      <t xml:space="preserve">
</t>
    </r>
    <r>
      <rPr>
        <sz val="10"/>
        <rFont val="Noto Sans"/>
        <family val="2"/>
      </rPr>
      <t xml:space="preserve">ロッキングチェア
</t>
    </r>
  </si>
  <si>
    <t xml:space="preserve">上川郡東川町東町１丁目７番１号（東川町東町会館）</t>
  </si>
  <si>
    <r>
      <rPr>
        <sz val="10"/>
        <rFont val="ＭＳ Ｐゴシック"/>
        <family val="3"/>
        <charset val="128"/>
      </rPr>
      <t xml:space="preserve">
</t>
    </r>
    <r>
      <rPr>
        <sz val="10"/>
        <rFont val="Noto Sans"/>
        <family val="2"/>
      </rPr>
      <t xml:space="preserve">アウグスト・トーネットが</t>
    </r>
    <r>
      <rPr>
        <sz val="10"/>
        <rFont val="ＭＳ Ｐゴシック"/>
        <family val="3"/>
        <charset val="128"/>
      </rPr>
      <t xml:space="preserve">1890</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ファ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3</t>
    </r>
    <r>
      <rPr>
        <sz val="10"/>
        <rFont val="Noto Sans"/>
        <family val="2"/>
      </rPr>
      <t xml:space="preserve">年にデザイン・制作のソフ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トロポリタン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9</t>
    </r>
    <r>
      <rPr>
        <sz val="10"/>
        <rFont val="Noto Sans"/>
        <family val="2"/>
      </rPr>
      <t xml:space="preserve">年にデザイン・制作のメトロポリタ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ーロフレックス</t>
    </r>
    <r>
      <rPr>
        <sz val="10"/>
        <rFont val="ＭＳ Ｐゴシック"/>
        <family val="3"/>
        <charset val="128"/>
      </rPr>
      <t xml:space="preserve">33</t>
    </r>
    <r>
      <rPr>
        <sz val="10"/>
        <rFont val="Noto Sans"/>
        <family val="2"/>
      </rPr>
      <t xml:space="preserve">アーム付きミドルバックチェア
</t>
    </r>
  </si>
  <si>
    <r>
      <rPr>
        <sz val="10"/>
        <rFont val="ＭＳ Ｐゴシック"/>
        <family val="3"/>
        <charset val="128"/>
      </rPr>
      <t xml:space="preserve">
</t>
    </r>
    <r>
      <rPr>
        <sz val="10"/>
        <rFont val="Noto Sans"/>
        <family val="2"/>
      </rPr>
      <t xml:space="preserve">アニモス＆パートナーが</t>
    </r>
    <r>
      <rPr>
        <sz val="10"/>
        <rFont val="ＭＳ Ｐゴシック"/>
        <family val="3"/>
        <charset val="128"/>
      </rPr>
      <t xml:space="preserve">1995</t>
    </r>
    <r>
      <rPr>
        <sz val="10"/>
        <rFont val="Noto Sans"/>
        <family val="2"/>
      </rPr>
      <t xml:space="preserve">年にデザイン・制作のジーロフレックス</t>
    </r>
    <r>
      <rPr>
        <sz val="10"/>
        <rFont val="ＭＳ Ｐゴシック"/>
        <family val="3"/>
        <charset val="128"/>
      </rPr>
      <t xml:space="preserve">33</t>
    </r>
    <r>
      <rPr>
        <sz val="10"/>
        <rFont val="Noto Sans"/>
        <family val="2"/>
      </rPr>
      <t xml:space="preserve">アーム付きミドル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No.121
</t>
    </r>
  </si>
  <si>
    <r>
      <rPr>
        <sz val="10"/>
        <rFont val="ＭＳ Ｐゴシック"/>
        <family val="3"/>
        <charset val="128"/>
      </rPr>
      <t xml:space="preserve">
</t>
    </r>
    <r>
      <rPr>
        <sz val="10"/>
        <rFont val="Noto Sans"/>
        <family val="2"/>
      </rPr>
      <t xml:space="preserve">アフラ・スカルパとトビア・スカルパが</t>
    </r>
    <r>
      <rPr>
        <sz val="10"/>
        <rFont val="ＭＳ Ｐゴシック"/>
        <family val="3"/>
        <charset val="128"/>
      </rPr>
      <t xml:space="preserve">1965</t>
    </r>
    <r>
      <rPr>
        <sz val="10"/>
        <rFont val="Noto Sans"/>
        <family val="2"/>
      </rPr>
      <t xml:space="preserve">年にデザイン・制作のサイドチェア　</t>
    </r>
    <r>
      <rPr>
        <sz val="10"/>
        <rFont val="ＭＳ Ｐゴシック"/>
        <family val="3"/>
        <charset val="128"/>
      </rPr>
      <t xml:space="preserve">No.1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コンパス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48</t>
    </r>
    <r>
      <rPr>
        <sz val="10"/>
        <rFont val="Noto Sans"/>
        <family val="2"/>
      </rPr>
      <t xml:space="preserve">年頃にデザイン・制作のコンパ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ウ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52</t>
    </r>
    <r>
      <rPr>
        <sz val="10"/>
        <rFont val="Noto Sans"/>
        <family val="2"/>
      </rPr>
      <t xml:space="preserve">年にデザイン・制作のバウ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ウチェア　オットマン
</t>
    </r>
  </si>
  <si>
    <r>
      <rPr>
        <sz val="10"/>
        <rFont val="ＭＳ ゴシック"/>
        <family val="3"/>
        <charset val="128"/>
      </rPr>
      <t xml:space="preserve">
</t>
    </r>
    <r>
      <rPr>
        <sz val="10"/>
        <rFont val="Noto Sans"/>
        <family val="2"/>
      </rPr>
      <t xml:space="preserve">アラン・グールが</t>
    </r>
    <r>
      <rPr>
        <sz val="10"/>
        <rFont val="ＭＳ ゴシック"/>
        <family val="3"/>
        <charset val="128"/>
      </rPr>
      <t xml:space="preserve">1952</t>
    </r>
    <r>
      <rPr>
        <sz val="10"/>
        <rFont val="Noto Sans"/>
        <family val="2"/>
      </rPr>
      <t xml:space="preserve">年にデザイン・制作のバウ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ネ・ノレルが</t>
    </r>
    <r>
      <rPr>
        <sz val="10"/>
        <rFont val="ＭＳ ゴシック"/>
        <family val="3"/>
        <charset val="128"/>
      </rPr>
      <t xml:space="preserve">197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ロップ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58</t>
    </r>
    <r>
      <rPr>
        <sz val="10"/>
        <rFont val="Noto Sans"/>
        <family val="2"/>
      </rPr>
      <t xml:space="preserve">年にデザイン・制作のドロッ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アーム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にデザイン・制作のリリーアームチェア。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t>
    </r>
    <r>
      <rPr>
        <sz val="10"/>
        <rFont val="ＭＳ ゴシック"/>
        <family val="3"/>
        <charset val="128"/>
      </rPr>
      <t xml:space="preserve">T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ノックダウン　イージー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ノックダウン　イージー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ブンチェア
</t>
    </r>
  </si>
  <si>
    <r>
      <rPr>
        <sz val="10"/>
        <rFont val="ＭＳ ゴシック"/>
        <family val="3"/>
        <charset val="128"/>
      </rPr>
      <t xml:space="preserve">
</t>
    </r>
    <r>
      <rPr>
        <sz val="10"/>
        <rFont val="Noto Sans"/>
        <family val="2"/>
      </rPr>
      <t xml:space="preserve">アルネ・ヤコブセンがデザイン・制作のセブ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ーテーブル
</t>
    </r>
  </si>
  <si>
    <r>
      <rPr>
        <sz val="10"/>
        <rFont val="ＭＳ ゴシック"/>
        <family val="3"/>
        <charset val="128"/>
      </rPr>
      <t xml:space="preserve">
</t>
    </r>
    <r>
      <rPr>
        <sz val="10"/>
        <rFont val="Noto Sans"/>
        <family val="2"/>
      </rPr>
      <t xml:space="preserve">アルネ・ヴォッダーが</t>
    </r>
    <r>
      <rPr>
        <sz val="10"/>
        <rFont val="ＭＳ ゴシック"/>
        <family val="3"/>
        <charset val="128"/>
      </rPr>
      <t xml:space="preserve">196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サンブル
</t>
    </r>
  </si>
  <si>
    <r>
      <rPr>
        <sz val="10"/>
        <rFont val="ＭＳ ゴシック"/>
        <family val="3"/>
        <charset val="128"/>
      </rPr>
      <t xml:space="preserve">
</t>
    </r>
    <r>
      <rPr>
        <sz val="10"/>
        <rFont val="Noto Sans"/>
        <family val="2"/>
      </rPr>
      <t xml:space="preserve">アルフレッド・オーマンが</t>
    </r>
    <r>
      <rPr>
        <sz val="10"/>
        <rFont val="ＭＳ ゴシック"/>
        <family val="3"/>
        <charset val="128"/>
      </rPr>
      <t xml:space="preserve">1992</t>
    </r>
    <r>
      <rPr>
        <sz val="10"/>
        <rFont val="Noto Sans"/>
        <family val="2"/>
      </rPr>
      <t xml:space="preserve">年にデザイン・制作のチェア「アンサン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0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2-33</t>
    </r>
    <r>
      <rPr>
        <sz val="10"/>
        <rFont val="Noto Sans"/>
        <family val="2"/>
      </rPr>
      <t xml:space="preserve">年にデザイン・制作のスツール　</t>
    </r>
    <r>
      <rPr>
        <sz val="10"/>
        <rFont val="ＭＳ ゴシック"/>
        <family val="3"/>
        <charset val="128"/>
      </rPr>
      <t xml:space="preserve">No.6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65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3-35</t>
    </r>
    <r>
      <rPr>
        <sz val="10"/>
        <rFont val="Noto Sans"/>
        <family val="2"/>
      </rPr>
      <t xml:space="preserve">年にデザイン・制作のチェア</t>
    </r>
    <r>
      <rPr>
        <sz val="10"/>
        <rFont val="ＭＳ ゴシック"/>
        <family val="3"/>
        <charset val="128"/>
      </rPr>
      <t xml:space="preserve">No.6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ンレッグスツール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4</t>
    </r>
    <r>
      <rPr>
        <sz val="10"/>
        <rFont val="Noto Sans"/>
        <family val="2"/>
      </rPr>
      <t xml:space="preserve">年にデザイン・制作のファンレッ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5-57</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サリーノ
</t>
    </r>
  </si>
  <si>
    <r>
      <rPr>
        <sz val="10"/>
        <rFont val="ＭＳ ゴシック"/>
        <family val="3"/>
        <charset val="128"/>
      </rPr>
      <t xml:space="preserve">
</t>
    </r>
    <r>
      <rPr>
        <sz val="10"/>
        <rFont val="Noto Sans"/>
        <family val="2"/>
      </rPr>
      <t xml:space="preserve">アレクサンダー・ベッジが</t>
    </r>
    <r>
      <rPr>
        <sz val="10"/>
        <rFont val="ＭＳ ゴシック"/>
        <family val="3"/>
        <charset val="128"/>
      </rPr>
      <t xml:space="preserve">1970</t>
    </r>
    <r>
      <rPr>
        <sz val="10"/>
        <rFont val="Noto Sans"/>
        <family val="2"/>
      </rPr>
      <t xml:space="preserve">年にデザイン・制作の「カサリー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レックス・ペデルセンが</t>
    </r>
    <r>
      <rPr>
        <sz val="10"/>
        <rFont val="ＭＳ ゴシック"/>
        <family val="3"/>
        <charset val="128"/>
      </rPr>
      <t xml:space="preserve">1986</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バースチェア
</t>
    </r>
  </si>
  <si>
    <r>
      <rPr>
        <sz val="10"/>
        <rFont val="ＭＳ ゴシック"/>
        <family val="3"/>
        <charset val="128"/>
      </rPr>
      <t xml:space="preserve">
</t>
    </r>
    <r>
      <rPr>
        <sz val="10"/>
        <rFont val="Noto Sans"/>
        <family val="2"/>
      </rPr>
      <t xml:space="preserve">アンドレア・ブランジが</t>
    </r>
    <r>
      <rPr>
        <sz val="10"/>
        <rFont val="ＭＳ ゴシック"/>
        <family val="3"/>
        <charset val="128"/>
      </rPr>
      <t xml:space="preserve">1993</t>
    </r>
    <r>
      <rPr>
        <sz val="10"/>
        <rFont val="Noto Sans"/>
        <family val="2"/>
      </rPr>
      <t xml:space="preserve">年にデザイン・制作のリバー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タス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58</t>
    </r>
    <r>
      <rPr>
        <sz val="10"/>
        <rFont val="Noto Sans"/>
        <family val="2"/>
      </rPr>
      <t xml:space="preserve">年にデザイン・制作のチェア「ロータ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チェア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60</t>
    </r>
    <r>
      <rPr>
        <sz val="10"/>
        <rFont val="Noto Sans"/>
        <family val="2"/>
      </rPr>
      <t xml:space="preserve">年代にデザイン・制作のリリ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ロープチェア
</t>
    </r>
  </si>
  <si>
    <r>
      <rPr>
        <sz val="10"/>
        <rFont val="ＭＳ ゴシック"/>
        <family val="3"/>
        <charset val="128"/>
      </rPr>
      <t xml:space="preserve">
</t>
    </r>
    <r>
      <rPr>
        <sz val="10"/>
        <rFont val="Noto Sans"/>
        <family val="2"/>
      </rPr>
      <t xml:space="preserve">アーネスト・レイスが</t>
    </r>
    <r>
      <rPr>
        <sz val="10"/>
        <rFont val="ＭＳ ゴシック"/>
        <family val="3"/>
        <charset val="128"/>
      </rPr>
      <t xml:space="preserve">1950</t>
    </r>
    <r>
      <rPr>
        <sz val="10"/>
        <rFont val="Noto Sans"/>
        <family val="2"/>
      </rPr>
      <t xml:space="preserve">年にデザイン・制作のアンテロー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ミネックスチェア
</t>
    </r>
  </si>
  <si>
    <r>
      <rPr>
        <sz val="10"/>
        <rFont val="ＭＳ ゴシック"/>
        <family val="3"/>
        <charset val="128"/>
      </rPr>
      <t xml:space="preserve">
</t>
    </r>
    <r>
      <rPr>
        <sz val="10"/>
        <rFont val="Noto Sans"/>
        <family val="2"/>
      </rPr>
      <t xml:space="preserve">イェンス・ニールセンが</t>
    </r>
    <r>
      <rPr>
        <sz val="10"/>
        <rFont val="ＭＳ ゴシック"/>
        <family val="3"/>
        <charset val="128"/>
      </rPr>
      <t xml:space="preserve">1966</t>
    </r>
    <r>
      <rPr>
        <sz val="10"/>
        <rFont val="Noto Sans"/>
        <family val="2"/>
      </rPr>
      <t xml:space="preserve">年にデザイン・制作のラミネック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ェーブチェア
</t>
    </r>
  </si>
  <si>
    <r>
      <rPr>
        <sz val="10"/>
        <rFont val="ＭＳ ゴシック"/>
        <family val="3"/>
        <charset val="128"/>
      </rPr>
      <t xml:space="preserve">
</t>
    </r>
    <r>
      <rPr>
        <sz val="10"/>
        <rFont val="Noto Sans"/>
        <family val="2"/>
      </rPr>
      <t xml:space="preserve">イェンス・リング・バーシュが</t>
    </r>
    <r>
      <rPr>
        <sz val="10"/>
        <rFont val="ＭＳ ゴシック"/>
        <family val="3"/>
        <charset val="128"/>
      </rPr>
      <t xml:space="preserve">2003</t>
    </r>
    <r>
      <rPr>
        <sz val="10"/>
        <rFont val="Noto Sans"/>
        <family val="2"/>
      </rPr>
      <t xml:space="preserve">年にデザイン・制作のウェー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エンス・ハラルド・クィストゴ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4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ザベスチェア　スツール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エリザベス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クールチェア
</t>
    </r>
  </si>
  <si>
    <r>
      <rPr>
        <sz val="10"/>
        <rFont val="ＭＳ ゴシック"/>
        <family val="3"/>
        <charset val="128"/>
      </rPr>
      <t xml:space="preserve">
</t>
    </r>
    <r>
      <rPr>
        <sz val="10"/>
        <rFont val="Noto Sans"/>
        <family val="2"/>
      </rPr>
      <t xml:space="preserve">イブ・ポルス・ニールセンが</t>
    </r>
    <r>
      <rPr>
        <sz val="10"/>
        <rFont val="ＭＳ ゴシック"/>
        <family val="3"/>
        <charset val="128"/>
      </rPr>
      <t xml:space="preserve">1983</t>
    </r>
    <r>
      <rPr>
        <sz val="10"/>
        <rFont val="Noto Sans"/>
        <family val="2"/>
      </rPr>
      <t xml:space="preserve">年にデザイン・制作のスク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スラックチェア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7</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8</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t>
    </r>
    <r>
      <rPr>
        <sz val="10"/>
        <rFont val="ＭＳ ゴシック"/>
        <family val="3"/>
        <charset val="128"/>
      </rPr>
      <t xml:space="preserve">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ム・リートフェルトが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リアム・ステフェンス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グレタ
</t>
    </r>
  </si>
  <si>
    <r>
      <rPr>
        <sz val="10"/>
        <rFont val="ＭＳ ゴシック"/>
        <family val="3"/>
        <charset val="128"/>
      </rPr>
      <t xml:space="preserve">
</t>
    </r>
    <r>
      <rPr>
        <sz val="10"/>
        <rFont val="Noto Sans"/>
        <family val="2"/>
      </rPr>
      <t xml:space="preserve">ウォルター・ベッケリとファビオ・ボルトラーニとステファノ・マッフェィが</t>
    </r>
    <r>
      <rPr>
        <sz val="10"/>
        <rFont val="ＭＳ ゴシック"/>
        <family val="3"/>
        <charset val="128"/>
      </rPr>
      <t xml:space="preserve">1995</t>
    </r>
    <r>
      <rPr>
        <sz val="10"/>
        <rFont val="Noto Sans"/>
        <family val="2"/>
      </rPr>
      <t xml:space="preserve">年にデザイン・制作のチェア「セグレタ」。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クライニングチェア
</t>
    </r>
  </si>
  <si>
    <r>
      <rPr>
        <sz val="10"/>
        <rFont val="ＭＳ ゴシック"/>
        <family val="3"/>
        <charset val="128"/>
      </rPr>
      <t xml:space="preserve">
</t>
    </r>
    <r>
      <rPr>
        <sz val="10"/>
        <rFont val="Noto Sans"/>
        <family val="2"/>
      </rPr>
      <t xml:space="preserve">エイドリアン・ヒートが</t>
    </r>
    <r>
      <rPr>
        <sz val="10"/>
        <rFont val="ＭＳ ゴシック"/>
        <family val="3"/>
        <charset val="128"/>
      </rPr>
      <t xml:space="preserve">1963</t>
    </r>
    <r>
      <rPr>
        <sz val="10"/>
        <rFont val="Noto Sans"/>
        <family val="2"/>
      </rPr>
      <t xml:space="preserve">年にデザイン・制作のリクラ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ゴン・アイヤーマ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とトーベ・キン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ベ・クレメンセンとカレン・クレメンセンが</t>
    </r>
    <r>
      <rPr>
        <sz val="10"/>
        <rFont val="ＭＳ ゴシック"/>
        <family val="3"/>
        <charset val="128"/>
      </rPr>
      <t xml:space="preserve">196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ヴァーテブラチェア
</t>
    </r>
  </si>
  <si>
    <r>
      <rPr>
        <sz val="10"/>
        <rFont val="ＭＳ ゴシック"/>
        <family val="3"/>
        <charset val="128"/>
      </rPr>
      <t xml:space="preserve">
</t>
    </r>
    <r>
      <rPr>
        <sz val="10"/>
        <rFont val="Noto Sans"/>
        <family val="2"/>
      </rPr>
      <t xml:space="preserve">エミリオ・アンバースとジャンカルロ・ピレッティが</t>
    </r>
    <r>
      <rPr>
        <sz val="10"/>
        <rFont val="ＭＳ ゴシック"/>
        <family val="3"/>
        <charset val="128"/>
      </rPr>
      <t xml:space="preserve">1974-75</t>
    </r>
    <r>
      <rPr>
        <sz val="10"/>
        <rFont val="Noto Sans"/>
        <family val="2"/>
      </rPr>
      <t xml:space="preserve">年にデザイン・制作のヴァーテブラ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オーレ・ヨルゲンセン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マーハウスのためのアームチェア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サマーハウスのため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ラウンジチェア
</t>
    </r>
  </si>
  <si>
    <r>
      <rPr>
        <sz val="10"/>
        <rFont val="ＭＳ ゴシック"/>
        <family val="3"/>
        <charset val="128"/>
      </rPr>
      <t xml:space="preserve">
</t>
    </r>
    <r>
      <rPr>
        <sz val="10"/>
        <rFont val="Noto Sans"/>
        <family val="2"/>
      </rPr>
      <t xml:space="preserve">エリック・コーが</t>
    </r>
    <r>
      <rPr>
        <sz val="10"/>
        <rFont val="ＭＳ ゴシック"/>
        <family val="3"/>
        <charset val="128"/>
      </rPr>
      <t xml:space="preserve">1982</t>
    </r>
    <r>
      <rPr>
        <sz val="10"/>
        <rFont val="Noto Sans"/>
        <family val="2"/>
      </rPr>
      <t xml:space="preserve">年にデザイン・制作のフォールディング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コーリング・アンデルセンとペール・ペダーソン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FM</t>
    </r>
    <r>
      <rPr>
        <sz val="10"/>
        <rFont val="Noto Sans"/>
        <family val="2"/>
      </rPr>
      <t xml:space="preserve">アームチェア
</t>
    </r>
  </si>
  <si>
    <r>
      <rPr>
        <sz val="10"/>
        <rFont val="ＭＳ ゴシック"/>
        <family val="3"/>
        <charset val="128"/>
      </rPr>
      <t xml:space="preserve">
</t>
    </r>
    <r>
      <rPr>
        <sz val="10"/>
        <rFont val="Noto Sans"/>
        <family val="2"/>
      </rPr>
      <t xml:space="preserve">エルマー・モルトケ・ニールセンが</t>
    </r>
    <r>
      <rPr>
        <sz val="10"/>
        <rFont val="ＭＳ ゴシック"/>
        <family val="3"/>
        <charset val="128"/>
      </rPr>
      <t xml:space="preserve">1985</t>
    </r>
    <r>
      <rPr>
        <sz val="10"/>
        <rFont val="Noto Sans"/>
        <family val="2"/>
      </rPr>
      <t xml:space="preserve">年にデザイン・制作の</t>
    </r>
    <r>
      <rPr>
        <sz val="10"/>
        <rFont val="ＭＳ ゴシック"/>
        <family val="3"/>
        <charset val="128"/>
      </rPr>
      <t xml:space="preserve">FM</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ル・リシツキー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スツール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ラスホッパー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47</t>
    </r>
    <r>
      <rPr>
        <sz val="10"/>
        <rFont val="Noto Sans"/>
        <family val="2"/>
      </rPr>
      <t xml:space="preserve">年にデザイン・制作のグラスホッパ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トー・ヴァーグナーが</t>
    </r>
    <r>
      <rPr>
        <sz val="10"/>
        <rFont val="ＭＳ ゴシック"/>
        <family val="3"/>
        <charset val="128"/>
      </rPr>
      <t xml:space="preserve">1905-0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チェア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5</t>
    </r>
    <r>
      <rPr>
        <sz val="10"/>
        <rFont val="Noto Sans"/>
        <family val="2"/>
      </rPr>
      <t xml:space="preserve">年にデザイン・制作のジ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ソファ　二人掛け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0</t>
    </r>
    <r>
      <rPr>
        <sz val="10"/>
        <rFont val="Noto Sans"/>
        <family val="2"/>
      </rPr>
      <t xml:space="preserve">年代にデザイン・制作のジンソファ　二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壁掛け式フォールディングチェア
</t>
    </r>
  </si>
  <si>
    <r>
      <rPr>
        <sz val="10"/>
        <rFont val="ＭＳ ゴシック"/>
        <family val="3"/>
        <charset val="128"/>
      </rPr>
      <t xml:space="preserve">
</t>
    </r>
    <r>
      <rPr>
        <sz val="10"/>
        <rFont val="Noto Sans"/>
        <family val="2"/>
      </rPr>
      <t xml:space="preserve">オーラ・ミュルゴー</t>
    </r>
    <r>
      <rPr>
        <sz val="10"/>
        <rFont val="ＭＳ ゴシック"/>
        <family val="3"/>
        <charset val="128"/>
      </rPr>
      <t xml:space="preserve">=</t>
    </r>
    <r>
      <rPr>
        <sz val="10"/>
        <rFont val="Noto Sans"/>
        <family val="2"/>
      </rPr>
      <t xml:space="preserve">ニールセンが</t>
    </r>
    <r>
      <rPr>
        <sz val="10"/>
        <rFont val="ＭＳ ゴシック"/>
        <family val="3"/>
        <charset val="128"/>
      </rPr>
      <t xml:space="preserve">1950</t>
    </r>
    <r>
      <rPr>
        <sz val="10"/>
        <rFont val="Noto Sans"/>
        <family val="2"/>
      </rPr>
      <t xml:space="preserve">年代にデザイン・制作の壁掛け式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スコウルが</t>
    </r>
    <r>
      <rPr>
        <sz val="10"/>
        <rFont val="ＭＳ ゴシック"/>
        <family val="3"/>
        <charset val="128"/>
      </rPr>
      <t xml:space="preserve">198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ファリ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サファ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ザー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ロニアル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9</t>
    </r>
    <r>
      <rPr>
        <sz val="10"/>
        <rFont val="Noto Sans"/>
        <family val="2"/>
      </rPr>
      <t xml:space="preserve">年にデザイン・制作のコロニア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t>
    </r>
    <r>
      <rPr>
        <sz val="10"/>
        <rFont val="Noto Sans"/>
        <family val="2"/>
      </rPr>
      <t xml:space="preserve">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7</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ジプシャン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ネディクイト　ダイニング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t>
    </r>
    <r>
      <rPr>
        <sz val="10"/>
        <rFont val="Noto Sans"/>
        <family val="2"/>
      </rPr>
      <t xml:space="preserve">年にデザイン・制作のベネディクイト　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64</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コールビンが</t>
    </r>
    <r>
      <rPr>
        <sz val="10"/>
        <rFont val="ＭＳ ゴシック"/>
        <family val="3"/>
        <charset val="128"/>
      </rPr>
      <t xml:space="preserve">1957</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4</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
</t>
    </r>
  </si>
  <si>
    <r>
      <rPr>
        <sz val="10"/>
        <rFont val="ＭＳ ゴシック"/>
        <family val="3"/>
        <charset val="128"/>
      </rPr>
      <t xml:space="preserve">
</t>
    </r>
    <r>
      <rPr>
        <sz val="10"/>
        <rFont val="Noto Sans"/>
        <family val="2"/>
      </rPr>
      <t xml:space="preserve">カイ・フィスカーが</t>
    </r>
    <r>
      <rPr>
        <sz val="10"/>
        <rFont val="ＭＳ ゴシック"/>
        <family val="3"/>
        <charset val="128"/>
      </rPr>
      <t xml:space="preserve">1930-40</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スツール
</t>
    </r>
  </si>
  <si>
    <r>
      <rPr>
        <sz val="10"/>
        <rFont val="ＭＳ ゴシック"/>
        <family val="3"/>
        <charset val="128"/>
      </rPr>
      <t xml:space="preserve">
</t>
    </r>
    <r>
      <rPr>
        <sz val="10"/>
        <rFont val="Noto Sans"/>
        <family val="2"/>
      </rPr>
      <t xml:space="preserve">カナダ人木工作家が</t>
    </r>
    <r>
      <rPr>
        <sz val="10"/>
        <rFont val="ＭＳ ゴシック"/>
        <family val="3"/>
        <charset val="128"/>
      </rPr>
      <t xml:space="preserve">1990</t>
    </r>
    <r>
      <rPr>
        <sz val="10"/>
        <rFont val="Noto Sans"/>
        <family val="2"/>
      </rPr>
      <t xml:space="preserve">年頃にデザイン・制作のサド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ート・オルセンが</t>
    </r>
    <r>
      <rPr>
        <sz val="10"/>
        <rFont val="ＭＳ ゴシック"/>
        <family val="3"/>
        <charset val="128"/>
      </rPr>
      <t xml:space="preserve">195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イソンチェア
</t>
    </r>
  </si>
  <si>
    <r>
      <rPr>
        <sz val="10"/>
        <rFont val="ＭＳ ゴシック"/>
        <family val="3"/>
        <charset val="128"/>
      </rPr>
      <t xml:space="preserve">
</t>
    </r>
    <r>
      <rPr>
        <sz val="10"/>
        <rFont val="Noto Sans"/>
        <family val="2"/>
      </rPr>
      <t xml:space="preserve">カール・ジェイコブスが</t>
    </r>
    <r>
      <rPr>
        <sz val="10"/>
        <rFont val="ＭＳ ゴシック"/>
        <family val="3"/>
        <charset val="128"/>
      </rPr>
      <t xml:space="preserve">1950</t>
    </r>
    <r>
      <rPr>
        <sz val="10"/>
        <rFont val="Noto Sans"/>
        <family val="2"/>
      </rPr>
      <t xml:space="preserve">年にデザイン・制作のジェイソ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ウンジチェア </t>
    </r>
    <r>
      <rPr>
        <sz val="10"/>
        <rFont val="ＭＳ ゴシック"/>
        <family val="3"/>
        <charset val="128"/>
      </rPr>
      <t xml:space="preserve">54-111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ラウンジチェア </t>
    </r>
    <r>
      <rPr>
        <sz val="10"/>
        <rFont val="ＭＳ ゴシック"/>
        <family val="3"/>
        <charset val="128"/>
      </rPr>
      <t xml:space="preserve">54-11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クヌー・フェアルクが</t>
    </r>
    <r>
      <rPr>
        <sz val="10"/>
        <rFont val="ＭＳ ゴシック"/>
        <family val="3"/>
        <charset val="128"/>
      </rPr>
      <t xml:space="preserve">1950</t>
    </r>
    <r>
      <rPr>
        <sz val="10"/>
        <rFont val="Noto Sans"/>
        <family val="2"/>
      </rPr>
      <t xml:space="preserve">年代にデザイン・制作のダイニング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プセル　
</t>
    </r>
  </si>
  <si>
    <r>
      <rPr>
        <sz val="10"/>
        <rFont val="ＭＳ ゴシック"/>
        <family val="3"/>
        <charset val="128"/>
      </rPr>
      <t xml:space="preserve">
</t>
    </r>
    <r>
      <rPr>
        <sz val="10"/>
        <rFont val="Noto Sans"/>
        <family val="2"/>
      </rPr>
      <t xml:space="preserve">クラウス・ボンデロップとトーステン・ソーラップが</t>
    </r>
    <r>
      <rPr>
        <sz val="10"/>
        <rFont val="ＭＳ ゴシック"/>
        <family val="3"/>
        <charset val="128"/>
      </rPr>
      <t xml:space="preserve">1972</t>
    </r>
    <r>
      <rPr>
        <sz val="10"/>
        <rFont val="Noto Sans"/>
        <family val="2"/>
      </rPr>
      <t xml:space="preserve">年にデザイン・制作のチェア「ラプセ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スタフ・ベルテル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1</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ンディングチェア
</t>
    </r>
  </si>
  <si>
    <r>
      <rPr>
        <sz val="10"/>
        <rFont val="ＭＳ ゴシック"/>
        <family val="3"/>
        <charset val="128"/>
      </rPr>
      <t xml:space="preserve">
</t>
    </r>
    <r>
      <rPr>
        <sz val="10"/>
        <rFont val="Noto Sans"/>
        <family val="2"/>
      </rPr>
      <t xml:space="preserve">グンナー・アゴード・アンデルセンが</t>
    </r>
    <r>
      <rPr>
        <sz val="10"/>
        <rFont val="ＭＳ ゴシック"/>
        <family val="3"/>
        <charset val="128"/>
      </rPr>
      <t xml:space="preserve">1980</t>
    </r>
    <r>
      <rPr>
        <sz val="10"/>
        <rFont val="Noto Sans"/>
        <family val="2"/>
      </rPr>
      <t xml:space="preserve">年にデザイン・制作のスタン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ーボゥチェア　バリエーションモデル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14</t>
    </r>
    <r>
      <rPr>
        <sz val="10"/>
        <rFont val="Noto Sans"/>
        <family val="2"/>
      </rPr>
      <t xml:space="preserve">年にデザイン・制作のファーボゥチェア　バリエ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チェア　アームレス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27</t>
    </r>
    <r>
      <rPr>
        <sz val="10"/>
        <rFont val="Noto Sans"/>
        <family val="2"/>
      </rPr>
      <t xml:space="preserve">年にデザイン・制作のレッドチェア　アームレ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ックスシェイプ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0</t>
    </r>
    <r>
      <rPr>
        <sz val="10"/>
        <rFont val="Noto Sans"/>
        <family val="2"/>
      </rPr>
      <t xml:space="preserve">年にデザイン・制作のボックスシェイプ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リッシュチェア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2</t>
    </r>
    <r>
      <rPr>
        <sz val="10"/>
        <rFont val="Noto Sans"/>
        <family val="2"/>
      </rPr>
      <t xml:space="preserve">年にデザイン・制作のイングリ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人掛け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41</t>
    </r>
    <r>
      <rPr>
        <sz val="10"/>
        <rFont val="Noto Sans"/>
        <family val="2"/>
      </rPr>
      <t xml:space="preserve">年にデザイン・制作の３人掛け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ラルド・サマーズが</t>
    </r>
    <r>
      <rPr>
        <sz val="10"/>
        <rFont val="ＭＳ ゴシック"/>
        <family val="3"/>
        <charset val="128"/>
      </rPr>
      <t xml:space="preserve">1933-3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ーパーレッジェーラ
</t>
    </r>
  </si>
  <si>
    <r>
      <rPr>
        <sz val="10"/>
        <rFont val="ＭＳ ゴシック"/>
        <family val="3"/>
        <charset val="128"/>
      </rPr>
      <t xml:space="preserve">
</t>
    </r>
    <r>
      <rPr>
        <sz val="10"/>
        <rFont val="Noto Sans"/>
        <family val="2"/>
      </rPr>
      <t xml:space="preserve">ジオ・ポンティが</t>
    </r>
    <r>
      <rPr>
        <sz val="10"/>
        <rFont val="ＭＳ ゴシック"/>
        <family val="3"/>
        <charset val="128"/>
      </rPr>
      <t xml:space="preserve">1951</t>
    </r>
    <r>
      <rPr>
        <sz val="10"/>
        <rFont val="Noto Sans"/>
        <family val="2"/>
      </rPr>
      <t xml:space="preserve">年にデザイン・制作のスーパーレッジ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ラ
</t>
    </r>
  </si>
  <si>
    <r>
      <rPr>
        <sz val="10"/>
        <rFont val="ＭＳ ゴシック"/>
        <family val="3"/>
        <charset val="128"/>
      </rPr>
      <t xml:space="preserve">
</t>
    </r>
    <r>
      <rPr>
        <sz val="10"/>
        <rFont val="Noto Sans"/>
        <family val="2"/>
      </rPr>
      <t xml:space="preserve">ジジ・サバディンが</t>
    </r>
    <r>
      <rPr>
        <sz val="10"/>
        <rFont val="ＭＳ ゴシック"/>
        <family val="3"/>
        <charset val="128"/>
      </rPr>
      <t xml:space="preserve">1979</t>
    </r>
    <r>
      <rPr>
        <sz val="10"/>
        <rFont val="Noto Sans"/>
        <family val="2"/>
      </rPr>
      <t xml:space="preserve">年にデザイン・制作のチェア「フィオ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ン・プルーヴェが</t>
    </r>
    <r>
      <rPr>
        <sz val="10"/>
        <rFont val="ＭＳ ゴシック"/>
        <family val="3"/>
        <charset val="128"/>
      </rPr>
      <t xml:space="preserve">193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ポリナ・フォールディングチェア
</t>
    </r>
  </si>
  <si>
    <r>
      <rPr>
        <sz val="10"/>
        <rFont val="ＭＳ ゴシック"/>
        <family val="3"/>
        <charset val="128"/>
      </rPr>
      <t xml:space="preserve">
</t>
    </r>
    <r>
      <rPr>
        <sz val="10"/>
        <rFont val="Noto Sans"/>
        <family val="2"/>
      </rPr>
      <t xml:space="preserve">ジョセフ</t>
    </r>
    <r>
      <rPr>
        <sz val="10"/>
        <rFont val="ＭＳ ゴシック"/>
        <family val="3"/>
        <charset val="128"/>
      </rPr>
      <t xml:space="preserve">B.</t>
    </r>
    <r>
      <rPr>
        <sz val="10"/>
        <rFont val="Noto Sans"/>
        <family val="2"/>
      </rPr>
      <t xml:space="preserve">フェンディが</t>
    </r>
    <r>
      <rPr>
        <sz val="10"/>
        <rFont val="ＭＳ ゴシック"/>
        <family val="3"/>
        <charset val="128"/>
      </rPr>
      <t xml:space="preserve">1950</t>
    </r>
    <r>
      <rPr>
        <sz val="10"/>
        <rFont val="Noto Sans"/>
        <family val="2"/>
      </rPr>
      <t xml:space="preserve">年頃にデザイン・制作のトリポリナ・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ップ
</t>
    </r>
  </si>
  <si>
    <r>
      <rPr>
        <sz val="10"/>
        <rFont val="ＭＳ ゴシック"/>
        <family val="3"/>
        <charset val="128"/>
      </rPr>
      <t xml:space="preserve">
</t>
    </r>
    <r>
      <rPr>
        <sz val="10"/>
        <rFont val="Noto Sans"/>
        <family val="2"/>
      </rPr>
      <t xml:space="preserve">ドナート・ドゥルビーノとジョナサン・デ・パスとパオロ・ロマッツィが</t>
    </r>
    <r>
      <rPr>
        <sz val="10"/>
        <rFont val="ＭＳ ゴシック"/>
        <family val="3"/>
        <charset val="128"/>
      </rPr>
      <t xml:space="preserve">1973</t>
    </r>
    <r>
      <rPr>
        <sz val="10"/>
        <rFont val="Noto Sans"/>
        <family val="2"/>
      </rPr>
      <t xml:space="preserve">年にデザイン・制作のチェア「フ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ョニー・ソーレンセンとルッド・ティエセンが</t>
    </r>
    <r>
      <rPr>
        <sz val="10"/>
        <rFont val="ＭＳ ゴシック"/>
        <family val="3"/>
        <charset val="128"/>
      </rPr>
      <t xml:space="preserve">198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フィンガーチェア
</t>
    </r>
  </si>
  <si>
    <r>
      <rPr>
        <sz val="10"/>
        <rFont val="ＭＳ ゴシック"/>
        <family val="3"/>
        <charset val="128"/>
      </rPr>
      <t xml:space="preserve">
</t>
    </r>
    <r>
      <rPr>
        <sz val="10"/>
        <rFont val="Noto Sans"/>
        <family val="2"/>
      </rPr>
      <t xml:space="preserve">ジョルジナ・カスティリオーニが</t>
    </r>
    <r>
      <rPr>
        <sz val="10"/>
        <rFont val="ＭＳ ゴシック"/>
        <family val="3"/>
        <charset val="128"/>
      </rPr>
      <t xml:space="preserve">1964-66</t>
    </r>
    <r>
      <rPr>
        <sz val="10"/>
        <rFont val="Noto Sans"/>
        <family val="2"/>
      </rPr>
      <t xml:space="preserve">年にデザイン・制作のボーフィンガ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ノイドチェア
</t>
    </r>
  </si>
  <si>
    <r>
      <rPr>
        <sz val="10"/>
        <rFont val="ＭＳ ゴシック"/>
        <family val="3"/>
        <charset val="128"/>
      </rPr>
      <t xml:space="preserve">
</t>
    </r>
    <r>
      <rPr>
        <sz val="10"/>
        <rFont val="Noto Sans"/>
        <family val="2"/>
      </rPr>
      <t xml:space="preserve">ジョージ・ナカシマが</t>
    </r>
    <r>
      <rPr>
        <sz val="10"/>
        <rFont val="ＭＳ ゴシック"/>
        <family val="3"/>
        <charset val="128"/>
      </rPr>
      <t xml:space="preserve">1960</t>
    </r>
    <r>
      <rPr>
        <sz val="10"/>
        <rFont val="Noto Sans"/>
        <family val="2"/>
      </rPr>
      <t xml:space="preserve">年頃にデザイン・制作のコノ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4663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0</t>
    </r>
    <r>
      <rPr>
        <sz val="10"/>
        <rFont val="Noto Sans"/>
        <family val="2"/>
      </rPr>
      <t xml:space="preserve">年代にデザイン・制作のアームチェア　</t>
    </r>
    <r>
      <rPr>
        <sz val="10"/>
        <rFont val="ＭＳ ゴシック"/>
        <family val="3"/>
        <charset val="128"/>
      </rPr>
      <t xml:space="preserve">466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4671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6</t>
    </r>
    <r>
      <rPr>
        <sz val="10"/>
        <rFont val="Noto Sans"/>
        <family val="2"/>
      </rPr>
      <t xml:space="preserve">年にデザイン・制作のダイニングチェア　</t>
    </r>
    <r>
      <rPr>
        <sz val="10"/>
        <rFont val="ＭＳ ゴシック"/>
        <family val="3"/>
        <charset val="128"/>
      </rPr>
      <t xml:space="preserve">46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4669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0</t>
    </r>
    <r>
      <rPr>
        <sz val="10"/>
        <rFont val="Noto Sans"/>
        <family val="2"/>
      </rPr>
      <t xml:space="preserve">年代にデザイン・制作のチェア </t>
    </r>
    <r>
      <rPr>
        <sz val="10"/>
        <rFont val="ＭＳ ゴシック"/>
        <family val="3"/>
        <charset val="128"/>
      </rPr>
      <t xml:space="preserve">46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スツー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プレッツェ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7</t>
    </r>
    <r>
      <rPr>
        <sz val="10"/>
        <rFont val="Noto Sans"/>
        <family val="2"/>
      </rPr>
      <t xml:space="preserve">年にデザイン・制作のチェア「プレッツェ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ワッグレッグ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8</t>
    </r>
    <r>
      <rPr>
        <sz val="10"/>
        <rFont val="Noto Sans"/>
        <family val="2"/>
      </rPr>
      <t xml:space="preserve">年にデザイン・制作のスワッグ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スツール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6</t>
    </r>
    <r>
      <rPr>
        <sz val="10"/>
        <rFont val="Noto Sans"/>
        <family val="2"/>
      </rPr>
      <t xml:space="preserve">年にデザイン・制作のチャイル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ットラプ・イェンセンが</t>
    </r>
    <r>
      <rPr>
        <sz val="10"/>
        <rFont val="ＭＳ ゴシック"/>
        <family val="3"/>
        <charset val="128"/>
      </rPr>
      <t xml:space="preserve">1942-50</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コッホが</t>
    </r>
    <r>
      <rPr>
        <sz val="10"/>
        <rFont val="ＭＳ ゴシック"/>
        <family val="3"/>
        <charset val="128"/>
      </rPr>
      <t xml:space="preserve">199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ハンセンが</t>
    </r>
    <r>
      <rPr>
        <sz val="10"/>
        <rFont val="ＭＳ ゴシック"/>
        <family val="3"/>
        <charset val="128"/>
      </rPr>
      <t xml:space="preserve">1941</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ゼルラインダイニングチェア
</t>
    </r>
  </si>
  <si>
    <r>
      <rPr>
        <sz val="10"/>
        <rFont val="ＭＳ ゴシック"/>
        <family val="3"/>
        <charset val="128"/>
      </rPr>
      <t xml:space="preserve">
</t>
    </r>
    <r>
      <rPr>
        <sz val="10"/>
        <rFont val="Noto Sans"/>
        <family val="2"/>
      </rPr>
      <t xml:space="preserve">ダン・ジョンソンが</t>
    </r>
    <r>
      <rPr>
        <sz val="10"/>
        <rFont val="ＭＳ ゴシック"/>
        <family val="3"/>
        <charset val="128"/>
      </rPr>
      <t xml:space="preserve">1958</t>
    </r>
    <r>
      <rPr>
        <sz val="10"/>
        <rFont val="Noto Sans"/>
        <family val="2"/>
      </rPr>
      <t xml:space="preserve">年にデザイン・制作のガゼルライン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LCW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LCW</t>
    </r>
    <r>
      <rPr>
        <sz val="10"/>
        <rFont val="Noto Sans"/>
        <family val="2"/>
      </rPr>
      <t xml:space="preserve">。近現代における優れたデザインの日用品を収集した東川町所有の織田コレクションの一つ。
</t>
    </r>
  </si>
  <si>
    <t xml:space="preserve">
DCW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ェア「</t>
    </r>
    <r>
      <rPr>
        <sz val="10"/>
        <rFont val="ＭＳ ゴシック"/>
        <family val="3"/>
        <charset val="128"/>
      </rPr>
      <t xml:space="preserve">DCW</t>
    </r>
    <r>
      <rPr>
        <sz val="10"/>
        <rFont val="Noto Sans"/>
        <family val="2"/>
      </rPr>
      <t xml:space="preserve">」。近現代における優れたデザインの日用品を収集した東川町所有の織田コレクションの一つ。
</t>
    </r>
  </si>
  <si>
    <t xml:space="preserve">
D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DCM</t>
    </r>
    <r>
      <rPr>
        <sz val="10"/>
        <rFont val="Noto Sans"/>
        <family val="2"/>
      </rPr>
      <t xml:space="preserve">」。近現代における優れたデザインの日用品を収集した東川町所有の織田コレクションの一つ。
</t>
    </r>
  </si>
  <si>
    <t xml:space="preserve">
L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47</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RAR</t>
    </r>
    <r>
      <rPr>
        <sz val="10"/>
        <rFont val="Noto Sans"/>
        <family val="2"/>
      </rPr>
      <t xml:space="preserve">　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RAR</t>
    </r>
    <r>
      <rPr>
        <sz val="10"/>
        <rFont val="Noto Sans"/>
        <family val="2"/>
      </rPr>
      <t xml:space="preserve">　ロッキングチェア。近現代における優れたデザインの日用品を収集した東川町所有の織田コレクションの一つ。
</t>
    </r>
  </si>
  <si>
    <t xml:space="preserve">
R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R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DSR-1 </t>
    </r>
    <r>
      <rPr>
        <sz val="10"/>
        <rFont val="Noto Sans"/>
        <family val="2"/>
      </rPr>
      <t xml:space="preserve">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DSR-1 </t>
    </r>
    <r>
      <rPr>
        <sz val="10"/>
        <rFont val="Noto Sans"/>
        <family val="2"/>
      </rPr>
      <t xml:space="preserve">ロッキングチェア。近現代における優れたデザインの日用品を収集した東川町所有の織田コレクションの一つ。
</t>
    </r>
  </si>
  <si>
    <t xml:space="preserve">
L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L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ムズラウンジ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イームズ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ムライフスツール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にデザイン・制作のタイムライフ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　フォンダ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1</t>
    </r>
    <r>
      <rPr>
        <sz val="10"/>
        <rFont val="Noto Sans"/>
        <family val="2"/>
      </rPr>
      <t xml:space="preserve">年にデザイン・制作のチェア「ラ　フォンダ」。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頃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5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8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7</t>
    </r>
    <r>
      <rPr>
        <sz val="10"/>
        <rFont val="Noto Sans"/>
        <family val="2"/>
      </rPr>
      <t xml:space="preserve">年にデザイン・制作のアーガイ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9</t>
    </r>
    <r>
      <rPr>
        <sz val="10"/>
        <rFont val="Noto Sans"/>
        <family val="2"/>
      </rPr>
      <t xml:space="preserve">年にデザイン・制作のアーガイル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　ハイ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　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ホワイトダイニングルームのための　ロ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ホワイトダイニングルームのための　ロ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ヒルハウス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2</t>
    </r>
    <r>
      <rPr>
        <sz val="10"/>
        <rFont val="Noto Sans"/>
        <family val="2"/>
      </rPr>
      <t xml:space="preserve">年にデザイン・制作のチェア「ヒルハウ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ウィロー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ダ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ラダ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ブルーベッドルーム用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ブルーベッドルーム用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用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ホワイトベッドルーム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ホワイトベッドルーム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ディ・ヒル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5</t>
    </r>
    <r>
      <rPr>
        <sz val="10"/>
        <rFont val="Noto Sans"/>
        <family val="2"/>
      </rPr>
      <t xml:space="preserve">年にデザイン・制作のウィンディ・ヒル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イージー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17</t>
    </r>
    <r>
      <rPr>
        <sz val="10"/>
        <rFont val="Noto Sans"/>
        <family val="2"/>
      </rPr>
      <t xml:space="preserve">年にデザイン・制作のウィローティールーム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ティエ・ヴァス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LIMA/B </t>
    </r>
    <r>
      <rPr>
        <sz val="10"/>
        <rFont val="Noto Sans"/>
        <family val="2"/>
      </rPr>
      <t xml:space="preserve">アームチェア
</t>
    </r>
  </si>
  <si>
    <r>
      <rPr>
        <sz val="10"/>
        <rFont val="ＭＳ ゴシック"/>
        <family val="3"/>
        <charset val="128"/>
      </rPr>
      <t xml:space="preserve">
</t>
    </r>
    <r>
      <rPr>
        <sz val="10"/>
        <rFont val="Noto Sans"/>
        <family val="2"/>
      </rPr>
      <t xml:space="preserve">ティト・アニョーリが</t>
    </r>
    <r>
      <rPr>
        <sz val="10"/>
        <rFont val="ＭＳ ゴシック"/>
        <family val="3"/>
        <charset val="128"/>
      </rPr>
      <t xml:space="preserve">1980</t>
    </r>
    <r>
      <rPr>
        <sz val="10"/>
        <rFont val="Noto Sans"/>
        <family val="2"/>
      </rPr>
      <t xml:space="preserve">年頃にデザイン・制作の</t>
    </r>
    <r>
      <rPr>
        <sz val="10"/>
        <rFont val="ＭＳ ゴシック"/>
        <family val="3"/>
        <charset val="128"/>
      </rPr>
      <t xml:space="preserve">LIMA/B </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チェア
</t>
    </r>
  </si>
  <si>
    <r>
      <rPr>
        <sz val="10"/>
        <rFont val="ＭＳ ゴシック"/>
        <family val="3"/>
        <charset val="128"/>
      </rPr>
      <t xml:space="preserve">
</t>
    </r>
    <r>
      <rPr>
        <sz val="10"/>
        <rFont val="Noto Sans"/>
        <family val="2"/>
      </rPr>
      <t xml:space="preserve">トム・ステップが</t>
    </r>
    <r>
      <rPr>
        <sz val="10"/>
        <rFont val="ＭＳ ゴシック"/>
        <family val="3"/>
        <charset val="128"/>
      </rPr>
      <t xml:space="preserve">1980-90</t>
    </r>
    <r>
      <rPr>
        <sz val="10"/>
        <rFont val="Noto Sans"/>
        <family val="2"/>
      </rPr>
      <t xml:space="preserve">年にデザイン・制作の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ステン・ヨハンセン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ビョーン・アフダル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ップトラップ
</t>
    </r>
  </si>
  <si>
    <r>
      <rPr>
        <sz val="10"/>
        <rFont val="ＭＳ ゴシック"/>
        <family val="3"/>
        <charset val="128"/>
      </rPr>
      <t xml:space="preserve">
</t>
    </r>
    <r>
      <rPr>
        <sz val="10"/>
        <rFont val="Noto Sans"/>
        <family val="2"/>
      </rPr>
      <t xml:space="preserve">トロール・グラム－シュヴェンセンが</t>
    </r>
    <r>
      <rPr>
        <sz val="10"/>
        <rFont val="ＭＳ ゴシック"/>
        <family val="3"/>
        <charset val="128"/>
      </rPr>
      <t xml:space="preserve">1992</t>
    </r>
    <r>
      <rPr>
        <sz val="10"/>
        <rFont val="Noto Sans"/>
        <family val="2"/>
      </rPr>
      <t xml:space="preserve">年にデザイン・制作のチェア「トリップト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ーマス・モーエンセンが</t>
    </r>
    <r>
      <rPr>
        <sz val="10"/>
        <rFont val="ＭＳ ゴシック"/>
        <family val="3"/>
        <charset val="128"/>
      </rPr>
      <t xml:space="preserve">199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ン・アルビンソンが</t>
    </r>
    <r>
      <rPr>
        <sz val="10"/>
        <rFont val="ＭＳ ゴシック"/>
        <family val="3"/>
        <charset val="128"/>
      </rPr>
      <t xml:space="preserve">196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キングステッキ
</t>
    </r>
  </si>
  <si>
    <r>
      <rPr>
        <sz val="10"/>
        <rFont val="ＭＳ ゴシック"/>
        <family val="3"/>
        <charset val="128"/>
      </rPr>
      <t xml:space="preserve">
</t>
    </r>
    <r>
      <rPr>
        <sz val="10"/>
        <rFont val="Noto Sans"/>
        <family val="2"/>
      </rPr>
      <t xml:space="preserve">ナンナ・ディッツェルが</t>
    </r>
    <r>
      <rPr>
        <sz val="10"/>
        <rFont val="ＭＳ ゴシック"/>
        <family val="3"/>
        <charset val="128"/>
      </rPr>
      <t xml:space="preserve">1958</t>
    </r>
    <r>
      <rPr>
        <sz val="10"/>
        <rFont val="Noto Sans"/>
        <family val="2"/>
      </rPr>
      <t xml:space="preserve">年にデザイン・制作のチェア「ウォーキング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ナンナ・ディッツェル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ルス・ヨーゲン・ハウゲセンが</t>
    </r>
    <r>
      <rPr>
        <sz val="10"/>
        <rFont val="ＭＳ ゴシック"/>
        <family val="3"/>
        <charset val="128"/>
      </rPr>
      <t xml:space="preserve">197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ガメルゴーが</t>
    </r>
    <r>
      <rPr>
        <sz val="10"/>
        <rFont val="ＭＳ ゴシック"/>
        <family val="3"/>
        <charset val="128"/>
      </rPr>
      <t xml:space="preserve">195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ボンチェア
</t>
    </r>
  </si>
  <si>
    <r>
      <rPr>
        <sz val="10"/>
        <rFont val="ＭＳ ゴシック"/>
        <family val="3"/>
        <charset val="128"/>
      </rPr>
      <t xml:space="preserve">
</t>
    </r>
    <r>
      <rPr>
        <sz val="10"/>
        <rFont val="Noto Sans"/>
        <family val="2"/>
      </rPr>
      <t xml:space="preserve">ニールス・シルベスター・ベンセンが</t>
    </r>
    <r>
      <rPr>
        <sz val="10"/>
        <rFont val="ＭＳ ゴシック"/>
        <family val="3"/>
        <charset val="128"/>
      </rPr>
      <t xml:space="preserve">1975</t>
    </r>
    <r>
      <rPr>
        <sz val="10"/>
        <rFont val="Noto Sans"/>
        <family val="2"/>
      </rPr>
      <t xml:space="preserve">年にデザイン・制作のリボ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ディフリエントが</t>
    </r>
    <r>
      <rPr>
        <sz val="10"/>
        <rFont val="ＭＳ ゴシック"/>
        <family val="3"/>
        <charset val="128"/>
      </rPr>
      <t xml:space="preserve">1979</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ヴォッダ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オステルゴ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年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ージ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ラージ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ルトイアバー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ベルトイアバ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C</t>
    </r>
    <r>
      <rPr>
        <sz val="10"/>
        <rFont val="Noto Sans"/>
        <family val="2"/>
      </rPr>
      <t xml:space="preserve">スツール
</t>
    </r>
  </si>
  <si>
    <r>
      <rPr>
        <sz val="10"/>
        <rFont val="ＭＳ ゴシック"/>
        <family val="3"/>
        <charset val="128"/>
      </rPr>
      <t xml:space="preserve">
</t>
    </r>
    <r>
      <rPr>
        <sz val="10"/>
        <rFont val="Noto Sans"/>
        <family val="2"/>
      </rPr>
      <t xml:space="preserve">ハンス・イスブランとリーセ・イスブランが</t>
    </r>
    <r>
      <rPr>
        <sz val="10"/>
        <rFont val="ＭＳ ゴシック"/>
        <family val="3"/>
        <charset val="128"/>
      </rPr>
      <t xml:space="preserve">2002</t>
    </r>
    <r>
      <rPr>
        <sz val="10"/>
        <rFont val="Noto Sans"/>
        <family val="2"/>
      </rPr>
      <t xml:space="preserve">年にデザイン・制作の</t>
    </r>
    <r>
      <rPr>
        <sz val="10"/>
        <rFont val="ＭＳ ゴシック"/>
        <family val="3"/>
        <charset val="128"/>
      </rPr>
      <t xml:space="preserve">C</t>
    </r>
    <r>
      <rPr>
        <sz val="10"/>
        <rFont val="Noto Sans"/>
        <family val="2"/>
      </rPr>
      <t xml:space="preserve">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ンディ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ラン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ルターナ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スパルタ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3</t>
    </r>
    <r>
      <rPr>
        <sz val="10"/>
        <rFont val="Noto Sans"/>
        <family val="2"/>
      </rPr>
      <t xml:space="preserve">年にデザイン・制作のエ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クデン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7</t>
    </r>
    <r>
      <rPr>
        <sz val="10"/>
        <rFont val="Noto Sans"/>
        <family val="2"/>
      </rPr>
      <t xml:space="preserve">年にデザイン・制作のワク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ギャラリースツール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8</t>
    </r>
    <r>
      <rPr>
        <sz val="10"/>
        <rFont val="Noto Sans"/>
        <family val="2"/>
      </rPr>
      <t xml:space="preserve">年にデザイン・制作のギャラリ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ボ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39</t>
    </r>
    <r>
      <rPr>
        <sz val="10"/>
        <rFont val="Noto Sans"/>
        <family val="2"/>
      </rPr>
      <t xml:space="preserve">年にデザイン・制作のニュボ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フス市役所のためのスウィベ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オーフス市役所のため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2</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タ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ペー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r>
      <rPr>
        <sz val="10"/>
        <rFont val="ＭＳ ゴシック"/>
        <family val="3"/>
        <charset val="128"/>
      </rPr>
      <t xml:space="preserve">FH-428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チャイニーズチェア　</t>
    </r>
    <r>
      <rPr>
        <sz val="10"/>
        <rFont val="ＭＳ ゴシック"/>
        <family val="3"/>
        <charset val="128"/>
      </rPr>
      <t xml:space="preserve">FH-428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r>
      <rPr>
        <sz val="10"/>
        <rFont val="ＭＳ ゴシック"/>
        <family val="3"/>
        <charset val="128"/>
      </rPr>
      <t xml:space="preserve">J-16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ロッキングチェア　</t>
    </r>
    <r>
      <rPr>
        <sz val="10"/>
        <rFont val="ＭＳ ゴシック"/>
        <family val="3"/>
        <charset val="128"/>
      </rPr>
      <t xml:space="preserve">J-1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JH-47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アームチェア　</t>
    </r>
    <r>
      <rPr>
        <sz val="10"/>
        <rFont val="ＭＳ ゴシック"/>
        <family val="3"/>
        <charset val="128"/>
      </rPr>
      <t xml:space="preserve">JH-4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イージーチェア　</t>
    </r>
    <r>
      <rPr>
        <sz val="10"/>
        <rFont val="ＭＳ ゴシック"/>
        <family val="3"/>
        <charset val="128"/>
      </rPr>
      <t xml:space="preserve">PP-10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ーコ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ピーコック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7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イージーチェア　</t>
    </r>
    <r>
      <rPr>
        <sz val="10"/>
        <rFont val="ＭＳ ゴシック"/>
        <family val="3"/>
        <charset val="128"/>
      </rPr>
      <t xml:space="preserve">CH-27</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JH-51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フォールディングチェア　</t>
    </r>
    <r>
      <rPr>
        <sz val="10"/>
        <rFont val="ＭＳ ゴシック"/>
        <family val="3"/>
        <charset val="128"/>
      </rPr>
      <t xml:space="preserve">JH-51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チェア　</t>
    </r>
    <r>
      <rPr>
        <sz val="10"/>
        <rFont val="ＭＳ ゴシック"/>
        <family val="3"/>
        <charset val="128"/>
      </rPr>
      <t xml:space="preserve">CH-2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ワイチェア　</t>
    </r>
    <r>
      <rPr>
        <sz val="10"/>
        <rFont val="ＭＳ ゴシック"/>
        <family val="3"/>
        <charset val="128"/>
      </rPr>
      <t xml:space="preserve">CH-2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ハイバ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Y-</t>
    </r>
    <r>
      <rPr>
        <sz val="10"/>
        <rFont val="Noto Sans"/>
        <family val="2"/>
      </rPr>
      <t xml:space="preserve">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7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　</t>
    </r>
    <r>
      <rPr>
        <sz val="10"/>
        <rFont val="ＭＳ ゴシック"/>
        <family val="3"/>
        <charset val="128"/>
      </rPr>
      <t xml:space="preserve">GE-27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AP-19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スツール　</t>
    </r>
    <r>
      <rPr>
        <sz val="10"/>
        <rFont val="ＭＳ ゴシック"/>
        <family val="3"/>
        <charset val="128"/>
      </rPr>
      <t xml:space="preserve">AP-19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ルフィ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ドルフ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r>
      <rPr>
        <sz val="10"/>
        <rFont val="ＭＳ ゴシック"/>
        <family val="3"/>
        <charset val="128"/>
      </rPr>
      <t xml:space="preserve">GE-26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ハイバックイージーチェア　</t>
    </r>
    <r>
      <rPr>
        <sz val="10"/>
        <rFont val="ＭＳ ゴシック"/>
        <family val="3"/>
        <charset val="128"/>
      </rPr>
      <t xml:space="preserve">GE-26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チェア　</t>
    </r>
    <r>
      <rPr>
        <sz val="10"/>
        <rFont val="ＭＳ ゴシック"/>
        <family val="3"/>
        <charset val="128"/>
      </rPr>
      <t xml:space="preserve">AP-6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アチェア　</t>
    </r>
    <r>
      <rPr>
        <sz val="10"/>
        <rFont val="ＭＳ ゴシック"/>
        <family val="3"/>
        <charset val="128"/>
      </rPr>
      <t xml:space="preserve">AP-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　</t>
    </r>
    <r>
      <rPr>
        <sz val="10"/>
        <rFont val="ＭＳ ゴシック"/>
        <family val="3"/>
        <charset val="128"/>
      </rPr>
      <t xml:space="preserve">JH-55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ンチ　</t>
    </r>
    <r>
      <rPr>
        <sz val="10"/>
        <rFont val="ＭＳ ゴシック"/>
        <family val="3"/>
        <charset val="128"/>
      </rPr>
      <t xml:space="preserve">JH-55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AP-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AP-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2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　</t>
    </r>
    <r>
      <rPr>
        <sz val="10"/>
        <rFont val="ＭＳ ゴシック"/>
        <family val="3"/>
        <charset val="128"/>
      </rPr>
      <t xml:space="preserve">CH-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ッケストーレン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ブッケストーレン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ウホー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カウホ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CH-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FH-410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FH-410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ートチェア　</t>
    </r>
    <r>
      <rPr>
        <sz val="10"/>
        <rFont val="ＭＳ ゴシック"/>
        <family val="3"/>
        <charset val="128"/>
      </rPr>
      <t xml:space="preserve">FH-410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ハートチェア　</t>
    </r>
    <r>
      <rPr>
        <sz val="10"/>
        <rFont val="ＭＳ ゴシック"/>
        <family val="3"/>
        <charset val="128"/>
      </rPr>
      <t xml:space="preserve">FH-410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JH-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チェア　</t>
    </r>
    <r>
      <rPr>
        <sz val="10"/>
        <rFont val="ＭＳ ゴシック"/>
        <family val="3"/>
        <charset val="128"/>
      </rPr>
      <t xml:space="preserve">JH-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W-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チェア　</t>
    </r>
    <r>
      <rPr>
        <sz val="10"/>
        <rFont val="ＭＳ ゴシック"/>
        <family val="3"/>
        <charset val="128"/>
      </rPr>
      <t xml:space="preserve">W-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GE-1</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t>
    </r>
    <r>
      <rPr>
        <sz val="10"/>
        <rFont val="ＭＳ ゴシック"/>
        <family val="3"/>
        <charset val="128"/>
      </rPr>
      <t xml:space="preserve">GE-1</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AP-2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ソファ　</t>
    </r>
    <r>
      <rPr>
        <sz val="10"/>
        <rFont val="ＭＳ ゴシック"/>
        <family val="3"/>
        <charset val="128"/>
      </rPr>
      <t xml:space="preserve">AP-2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マベ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チェア「ママベ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4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イージーチェア　</t>
    </r>
    <r>
      <rPr>
        <sz val="10"/>
        <rFont val="ＭＳ ゴシック"/>
        <family val="3"/>
        <charset val="128"/>
      </rPr>
      <t xml:space="preserve">GE-24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JH 50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ィベルチェア　</t>
    </r>
    <r>
      <rPr>
        <sz val="10"/>
        <rFont val="ＭＳ ゴシック"/>
        <family val="3"/>
        <charset val="128"/>
      </rPr>
      <t xml:space="preserve">JH 5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ェ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ベッド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ソファベッド。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GE-2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頃にデザイン・制作のフォールディングチェア　</t>
    </r>
    <r>
      <rPr>
        <sz val="10"/>
        <rFont val="ＭＳ ゴシック"/>
        <family val="3"/>
        <charset val="128"/>
      </rPr>
      <t xml:space="preserve">GE-2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CH-3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にデザイン・制作のチェア　</t>
    </r>
    <r>
      <rPr>
        <sz val="10"/>
        <rFont val="ＭＳ ゴシック"/>
        <family val="3"/>
        <charset val="128"/>
      </rPr>
      <t xml:space="preserve">CH-3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　</t>
    </r>
    <r>
      <rPr>
        <sz val="10"/>
        <rFont val="ＭＳ ゴシック"/>
        <family val="3"/>
        <charset val="128"/>
      </rPr>
      <t xml:space="preserve">CH-3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ブッケストーレン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イージーチェア　ブッケストーレ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アポート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エアポ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ストラップイージーチェア　</t>
    </r>
    <r>
      <rPr>
        <sz val="10"/>
        <rFont val="ＭＳ ゴシック"/>
        <family val="3"/>
        <charset val="128"/>
      </rPr>
      <t xml:space="preserve">AP-3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ストラップイージーチェア　</t>
    </r>
    <r>
      <rPr>
        <sz val="10"/>
        <rFont val="ＭＳ ゴシック"/>
        <family val="3"/>
        <charset val="128"/>
      </rPr>
      <t xml:space="preserve">AP-3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　</t>
    </r>
    <r>
      <rPr>
        <sz val="10"/>
        <rFont val="ＭＳ ゴシック"/>
        <family val="3"/>
        <charset val="128"/>
      </rPr>
      <t xml:space="preserve">AP-5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ンファレンスチェア　</t>
    </r>
    <r>
      <rPr>
        <sz val="10"/>
        <rFont val="ＭＳ ゴシック"/>
        <family val="3"/>
        <charset val="128"/>
      </rPr>
      <t xml:space="preserve">AP-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　ヨーク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チェア「ザ　ヨー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クスチェア　オットマン　</t>
    </r>
    <r>
      <rPr>
        <sz val="10"/>
        <rFont val="ＭＳ ゴシック"/>
        <family val="3"/>
        <charset val="128"/>
      </rPr>
      <t xml:space="preserve">AP-4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オックスチェア　オットマン　</t>
    </r>
    <r>
      <rPr>
        <sz val="10"/>
        <rFont val="ＭＳ ゴシック"/>
        <family val="3"/>
        <charset val="128"/>
      </rPr>
      <t xml:space="preserve">AP-4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モ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スリーレッグ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ープチェア　</t>
    </r>
    <r>
      <rPr>
        <sz val="10"/>
        <rFont val="ＭＳ ゴシック"/>
        <family val="3"/>
        <charset val="128"/>
      </rPr>
      <t xml:space="preserve">PP-1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フープチェア　</t>
    </r>
    <r>
      <rPr>
        <sz val="10"/>
        <rFont val="ＭＳ ゴシック"/>
        <family val="3"/>
        <charset val="128"/>
      </rPr>
      <t xml:space="preserve">PP-1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7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GE-420</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t>
    </r>
    <r>
      <rPr>
        <sz val="10"/>
        <rFont val="ＭＳ ゴシック"/>
        <family val="3"/>
        <charset val="128"/>
      </rPr>
      <t xml:space="preserve">GE-420</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パ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2</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3</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5</t>
    </r>
    <r>
      <rPr>
        <sz val="10"/>
        <rFont val="Noto Sans"/>
        <family val="2"/>
      </rPr>
      <t xml:space="preserve">年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V</t>
    </r>
    <r>
      <rPr>
        <sz val="10"/>
        <rFont val="Noto Sans"/>
        <family val="2"/>
      </rPr>
      <t xml:space="preserve">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8</t>
    </r>
    <r>
      <rPr>
        <sz val="10"/>
        <rFont val="Noto Sans"/>
        <family val="2"/>
      </rPr>
      <t xml:space="preserve">年にデザイン・制作の</t>
    </r>
    <r>
      <rPr>
        <sz val="10"/>
        <rFont val="ＭＳ ゴシック"/>
        <family val="3"/>
        <charset val="128"/>
      </rPr>
      <t xml:space="preserve">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9</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90</t>
    </r>
    <r>
      <rPr>
        <sz val="10"/>
        <rFont val="Noto Sans"/>
        <family val="2"/>
      </rPr>
      <t xml:space="preserve">年にデザイン・制作のスリー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ンダーリンク子供用スツール
</t>
    </r>
  </si>
  <si>
    <r>
      <rPr>
        <sz val="10"/>
        <rFont val="ＭＳ ゴシック"/>
        <family val="3"/>
        <charset val="128"/>
      </rPr>
      <t xml:space="preserve">
</t>
    </r>
    <r>
      <rPr>
        <sz val="10"/>
        <rFont val="Noto Sans"/>
        <family val="2"/>
      </rPr>
      <t xml:space="preserve">バシル・ジバリが</t>
    </r>
    <r>
      <rPr>
        <sz val="10"/>
        <rFont val="ＭＳ ゴシック"/>
        <family val="3"/>
        <charset val="128"/>
      </rPr>
      <t xml:space="preserve">1986</t>
    </r>
    <r>
      <rPr>
        <sz val="10"/>
        <rFont val="Noto Sans"/>
        <family val="2"/>
      </rPr>
      <t xml:space="preserve">年にデザイン・制作のキンダーリンク子供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ビル・スティーブンスが</t>
    </r>
    <r>
      <rPr>
        <sz val="10"/>
        <rFont val="ＭＳ ゴシック"/>
        <family val="3"/>
        <charset val="128"/>
      </rPr>
      <t xml:space="preserve">1967</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ースツール
</t>
    </r>
  </si>
  <si>
    <r>
      <rPr>
        <sz val="10"/>
        <rFont val="ＭＳ ゴシック"/>
        <family val="3"/>
        <charset val="128"/>
      </rPr>
      <t xml:space="preserve">
</t>
    </r>
    <r>
      <rPr>
        <sz val="10"/>
        <rFont val="Noto Sans"/>
        <family val="2"/>
      </rPr>
      <t xml:space="preserve">ピエト・ハインが</t>
    </r>
    <r>
      <rPr>
        <sz val="10"/>
        <rFont val="ＭＳ ゴシック"/>
        <family val="3"/>
        <charset val="128"/>
      </rPr>
      <t xml:space="preserve">1961</t>
    </r>
    <r>
      <rPr>
        <sz val="10"/>
        <rFont val="Noto Sans"/>
        <family val="2"/>
      </rPr>
      <t xml:space="preserve">年にデザイン・制作のバ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エルナ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58</t>
    </r>
    <r>
      <rPr>
        <sz val="10"/>
        <rFont val="Noto Sans"/>
        <family val="2"/>
      </rPr>
      <t xml:space="preserve">年にデザイン・制作のチェア「リエル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メッツァドロ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70</t>
    </r>
    <r>
      <rPr>
        <sz val="10"/>
        <rFont val="Noto Sans"/>
        <family val="2"/>
      </rPr>
      <t xml:space="preserve">年にデザイン・制作のチェア「メッツァド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8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クチュラム
</t>
    </r>
  </si>
  <si>
    <r>
      <rPr>
        <sz val="10"/>
        <rFont val="ＭＳ ゴシック"/>
        <family val="3"/>
        <charset val="128"/>
      </rPr>
      <t xml:space="preserve">
</t>
    </r>
    <r>
      <rPr>
        <sz val="10"/>
        <rFont val="Noto Sans"/>
        <family val="2"/>
      </rPr>
      <t xml:space="preserve">ピーター・オプスヴィックが</t>
    </r>
    <r>
      <rPr>
        <sz val="10"/>
        <rFont val="ＭＳ ゴシック"/>
        <family val="3"/>
        <charset val="128"/>
      </rPr>
      <t xml:space="preserve">1995</t>
    </r>
    <r>
      <rPr>
        <sz val="10"/>
        <rFont val="Noto Sans"/>
        <family val="2"/>
      </rPr>
      <t xml:space="preserve">年にデザイン・制作のチェア「アクチュラ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１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２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２」。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ストリップ
</t>
    </r>
  </si>
  <si>
    <r>
      <rPr>
        <sz val="10"/>
        <rFont val="ＭＳ ゴシック"/>
        <family val="3"/>
        <charset val="128"/>
      </rPr>
      <t xml:space="preserve">
</t>
    </r>
    <r>
      <rPr>
        <sz val="10"/>
        <rFont val="Noto Sans"/>
        <family val="2"/>
      </rPr>
      <t xml:space="preserve">フィリップ・スタルクが</t>
    </r>
    <r>
      <rPr>
        <sz val="10"/>
        <rFont val="ＭＳ ゴシック"/>
        <family val="3"/>
        <charset val="128"/>
      </rPr>
      <t xml:space="preserve">1996</t>
    </r>
    <r>
      <rPr>
        <sz val="10"/>
        <rFont val="Noto Sans"/>
        <family val="2"/>
      </rPr>
      <t xml:space="preserve">年にデザイン・制作のチェア「ミストリ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リカ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0</t>
    </r>
    <r>
      <rPr>
        <sz val="10"/>
        <rFont val="Noto Sans"/>
        <family val="2"/>
      </rPr>
      <t xml:space="preserve">年にデザイン・制作のペリカ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エト　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1</t>
    </r>
    <r>
      <rPr>
        <sz val="10"/>
        <rFont val="Noto Sans"/>
        <family val="2"/>
      </rPr>
      <t xml:space="preserve">年にデザイン・制作のポエト　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4</t>
    </r>
    <r>
      <rPr>
        <sz val="10"/>
        <rFont val="Noto Sans"/>
        <family val="2"/>
      </rPr>
      <t xml:space="preserve">年にデザイン・制作のボ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No.4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イヤーサイ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ファイヤー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4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ーフティ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チーフテ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ル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ウォール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イカー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ベイカー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４人掛け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ソファ　４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テーブル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ベンチ＆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7</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ハイバック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　ハイバック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ラウンジ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　オットマン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0-70</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7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ワープレイクラブチェア
</t>
    </r>
  </si>
  <si>
    <r>
      <rPr>
        <sz val="10"/>
        <rFont val="ＭＳ ゴシック"/>
        <family val="3"/>
        <charset val="128"/>
      </rPr>
      <t xml:space="preserve">
</t>
    </r>
    <r>
      <rPr>
        <sz val="10"/>
        <rFont val="Noto Sans"/>
        <family val="2"/>
      </rPr>
      <t xml:space="preserve">フランク・オーウェン・ゲーリーが</t>
    </r>
    <r>
      <rPr>
        <sz val="10"/>
        <rFont val="ＭＳ ゴシック"/>
        <family val="3"/>
        <charset val="128"/>
      </rPr>
      <t xml:space="preserve">1992</t>
    </r>
    <r>
      <rPr>
        <sz val="10"/>
        <rFont val="Noto Sans"/>
        <family val="2"/>
      </rPr>
      <t xml:space="preserve">年にデザイン・制作のパワープレイクラ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ッドウェイガーデン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13</t>
    </r>
    <r>
      <rPr>
        <sz val="10"/>
        <rFont val="Noto Sans"/>
        <family val="2"/>
      </rPr>
      <t xml:space="preserve">年にデザイン・制作のミッドウェイガー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レル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37</t>
    </r>
    <r>
      <rPr>
        <sz val="10"/>
        <rFont val="Noto Sans"/>
        <family val="2"/>
      </rPr>
      <t xml:space="preserve">年にデザイン・制作のバレ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ンコ・ポリが</t>
    </r>
    <r>
      <rPr>
        <sz val="10"/>
        <rFont val="ＭＳ ゴシック"/>
        <family val="3"/>
        <charset val="128"/>
      </rPr>
      <t xml:space="preserve">198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ボルト・アームチェア
</t>
    </r>
  </si>
  <si>
    <r>
      <rPr>
        <sz val="10"/>
        <rFont val="ＭＳ ゴシック"/>
        <family val="3"/>
        <charset val="128"/>
      </rPr>
      <t xml:space="preserve">
</t>
    </r>
    <r>
      <rPr>
        <sz val="10"/>
        <rFont val="Noto Sans"/>
        <family val="2"/>
      </rPr>
      <t xml:space="preserve">フリソ・クラマーが</t>
    </r>
    <r>
      <rPr>
        <sz val="10"/>
        <rFont val="ＭＳ ゴシック"/>
        <family val="3"/>
        <charset val="128"/>
      </rPr>
      <t xml:space="preserve">1980</t>
    </r>
    <r>
      <rPr>
        <sz val="10"/>
        <rFont val="Noto Sans"/>
        <family val="2"/>
      </rPr>
      <t xml:space="preserve">年頃にデザイン・制作のレボル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ハンセン（社内デザイン）が</t>
    </r>
    <r>
      <rPr>
        <sz val="10"/>
        <rFont val="ＭＳ ゴシック"/>
        <family val="3"/>
        <charset val="128"/>
      </rPr>
      <t xml:space="preserve">1960</t>
    </r>
    <r>
      <rPr>
        <sz val="10"/>
        <rFont val="Noto Sans"/>
        <family val="2"/>
      </rPr>
      <t xml:space="preserve">年代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チェア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2</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1</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4</t>
    </r>
    <r>
      <rPr>
        <sz val="10"/>
        <rFont val="Noto Sans"/>
        <family val="2"/>
      </rPr>
      <t xml:space="preserve">年にデザイン・制作のシェーズロング。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8</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ニング・ラー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ブルー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21</t>
    </r>
    <r>
      <rPr>
        <sz val="10"/>
        <rFont val="Noto Sans"/>
        <family val="2"/>
      </rPr>
      <t xml:space="preserve">年にデザイン・制作のレッド＆ブル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34</t>
    </r>
    <r>
      <rPr>
        <sz val="10"/>
        <rFont val="Noto Sans"/>
        <family val="2"/>
      </rPr>
      <t xml:space="preserve">年にデザイン・制作のクレイ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アーム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49</t>
    </r>
    <r>
      <rPr>
        <sz val="10"/>
        <rFont val="Noto Sans"/>
        <family val="2"/>
      </rPr>
      <t xml:space="preserve">年にデザイン・制作のクレイ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シバストが</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ケットチェア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5</t>
    </r>
    <r>
      <rPr>
        <sz val="10"/>
        <rFont val="Noto Sans"/>
        <family val="2"/>
      </rPr>
      <t xml:space="preserve">年にデザイン・制作のラケ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6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ト・アンデルセン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アフ・シュルテ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オットマン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ダー・カーフ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
</t>
    </r>
  </si>
  <si>
    <r>
      <rPr>
        <sz val="10"/>
        <rFont val="ＭＳ ゴシック"/>
        <family val="3"/>
        <charset val="128"/>
      </rPr>
      <t xml:space="preserve">
</t>
    </r>
    <r>
      <rPr>
        <sz val="10"/>
        <rFont val="Noto Sans"/>
        <family val="2"/>
      </rPr>
      <t xml:space="preserve">ホルヘ・フェラーリ</t>
    </r>
    <r>
      <rPr>
        <sz val="10"/>
        <rFont val="ＭＳ ゴシック"/>
        <family val="3"/>
        <charset val="128"/>
      </rPr>
      <t xml:space="preserve">=</t>
    </r>
    <r>
      <rPr>
        <sz val="10"/>
        <rFont val="Noto Sans"/>
        <family val="2"/>
      </rPr>
      <t xml:space="preserve">ハードイとジュアン・クーチャンが</t>
    </r>
    <r>
      <rPr>
        <sz val="10"/>
        <rFont val="ＭＳ ゴシック"/>
        <family val="3"/>
        <charset val="128"/>
      </rPr>
      <t xml:space="preserve">1938</t>
    </r>
    <r>
      <rPr>
        <sz val="10"/>
        <rFont val="Noto Sans"/>
        <family val="2"/>
      </rPr>
      <t xml:space="preserve">年にデザイン・制作のチェア「バタフライ」。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3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ーナ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BM-2256</t>
    </r>
    <r>
      <rPr>
        <sz val="10"/>
        <rFont val="Noto Sans"/>
        <family val="2"/>
      </rPr>
      <t xml:space="preserve">　イージ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t>
    </r>
    <r>
      <rPr>
        <sz val="10"/>
        <rFont val="ＭＳ ゴシック"/>
        <family val="3"/>
        <charset val="128"/>
      </rPr>
      <t xml:space="preserve">BM-2256</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ソファ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ソファ。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用ベンチ兼テーブル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用ベンチ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ニッシュ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9</t>
    </r>
    <r>
      <rPr>
        <sz val="10"/>
        <rFont val="Noto Sans"/>
        <family val="2"/>
      </rPr>
      <t xml:space="preserve">年にデザイン・制作のスパニ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4</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ナチェア
</t>
    </r>
  </si>
  <si>
    <r>
      <rPr>
        <sz val="10"/>
        <rFont val="ＭＳ ゴシック"/>
        <family val="3"/>
        <charset val="128"/>
      </rPr>
      <t xml:space="preserve">
</t>
    </r>
    <r>
      <rPr>
        <sz val="10"/>
        <rFont val="Noto Sans"/>
        <family val="2"/>
      </rPr>
      <t xml:space="preserve">ボーエ・モーエンセンがデザイン・制作のチャイ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レッグ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３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0</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スペンド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サスペ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バーチェア　</t>
    </r>
    <r>
      <rPr>
        <sz val="10"/>
        <rFont val="ＭＳ ゴシック"/>
        <family val="3"/>
        <charset val="128"/>
      </rPr>
      <t xml:space="preserve">PK-13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4</t>
    </r>
    <r>
      <rPr>
        <sz val="10"/>
        <rFont val="Noto Sans"/>
        <family val="2"/>
      </rPr>
      <t xml:space="preserve">年にデザイン・制作のカンチレバーチェア　</t>
    </r>
    <r>
      <rPr>
        <sz val="10"/>
        <rFont val="ＭＳ ゴシック"/>
        <family val="3"/>
        <charset val="128"/>
      </rPr>
      <t xml:space="preserve">PK-1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イジアナ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ルイジア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8-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ディトリウム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9</t>
    </r>
    <r>
      <rPr>
        <sz val="10"/>
        <rFont val="Noto Sans"/>
        <family val="2"/>
      </rPr>
      <t xml:space="preserve">年にデザイン・制作のオーディトリウ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ナーチェア
</t>
    </r>
  </si>
  <si>
    <r>
      <rPr>
        <sz val="10"/>
        <rFont val="ＭＳ ゴシック"/>
        <family val="3"/>
        <charset val="128"/>
      </rPr>
      <t xml:space="preserve">
</t>
    </r>
    <r>
      <rPr>
        <sz val="10"/>
        <rFont val="Noto Sans"/>
        <family val="2"/>
      </rPr>
      <t xml:space="preserve">ポール・ゴールドマンが</t>
    </r>
    <r>
      <rPr>
        <sz val="10"/>
        <rFont val="ＭＳ ゴシック"/>
        <family val="3"/>
        <charset val="128"/>
      </rPr>
      <t xml:space="preserve">1957</t>
    </r>
    <r>
      <rPr>
        <sz val="10"/>
        <rFont val="Noto Sans"/>
        <family val="2"/>
      </rPr>
      <t xml:space="preserve">年にデザイン・制作のチェ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コイージーチェア
</t>
    </r>
  </si>
  <si>
    <r>
      <rPr>
        <sz val="10"/>
        <rFont val="ＭＳ ゴシック"/>
        <family val="3"/>
        <charset val="128"/>
      </rPr>
      <t xml:space="preserve">
</t>
    </r>
    <r>
      <rPr>
        <sz val="10"/>
        <rFont val="Noto Sans"/>
        <family val="2"/>
      </rPr>
      <t xml:space="preserve">ポール・タットルが</t>
    </r>
    <r>
      <rPr>
        <sz val="10"/>
        <rFont val="ＭＳ ゴシック"/>
        <family val="3"/>
        <charset val="128"/>
      </rPr>
      <t xml:space="preserve">1976</t>
    </r>
    <r>
      <rPr>
        <sz val="10"/>
        <rFont val="Noto Sans"/>
        <family val="2"/>
      </rPr>
      <t xml:space="preserve">年にデザイン・制作のアルコ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フンデヴァドが</t>
    </r>
    <r>
      <rPr>
        <sz val="10"/>
        <rFont val="ＭＳ ゴシック"/>
        <family val="3"/>
        <charset val="128"/>
      </rPr>
      <t xml:space="preserve">1958</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ネイク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31</t>
    </r>
    <r>
      <rPr>
        <sz val="10"/>
        <rFont val="Noto Sans"/>
        <family val="2"/>
      </rPr>
      <t xml:space="preserve">年頃にデザイン・制作のスネイ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アター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57</t>
    </r>
    <r>
      <rPr>
        <sz val="10"/>
        <rFont val="Noto Sans"/>
        <family val="2"/>
      </rPr>
      <t xml:space="preserve">年にデザイン・制作のシアタ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グナス・ステフェンセンが</t>
    </r>
    <r>
      <rPr>
        <sz val="10"/>
        <rFont val="ＭＳ ゴシック"/>
        <family val="3"/>
        <charset val="128"/>
      </rPr>
      <t xml:space="preserve">193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クス・ビルが</t>
    </r>
    <r>
      <rPr>
        <sz val="10"/>
        <rFont val="ＭＳ ゴシック"/>
        <family val="3"/>
        <charset val="128"/>
      </rPr>
      <t xml:space="preserve">1954</t>
    </r>
    <r>
      <rPr>
        <sz val="10"/>
        <rFont val="Noto Sans"/>
        <family val="2"/>
      </rPr>
      <t xml:space="preserve">年にデザイン・制作のウルム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グゼクティブチェア
</t>
    </r>
  </si>
  <si>
    <r>
      <rPr>
        <sz val="10"/>
        <rFont val="ＭＳ ゴシック"/>
        <family val="3"/>
        <charset val="128"/>
      </rPr>
      <t xml:space="preserve">
</t>
    </r>
    <r>
      <rPr>
        <sz val="10"/>
        <rFont val="Noto Sans"/>
        <family val="2"/>
      </rPr>
      <t xml:space="preserve">マックス・ピアソンが</t>
    </r>
    <r>
      <rPr>
        <sz val="10"/>
        <rFont val="ＭＳ ゴシック"/>
        <family val="3"/>
        <charset val="128"/>
      </rPr>
      <t xml:space="preserve">1970</t>
    </r>
    <r>
      <rPr>
        <sz val="10"/>
        <rFont val="Noto Sans"/>
        <family val="2"/>
      </rPr>
      <t xml:space="preserve">年頃にデザイン・制作のエグゼクティ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ャブ
</t>
    </r>
  </si>
  <si>
    <r>
      <rPr>
        <sz val="10"/>
        <rFont val="ＭＳ ゴシック"/>
        <family val="3"/>
        <charset val="128"/>
      </rPr>
      <t xml:space="preserve">
</t>
    </r>
    <r>
      <rPr>
        <sz val="10"/>
        <rFont val="Noto Sans"/>
        <family val="2"/>
      </rPr>
      <t xml:space="preserve">マリオ・ベッリーニが</t>
    </r>
    <r>
      <rPr>
        <sz val="10"/>
        <rFont val="ＭＳ ゴシック"/>
        <family val="3"/>
        <charset val="128"/>
      </rPr>
      <t xml:space="preserve">1976</t>
    </r>
    <r>
      <rPr>
        <sz val="10"/>
        <rFont val="Noto Sans"/>
        <family val="2"/>
      </rPr>
      <t xml:space="preserve">年にデザイン・制作のチェア「キャブ」。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2</t>
    </r>
    <r>
      <rPr>
        <sz val="10"/>
        <rFont val="Noto Sans"/>
        <family val="2"/>
      </rPr>
      <t xml:space="preserve">人掛け
</t>
    </r>
  </si>
  <si>
    <r>
      <rPr>
        <sz val="10"/>
        <rFont val="ＭＳ ゴシック"/>
        <family val="3"/>
        <charset val="128"/>
      </rPr>
      <t xml:space="preserve">
</t>
    </r>
    <r>
      <rPr>
        <sz val="10"/>
        <rFont val="Noto Sans"/>
        <family val="2"/>
      </rPr>
      <t xml:space="preserve">マリオ・マレンコが</t>
    </r>
    <r>
      <rPr>
        <sz val="10"/>
        <rFont val="ＭＳ ゴシック"/>
        <family val="3"/>
        <charset val="128"/>
      </rPr>
      <t xml:space="preserve">1971</t>
    </r>
    <r>
      <rPr>
        <sz val="10"/>
        <rFont val="Noto Sans"/>
        <family val="2"/>
      </rPr>
      <t xml:space="preserve">年にデザイン・制作のマレンコ </t>
    </r>
    <r>
      <rPr>
        <sz val="10"/>
        <rFont val="ＭＳ ゴシック"/>
        <family val="3"/>
        <charset val="128"/>
      </rPr>
      <t xml:space="preserve">2</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t>
    </r>
  </si>
  <si>
    <r>
      <rPr>
        <sz val="10"/>
        <rFont val="ＭＳ ゴシック"/>
        <family val="3"/>
        <charset val="128"/>
      </rPr>
      <t xml:space="preserve">
</t>
    </r>
    <r>
      <rPr>
        <sz val="10"/>
        <rFont val="Noto Sans"/>
        <family val="2"/>
      </rPr>
      <t xml:space="preserve">マルセル・ブロイヤーが</t>
    </r>
    <r>
      <rPr>
        <sz val="10"/>
        <rFont val="ＭＳ ゴシック"/>
        <family val="3"/>
        <charset val="128"/>
      </rPr>
      <t xml:space="preserve">1928</t>
    </r>
    <r>
      <rPr>
        <sz val="10"/>
        <rFont val="Noto Sans"/>
        <family val="2"/>
      </rPr>
      <t xml:space="preserve">年にデザイン・制作のチェア「チェス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アームチェア
</t>
    </r>
  </si>
  <si>
    <r>
      <rPr>
        <sz val="10"/>
        <rFont val="ＭＳ ゴシック"/>
        <family val="3"/>
        <charset val="128"/>
      </rPr>
      <t xml:space="preserve">
</t>
    </r>
    <r>
      <rPr>
        <sz val="10"/>
        <rFont val="Noto Sans"/>
        <family val="2"/>
      </rPr>
      <t xml:space="preserve">マルセル・ブロイヤーとマルト・スタムが</t>
    </r>
    <r>
      <rPr>
        <sz val="10"/>
        <rFont val="ＭＳ ゴシック"/>
        <family val="3"/>
        <charset val="128"/>
      </rPr>
      <t xml:space="preserve">1933-35</t>
    </r>
    <r>
      <rPr>
        <sz val="10"/>
        <rFont val="Noto Sans"/>
        <family val="2"/>
      </rPr>
      <t xml:space="preserve">年にデザイン・制作のカンチ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26</t>
    </r>
    <r>
      <rPr>
        <sz val="10"/>
        <rFont val="Noto Sans"/>
        <family val="2"/>
      </rPr>
      <t xml:space="preserve">年に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カンチレヴァーアームチェア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3</t>
    </r>
    <r>
      <rPr>
        <sz val="10"/>
        <rFont val="Noto Sans"/>
        <family val="2"/>
      </rPr>
      <t xml:space="preserve">年にデザイン・制作の子供用カンチ</t>
    </r>
    <r>
      <rPr>
        <sz val="10"/>
        <rFont val="ＭＳ ゴシック"/>
        <family val="3"/>
        <charset val="128"/>
      </rPr>
      <t xml:space="preserve">l</t>
    </r>
    <r>
      <rPr>
        <sz val="10"/>
        <rFont val="Noto Sans"/>
        <family val="2"/>
      </rPr>
      <t xml:space="preserve">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r>
      <rPr>
        <sz val="10"/>
        <rFont val="ＭＳ ゴシック"/>
        <family val="3"/>
        <charset val="128"/>
      </rPr>
      <t xml:space="preserve">S43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5</t>
    </r>
    <r>
      <rPr>
        <sz val="10"/>
        <rFont val="Noto Sans"/>
        <family val="2"/>
      </rPr>
      <t xml:space="preserve">年にデザイン・制作のチェア「</t>
    </r>
    <r>
      <rPr>
        <sz val="10"/>
        <rFont val="ＭＳ ゴシック"/>
        <family val="3"/>
        <charset val="128"/>
      </rPr>
      <t xml:space="preserve">S4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ノ・グディクセンが</t>
    </r>
    <r>
      <rPr>
        <sz val="10"/>
        <rFont val="ＭＳ ゴシック"/>
        <family val="3"/>
        <charset val="128"/>
      </rPr>
      <t xml:space="preserve">199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14 </t>
    </r>
    <r>
      <rPr>
        <sz val="10"/>
        <rFont val="Noto Sans"/>
        <family val="2"/>
      </rPr>
      <t xml:space="preserve">デモンストレーションモデル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チェア </t>
    </r>
    <r>
      <rPr>
        <sz val="10"/>
        <rFont val="ＭＳ ゴシック"/>
        <family val="3"/>
        <charset val="128"/>
      </rPr>
      <t xml:space="preserve">No.14 </t>
    </r>
    <r>
      <rPr>
        <sz val="10"/>
        <rFont val="Noto Sans"/>
        <family val="2"/>
      </rPr>
      <t xml:space="preserve">デモンストレ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フェチェア</t>
    </r>
    <r>
      <rPr>
        <sz val="10"/>
        <rFont val="ＭＳ ゴシック"/>
        <family val="3"/>
        <charset val="128"/>
      </rPr>
      <t xml:space="preserve">No.14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カフェチェア</t>
    </r>
    <r>
      <rPr>
        <sz val="10"/>
        <rFont val="ＭＳ ゴシック"/>
        <family val="3"/>
        <charset val="128"/>
      </rPr>
      <t xml:space="preserve">No.1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60</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M.K</t>
    </r>
    <r>
      <rPr>
        <sz val="10"/>
        <rFont val="Noto Sans"/>
        <family val="2"/>
      </rPr>
      <t xml:space="preserve">フォールディングチェア （子供用）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2</t>
    </r>
    <r>
      <rPr>
        <sz val="10"/>
        <rFont val="Noto Sans"/>
        <family val="2"/>
      </rPr>
      <t xml:space="preserve">年にデザイン・制作の</t>
    </r>
    <r>
      <rPr>
        <sz val="10"/>
        <rFont val="ＭＳ ゴシック"/>
        <family val="3"/>
        <charset val="128"/>
      </rPr>
      <t xml:space="preserve">M.K</t>
    </r>
    <r>
      <rPr>
        <sz val="10"/>
        <rFont val="Noto Sans"/>
        <family val="2"/>
      </rPr>
      <t xml:space="preserve">フォールディング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テーブル）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4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チングダイニングテーブル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マッチングダイニング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ペンハーゲンチェア
</t>
    </r>
  </si>
  <si>
    <r>
      <rPr>
        <sz val="10"/>
        <rFont val="ＭＳ ゴシック"/>
        <family val="3"/>
        <charset val="128"/>
      </rPr>
      <t xml:space="preserve">
</t>
    </r>
    <r>
      <rPr>
        <sz val="10"/>
        <rFont val="Noto Sans"/>
        <family val="2"/>
      </rPr>
      <t xml:space="preserve">モーエンス・ヴォルテレンが</t>
    </r>
    <r>
      <rPr>
        <sz val="10"/>
        <rFont val="ＭＳ ゴシック"/>
        <family val="3"/>
        <charset val="128"/>
      </rPr>
      <t xml:space="preserve">1936</t>
    </r>
    <r>
      <rPr>
        <sz val="10"/>
        <rFont val="Noto Sans"/>
        <family val="2"/>
      </rPr>
      <t xml:space="preserve">年にデザイン・制作のコペンハーゲ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カルーセリシリーズ）
</t>
    </r>
  </si>
  <si>
    <r>
      <rPr>
        <sz val="10"/>
        <rFont val="ＭＳ ゴシック"/>
        <family val="3"/>
        <charset val="128"/>
      </rPr>
      <t xml:space="preserve">
</t>
    </r>
    <r>
      <rPr>
        <sz val="10"/>
        <rFont val="Noto Sans"/>
        <family val="2"/>
      </rPr>
      <t xml:space="preserve">ユーリョ・クッカプーロが</t>
    </r>
    <r>
      <rPr>
        <sz val="10"/>
        <rFont val="ＭＳ ゴシック"/>
        <family val="3"/>
        <charset val="128"/>
      </rPr>
      <t xml:space="preserve">1964-65</t>
    </r>
    <r>
      <rPr>
        <sz val="10"/>
        <rFont val="Noto Sans"/>
        <family val="2"/>
      </rPr>
      <t xml:space="preserve">年にデザイン・制作のダイニングチェア （カルーセリシリーズ）。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ハネス・アンデル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ダチェア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3</t>
    </r>
    <r>
      <rPr>
        <sz val="10"/>
        <rFont val="Noto Sans"/>
        <family val="2"/>
      </rPr>
      <t xml:space="preserve">年にデザイン・制作のオダ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ッドスツー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2</t>
    </r>
    <r>
      <rPr>
        <sz val="10"/>
        <rFont val="Noto Sans"/>
        <family val="2"/>
      </rPr>
      <t xml:space="preserve">年にデザイン・制作のトッ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ル　クレイド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4</t>
    </r>
    <r>
      <rPr>
        <sz val="10"/>
        <rFont val="Noto Sans"/>
        <family val="2"/>
      </rPr>
      <t xml:space="preserve">年にデザイン・制作のチェア「ルル　クレイド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ベークマーク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ホイ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6
</t>
    </r>
  </si>
  <si>
    <r>
      <rPr>
        <sz val="10"/>
        <rFont val="ＭＳ ゴシック"/>
        <family val="3"/>
        <charset val="128"/>
      </rPr>
      <t xml:space="preserve">
</t>
    </r>
    <r>
      <rPr>
        <sz val="10"/>
        <rFont val="Noto Sans"/>
        <family val="2"/>
      </rPr>
      <t xml:space="preserve">ヨルゲン・ホイとポール・ケアホルムが</t>
    </r>
    <r>
      <rPr>
        <sz val="10"/>
        <rFont val="ＭＳ ゴシック"/>
        <family val="3"/>
        <charset val="128"/>
      </rPr>
      <t xml:space="preserve">1952</t>
    </r>
    <r>
      <rPr>
        <sz val="10"/>
        <rFont val="Noto Sans"/>
        <family val="2"/>
      </rPr>
      <t xml:space="preserve">年にデザイン・制作のイージーチェア 「</t>
    </r>
    <r>
      <rPr>
        <sz val="10"/>
        <rFont val="ＭＳ ゴシック"/>
        <family val="3"/>
        <charset val="128"/>
      </rPr>
      <t xml:space="preserve">PP10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50</t>
    </r>
    <r>
      <rPr>
        <sz val="10"/>
        <rFont val="Noto Sans"/>
        <family val="2"/>
      </rPr>
      <t xml:space="preserve">年頃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ケヴィ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フレダーマウスサイドチェア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フレダーマウス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ッツ・マシーナ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チェア「ジッツ・マシ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ーゼフ・マリア・オルブリッヒが</t>
    </r>
    <r>
      <rPr>
        <sz val="10"/>
        <rFont val="ＭＳ ゴシック"/>
        <family val="3"/>
        <charset val="128"/>
      </rPr>
      <t xml:space="preserve">1901</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ズロング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3</t>
    </r>
    <r>
      <rPr>
        <sz val="10"/>
        <rFont val="Noto Sans"/>
        <family val="2"/>
      </rPr>
      <t xml:space="preserve">年にデザイン・制作のシェーズロング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イージー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ヒャルト・ヨーゼフ・ノイトラが</t>
    </r>
    <r>
      <rPr>
        <sz val="10"/>
        <rFont val="ＭＳ ゴシック"/>
        <family val="3"/>
        <charset val="128"/>
      </rPr>
      <t xml:space="preserve">1936</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8</t>
    </r>
    <r>
      <rPr>
        <sz val="10"/>
        <rFont val="Noto Sans"/>
        <family val="2"/>
      </rPr>
      <t xml:space="preserve">年にデザイン・制作のチェア「グランドコンフォー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9</t>
    </r>
    <r>
      <rPr>
        <sz val="10"/>
        <rFont val="Noto Sans"/>
        <family val="2"/>
      </rPr>
      <t xml:space="preserve">年にデザイン・制作のスウィベルチェア </t>
    </r>
    <r>
      <rPr>
        <sz val="10"/>
        <rFont val="ＭＳ ゴシック"/>
        <family val="3"/>
        <charset val="128"/>
      </rPr>
      <t xml:space="preserve">No.B3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ゥーゲントハット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8-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スツール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ノ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ブル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ブソファ
</t>
    </r>
  </si>
  <si>
    <r>
      <rPr>
        <sz val="10"/>
        <rFont val="ＭＳ ゴシック"/>
        <family val="3"/>
        <charset val="128"/>
      </rPr>
      <t xml:space="preserve">
</t>
    </r>
    <r>
      <rPr>
        <sz val="10"/>
        <rFont val="Noto Sans"/>
        <family val="2"/>
      </rPr>
      <t xml:space="preserve">ルードヴィヒ・ポントピダンが</t>
    </r>
    <r>
      <rPr>
        <sz val="10"/>
        <rFont val="ＭＳ ゴシック"/>
        <family val="3"/>
        <charset val="128"/>
      </rPr>
      <t xml:space="preserve">1950</t>
    </r>
    <r>
      <rPr>
        <sz val="10"/>
        <rFont val="Noto Sans"/>
        <family val="2"/>
      </rPr>
      <t xml:space="preserve">年頃にデザイン・制作のラブ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イ・コマイが</t>
    </r>
    <r>
      <rPr>
        <sz val="10"/>
        <rFont val="ＭＳ ゴシック"/>
        <family val="3"/>
        <charset val="128"/>
      </rPr>
      <t xml:space="preserve">1949</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とウィリアム・カタヴォロスが</t>
    </r>
    <r>
      <rPr>
        <sz val="10"/>
        <rFont val="ＭＳ ゴシック"/>
        <family val="3"/>
        <charset val="128"/>
      </rPr>
      <t xml:space="preserve">1952</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OMK</t>
    </r>
    <r>
      <rPr>
        <sz val="10"/>
        <rFont val="Noto Sans"/>
        <family val="2"/>
      </rPr>
      <t xml:space="preserve">スタック
</t>
    </r>
  </si>
  <si>
    <r>
      <rPr>
        <sz val="10"/>
        <rFont val="ＭＳ ゴシック"/>
        <family val="3"/>
        <charset val="128"/>
      </rPr>
      <t xml:space="preserve">
</t>
    </r>
    <r>
      <rPr>
        <sz val="10"/>
        <rFont val="Noto Sans"/>
        <family val="2"/>
      </rPr>
      <t xml:space="preserve">ロドニー・キンスマンが</t>
    </r>
    <r>
      <rPr>
        <sz val="10"/>
        <rFont val="ＭＳ ゴシック"/>
        <family val="3"/>
        <charset val="128"/>
      </rPr>
      <t xml:space="preserve">1971</t>
    </r>
    <r>
      <rPr>
        <sz val="10"/>
        <rFont val="Noto Sans"/>
        <family val="2"/>
      </rPr>
      <t xml:space="preserve">年にデザイン・制作のチェア「</t>
    </r>
    <r>
      <rPr>
        <sz val="10"/>
        <rFont val="ＭＳ ゴシック"/>
        <family val="3"/>
        <charset val="128"/>
      </rPr>
      <t xml:space="preserve">OMK</t>
    </r>
    <r>
      <rPr>
        <sz val="10"/>
        <rFont val="Noto Sans"/>
        <family val="2"/>
      </rPr>
      <t xml:space="preserve">スタ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ルデコサイド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アールデコ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ラトン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シェラト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ンパイア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エンパイア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チッペンデ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イーンアン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クイーンア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チェラー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55</t>
    </r>
    <r>
      <rPr>
        <sz val="10"/>
        <rFont val="Noto Sans"/>
        <family val="2"/>
      </rPr>
      <t xml:space="preserve">年にデザイン・制作のバチェラ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ントノーヴァソファ　８脚セット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1</t>
    </r>
    <r>
      <rPr>
        <sz val="10"/>
        <rFont val="Noto Sans"/>
        <family val="2"/>
      </rPr>
      <t xml:space="preserve">年にデザイン・制作のパントノーヴァソファ　８脚セ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ステム　</t>
    </r>
    <r>
      <rPr>
        <sz val="10"/>
        <rFont val="ＭＳ ゴシック"/>
        <family val="3"/>
        <charset val="128"/>
      </rPr>
      <t xml:space="preserve">1-2-3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3</t>
    </r>
    <r>
      <rPr>
        <sz val="10"/>
        <rFont val="Noto Sans"/>
        <family val="2"/>
      </rPr>
      <t xml:space="preserve">年にデザイン・制作のチェア「システム　</t>
    </r>
    <r>
      <rPr>
        <sz val="10"/>
        <rFont val="ＭＳ ゴシック"/>
        <family val="3"/>
        <charset val="128"/>
      </rPr>
      <t xml:space="preserve">1-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ロッキング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2</t>
    </r>
    <r>
      <rPr>
        <sz val="10"/>
        <rFont val="Noto Sans"/>
        <family val="2"/>
      </rPr>
      <t xml:space="preserve">年にデザイン・制作のチャイルド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タミ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3</t>
    </r>
    <r>
      <rPr>
        <sz val="10"/>
        <rFont val="Noto Sans"/>
        <family val="2"/>
      </rPr>
      <t xml:space="preserve">年にデザイン・制作のチェア「タタミ」。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レネ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69</t>
    </r>
    <r>
      <rPr>
        <sz val="10"/>
        <rFont val="Noto Sans"/>
        <family val="2"/>
      </rPr>
      <t xml:space="preserve">年にデザイン・制作のチェア「セレネ」。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ウディ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71</t>
    </r>
    <r>
      <rPr>
        <sz val="10"/>
        <rFont val="Noto Sans"/>
        <family val="2"/>
      </rPr>
      <t xml:space="preserve">年にデザイン・制作のチェア「ガウ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アノチェア
</t>
    </r>
  </si>
  <si>
    <r>
      <rPr>
        <sz val="10"/>
        <rFont val="ＭＳ ゴシック"/>
        <family val="3"/>
        <charset val="128"/>
      </rPr>
      <t xml:space="preserve">
</t>
    </r>
    <r>
      <rPr>
        <sz val="10"/>
        <rFont val="Noto Sans"/>
        <family val="2"/>
      </rPr>
      <t xml:space="preserve">ヴィルヘルム・ヴォーレートが</t>
    </r>
    <r>
      <rPr>
        <sz val="10"/>
        <rFont val="ＭＳ ゴシック"/>
        <family val="3"/>
        <charset val="128"/>
      </rPr>
      <t xml:space="preserve">1955</t>
    </r>
    <r>
      <rPr>
        <sz val="10"/>
        <rFont val="Noto Sans"/>
        <family val="2"/>
      </rPr>
      <t xml:space="preserve">年頃にデザイン・制作のチェア「ピア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中村　隆一が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出江　寛が</t>
    </r>
    <r>
      <rPr>
        <sz val="10"/>
        <rFont val="ＭＳ ゴシック"/>
        <family val="3"/>
        <charset val="128"/>
      </rPr>
      <t xml:space="preserve">198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HF</t>
    </r>
    <r>
      <rPr>
        <sz val="10"/>
        <rFont val="Noto Sans"/>
        <family val="2"/>
      </rPr>
      <t xml:space="preserve">シリーズチェア
</t>
    </r>
  </si>
  <si>
    <r>
      <rPr>
        <sz val="10"/>
        <rFont val="ＭＳ ゴシック"/>
        <family val="3"/>
        <charset val="128"/>
      </rPr>
      <t xml:space="preserve">
</t>
    </r>
    <r>
      <rPr>
        <sz val="10"/>
        <rFont val="Noto Sans"/>
        <family val="2"/>
      </rPr>
      <t xml:space="preserve">剣持　勇が</t>
    </r>
    <r>
      <rPr>
        <sz val="10"/>
        <rFont val="ＭＳ ゴシック"/>
        <family val="3"/>
        <charset val="128"/>
      </rPr>
      <t xml:space="preserve">1985-88</t>
    </r>
    <r>
      <rPr>
        <sz val="10"/>
        <rFont val="Noto Sans"/>
        <family val="2"/>
      </rPr>
      <t xml:space="preserve">年にデザイン・制作の</t>
    </r>
    <r>
      <rPr>
        <sz val="10"/>
        <rFont val="ＭＳ ゴシック"/>
        <family val="3"/>
        <charset val="128"/>
      </rPr>
      <t xml:space="preserve">HF</t>
    </r>
    <r>
      <rPr>
        <sz val="10"/>
        <rFont val="Noto Sans"/>
        <family val="2"/>
      </rPr>
      <t xml:space="preserve">シリ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クチェア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1976</t>
    </r>
    <r>
      <rPr>
        <sz val="10"/>
        <rFont val="Noto Sans"/>
        <family val="2"/>
      </rPr>
      <t xml:space="preserve">年にデザイン・制作のウィン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2002</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竹籠座低座椅子
</t>
    </r>
  </si>
  <si>
    <r>
      <rPr>
        <sz val="10"/>
        <rFont val="ＭＳ ゴシック"/>
        <family val="3"/>
        <charset val="128"/>
      </rPr>
      <t xml:space="preserve">
</t>
    </r>
    <r>
      <rPr>
        <sz val="10"/>
        <rFont val="Noto Sans"/>
        <family val="2"/>
      </rPr>
      <t xml:space="preserve">坂倉　順三が</t>
    </r>
    <r>
      <rPr>
        <sz val="10"/>
        <rFont val="ＭＳ ゴシック"/>
        <family val="3"/>
        <charset val="128"/>
      </rPr>
      <t xml:space="preserve">1948</t>
    </r>
    <r>
      <rPr>
        <sz val="10"/>
        <rFont val="Noto Sans"/>
        <family val="2"/>
      </rPr>
      <t xml:space="preserve">年にデザイン・制作の竹籠座低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ンブーチェア
</t>
    </r>
  </si>
  <si>
    <r>
      <rPr>
        <sz val="10"/>
        <rFont val="ＭＳ ゴシック"/>
        <family val="3"/>
        <charset val="128"/>
      </rPr>
      <t xml:space="preserve">
</t>
    </r>
    <r>
      <rPr>
        <sz val="10"/>
        <rFont val="Noto Sans"/>
        <family val="2"/>
      </rPr>
      <t xml:space="preserve">城所　右文次が</t>
    </r>
    <r>
      <rPr>
        <sz val="10"/>
        <rFont val="ＭＳ ゴシック"/>
        <family val="3"/>
        <charset val="128"/>
      </rPr>
      <t xml:space="preserve">1937</t>
    </r>
    <r>
      <rPr>
        <sz val="10"/>
        <rFont val="Noto Sans"/>
        <family val="2"/>
      </rPr>
      <t xml:space="preserve">年にデザイン・制作のバンブ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ネリコ
</t>
    </r>
  </si>
  <si>
    <r>
      <rPr>
        <sz val="10"/>
        <rFont val="ＭＳ ゴシック"/>
        <family val="3"/>
        <charset val="128"/>
      </rPr>
      <t xml:space="preserve">
</t>
    </r>
    <r>
      <rPr>
        <sz val="10"/>
        <rFont val="Noto Sans"/>
        <family val="2"/>
      </rPr>
      <t xml:space="preserve">宮本　茂紀が</t>
    </r>
    <r>
      <rPr>
        <sz val="10"/>
        <rFont val="ＭＳ ゴシック"/>
        <family val="3"/>
        <charset val="128"/>
      </rPr>
      <t xml:space="preserve">1990</t>
    </r>
    <r>
      <rPr>
        <sz val="10"/>
        <rFont val="Noto Sans"/>
        <family val="2"/>
      </rPr>
      <t xml:space="preserve">年にデザイン・制作のチェア「トネリ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座椅子
</t>
    </r>
  </si>
  <si>
    <r>
      <rPr>
        <sz val="10"/>
        <rFont val="ＭＳ ゴシック"/>
        <family val="3"/>
        <charset val="128"/>
      </rPr>
      <t xml:space="preserve">
</t>
    </r>
    <r>
      <rPr>
        <sz val="10"/>
        <rFont val="Noto Sans"/>
        <family val="2"/>
      </rPr>
      <t xml:space="preserve">山下　知廣が</t>
    </r>
    <r>
      <rPr>
        <sz val="10"/>
        <rFont val="ＭＳ ゴシック"/>
        <family val="3"/>
        <charset val="128"/>
      </rPr>
      <t xml:space="preserve">2008</t>
    </r>
    <r>
      <rPr>
        <sz val="10"/>
        <rFont val="Noto Sans"/>
        <family val="2"/>
      </rPr>
      <t xml:space="preserve">年にデザイン・制作の座椅子。近現代における優れたデザインの日用品を収集した東川町所有の織田コレクションの一つ。
</t>
    </r>
  </si>
  <si>
    <r>
      <rPr>
        <sz val="10"/>
        <rFont val="ＭＳ ゴシック"/>
        <family val="3"/>
        <charset val="128"/>
      </rPr>
      <t xml:space="preserve">
SK</t>
    </r>
    <r>
      <rPr>
        <sz val="10"/>
        <rFont val="Noto Sans"/>
        <family val="2"/>
      </rPr>
      <t xml:space="preserve">・３</t>
    </r>
    <r>
      <rPr>
        <sz val="10"/>
        <rFont val="ＭＳ ゴシック"/>
        <family val="3"/>
        <charset val="128"/>
      </rPr>
      <t xml:space="preserve">R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8</t>
    </r>
    <r>
      <rPr>
        <sz val="10"/>
        <rFont val="Noto Sans"/>
        <family val="2"/>
      </rPr>
      <t xml:space="preserve">年にデザイン・制作のチェア「</t>
    </r>
    <r>
      <rPr>
        <sz val="10"/>
        <rFont val="ＭＳ ゴシック"/>
        <family val="3"/>
        <charset val="128"/>
      </rPr>
      <t xml:space="preserve">SK</t>
    </r>
    <r>
      <rPr>
        <sz val="10"/>
        <rFont val="Noto Sans"/>
        <family val="2"/>
      </rPr>
      <t xml:space="preserve">・３</t>
    </r>
    <r>
      <rPr>
        <sz val="10"/>
        <rFont val="ＭＳ ゴシック"/>
        <family val="3"/>
        <charset val="128"/>
      </rPr>
      <t xml:space="preserve">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モト レッジェーラ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9</t>
    </r>
    <r>
      <rPr>
        <sz val="10"/>
        <rFont val="Noto Sans"/>
        <family val="2"/>
      </rPr>
      <t xml:space="preserve">年にデザイン・制作のチェア「ヤマモト レッジ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山本　博基がデザイン・制作のチェア「ヤマモト レッジェーラ」。近現代における優れたデザインの日用品を収集した東川町所有の織田コレクションの一つ。
</t>
    </r>
  </si>
  <si>
    <t xml:space="preserve">
JIRO 05-KR
</t>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2005</t>
    </r>
    <r>
      <rPr>
        <sz val="10"/>
        <rFont val="Noto Sans"/>
        <family val="2"/>
      </rPr>
      <t xml:space="preserve">年にデザイン・制作のチェア「</t>
    </r>
    <r>
      <rPr>
        <sz val="10"/>
        <rFont val="ＭＳ ゴシック"/>
        <family val="3"/>
        <charset val="128"/>
      </rPr>
      <t xml:space="preserve">JIRO 05-K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レンツァ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68</t>
    </r>
    <r>
      <rPr>
        <sz val="10"/>
        <rFont val="Noto Sans"/>
        <family val="2"/>
      </rPr>
      <t xml:space="preserve">年にデザイン・制作のチェア「フィオレンツ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ー　ダイニ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7</t>
    </r>
    <r>
      <rPr>
        <sz val="10"/>
        <rFont val="Noto Sans"/>
        <family val="2"/>
      </rPr>
      <t xml:space="preserve">年にデザイン・制作のニュー　ダイニングチェア。近現代における優れたデザインの日用品を収集した東川町所有の織田コレクションの一つ。
</t>
    </r>
  </si>
  <si>
    <r>
      <rPr>
        <sz val="10"/>
        <rFont val="ＭＳ ゴシック"/>
        <family val="3"/>
        <charset val="128"/>
      </rPr>
      <t xml:space="preserve">
NU  </t>
    </r>
    <r>
      <rPr>
        <sz val="10"/>
        <rFont val="Noto Sans"/>
        <family val="2"/>
      </rPr>
      <t xml:space="preserve">サイド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9</t>
    </r>
    <r>
      <rPr>
        <sz val="10"/>
        <rFont val="Noto Sans"/>
        <family val="2"/>
      </rPr>
      <t xml:space="preserve">年にデザイン・制作の</t>
    </r>
    <r>
      <rPr>
        <sz val="10"/>
        <rFont val="ＭＳ ゴシック"/>
        <family val="3"/>
        <charset val="128"/>
      </rPr>
      <t xml:space="preserve">NU  </t>
    </r>
    <r>
      <rPr>
        <sz val="10"/>
        <rFont val="Noto Sans"/>
        <family val="2"/>
      </rPr>
      <t xml:space="preserve">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カーボンコンポジットチェア （旧タイプ）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85</t>
    </r>
    <r>
      <rPr>
        <sz val="10"/>
        <rFont val="Noto Sans"/>
        <family val="2"/>
      </rPr>
      <t xml:space="preserve">年にデザイン・制作のヤマハカーボンコンポジットチェア （旧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コー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1</t>
    </r>
    <r>
      <rPr>
        <sz val="10"/>
        <rFont val="Noto Sans"/>
        <family val="2"/>
      </rPr>
      <t xml:space="preserve">年にデザイン・制作のチェア「エコ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リッツフォールディ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2</t>
    </r>
    <r>
      <rPr>
        <sz val="10"/>
        <rFont val="Noto Sans"/>
        <family val="2"/>
      </rPr>
      <t xml:space="preserve">年にデザイン・制作のブリッツ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ップステップスツール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2008</t>
    </r>
    <r>
      <rPr>
        <sz val="10"/>
        <rFont val="Noto Sans"/>
        <family val="2"/>
      </rPr>
      <t xml:space="preserve">年にデザイン・制作のステップステップ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t>
    </r>
    <r>
      <rPr>
        <sz val="10"/>
        <rFont val="Noto Sans"/>
        <family val="2"/>
      </rPr>
      <t xml:space="preserve">　スツール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ップライト
</t>
    </r>
  </si>
  <si>
    <r>
      <rPr>
        <sz val="10"/>
        <rFont val="ＭＳ ゴシック"/>
        <family val="3"/>
        <charset val="128"/>
      </rPr>
      <t xml:space="preserve">
</t>
    </r>
    <r>
      <rPr>
        <sz val="10"/>
        <rFont val="Noto Sans"/>
        <family val="2"/>
      </rPr>
      <t xml:space="preserve">朝倉　芳満が</t>
    </r>
    <r>
      <rPr>
        <sz val="10"/>
        <rFont val="ＭＳ ゴシック"/>
        <family val="3"/>
        <charset val="128"/>
      </rPr>
      <t xml:space="preserve">2007</t>
    </r>
    <r>
      <rPr>
        <sz val="10"/>
        <rFont val="Noto Sans"/>
        <family val="2"/>
      </rPr>
      <t xml:space="preserve">年にデザイン・制作のチェア「アップライ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札幌市在住の女性デザイナー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村　勝男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風　正幸が</t>
    </r>
    <r>
      <rPr>
        <sz val="10"/>
        <rFont val="ＭＳ ゴシック"/>
        <family val="3"/>
        <charset val="128"/>
      </rPr>
      <t xml:space="preserve">1979</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4</t>
    </r>
    <r>
      <rPr>
        <sz val="10"/>
        <rFont val="Noto Sans"/>
        <family val="2"/>
      </rPr>
      <t xml:space="preserve">年にデザイン・制作のエレファント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6</t>
    </r>
    <r>
      <rPr>
        <sz val="10"/>
        <rFont val="Noto Sans"/>
        <family val="2"/>
      </rPr>
      <t xml:space="preserve">年にデザイン・制作のバタフライ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水之江　忠臣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サージチェア
</t>
    </r>
  </si>
  <si>
    <r>
      <rPr>
        <sz val="10"/>
        <rFont val="ＭＳ ゴシック"/>
        <family val="3"/>
        <charset val="128"/>
      </rPr>
      <t xml:space="preserve">
</t>
    </r>
    <r>
      <rPr>
        <sz val="10"/>
        <rFont val="Noto Sans"/>
        <family val="2"/>
      </rPr>
      <t xml:space="preserve">深澤　直人が</t>
    </r>
    <r>
      <rPr>
        <sz val="10"/>
        <rFont val="ＭＳ ゴシック"/>
        <family val="3"/>
        <charset val="128"/>
      </rPr>
      <t xml:space="preserve">2002</t>
    </r>
    <r>
      <rPr>
        <sz val="10"/>
        <rFont val="Noto Sans"/>
        <family val="2"/>
      </rPr>
      <t xml:space="preserve">年にデザイン・制作のマッサージチェア。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ハイ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ハイスツール。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ロー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ロ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リリンハイバックチェア
</t>
    </r>
  </si>
  <si>
    <r>
      <rPr>
        <sz val="10"/>
        <rFont val="ＭＳ ゴシック"/>
        <family val="3"/>
        <charset val="128"/>
      </rPr>
      <t xml:space="preserve">
</t>
    </r>
    <r>
      <rPr>
        <sz val="10"/>
        <rFont val="Noto Sans"/>
        <family val="2"/>
      </rPr>
      <t xml:space="preserve">磯崎　新が</t>
    </r>
    <r>
      <rPr>
        <sz val="10"/>
        <rFont val="ＭＳ ゴシック"/>
        <family val="3"/>
        <charset val="128"/>
      </rPr>
      <t xml:space="preserve">1972</t>
    </r>
    <r>
      <rPr>
        <sz val="10"/>
        <rFont val="Noto Sans"/>
        <family val="2"/>
      </rPr>
      <t xml:space="preserve">年にデザイン・制作のマリリン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ッキ
</t>
    </r>
  </si>
  <si>
    <r>
      <rPr>
        <sz val="10"/>
        <rFont val="ＭＳ ゴシック"/>
        <family val="3"/>
        <charset val="128"/>
      </rPr>
      <t xml:space="preserve">
</t>
    </r>
    <r>
      <rPr>
        <sz val="10"/>
        <rFont val="Noto Sans"/>
        <family val="2"/>
      </rPr>
      <t xml:space="preserve">社内デザインで</t>
    </r>
    <r>
      <rPr>
        <sz val="10"/>
        <rFont val="ＭＳ ゴシック"/>
        <family val="3"/>
        <charset val="128"/>
      </rPr>
      <t xml:space="preserve">2001</t>
    </r>
    <r>
      <rPr>
        <sz val="10"/>
        <rFont val="Noto Sans"/>
        <family val="2"/>
      </rPr>
      <t xml:space="preserve">年にデザイン・制作の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社内デザイン（ヴァンドルプ ストールファブリーク）で</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ーウォッチングチェア
</t>
    </r>
  </si>
  <si>
    <r>
      <rPr>
        <sz val="10"/>
        <rFont val="ＭＳ ゴシック"/>
        <family val="3"/>
        <charset val="128"/>
      </rPr>
      <t xml:space="preserve">
</t>
    </r>
    <r>
      <rPr>
        <sz val="10"/>
        <rFont val="Noto Sans"/>
        <family val="2"/>
      </rPr>
      <t xml:space="preserve">神山　公一が</t>
    </r>
    <r>
      <rPr>
        <sz val="10"/>
        <rFont val="ＭＳ ゴシック"/>
        <family val="3"/>
        <charset val="128"/>
      </rPr>
      <t xml:space="preserve">1998</t>
    </r>
    <r>
      <rPr>
        <sz val="10"/>
        <rFont val="Noto Sans"/>
        <family val="2"/>
      </rPr>
      <t xml:space="preserve">年にデザイン・制作のスターウォッチ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秋岡　芳夫が</t>
    </r>
    <r>
      <rPr>
        <sz val="10"/>
        <rFont val="ＭＳ ゴシック"/>
        <family val="3"/>
        <charset val="128"/>
      </rPr>
      <t xml:space="preserve">1946</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野呂　影勇が</t>
    </r>
    <r>
      <rPr>
        <sz val="10"/>
        <rFont val="ＭＳ ゴシック"/>
        <family val="3"/>
        <charset val="128"/>
      </rPr>
      <t xml:space="preserve">2004</t>
    </r>
    <r>
      <rPr>
        <sz val="10"/>
        <rFont val="Noto Sans"/>
        <family val="2"/>
      </rPr>
      <t xml:space="preserve">年頃デザイン・制作の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シートチェア
</t>
    </r>
  </si>
  <si>
    <r>
      <rPr>
        <sz val="10"/>
        <rFont val="ＭＳ ゴシック"/>
        <family val="3"/>
        <charset val="128"/>
      </rPr>
      <t xml:space="preserve">
</t>
    </r>
    <r>
      <rPr>
        <sz val="10"/>
        <rFont val="Noto Sans"/>
        <family val="2"/>
      </rPr>
      <t xml:space="preserve">長　大作が</t>
    </r>
    <r>
      <rPr>
        <sz val="10"/>
        <rFont val="ＭＳ ゴシック"/>
        <family val="3"/>
        <charset val="128"/>
      </rPr>
      <t xml:space="preserve">1961</t>
    </r>
    <r>
      <rPr>
        <sz val="10"/>
        <rFont val="Noto Sans"/>
        <family val="2"/>
      </rPr>
      <t xml:space="preserve">年にデザイン・制作のロー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阿部　紘三が</t>
    </r>
    <r>
      <rPr>
        <sz val="10"/>
        <rFont val="ＭＳ ゴシック"/>
        <family val="3"/>
        <charset val="128"/>
      </rPr>
      <t xml:space="preserve">199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ズキ
</t>
    </r>
  </si>
  <si>
    <r>
      <rPr>
        <sz val="10"/>
        <rFont val="ＭＳ ゴシック"/>
        <family val="3"/>
        <charset val="128"/>
      </rPr>
      <t xml:space="preserve">
</t>
    </r>
    <r>
      <rPr>
        <sz val="10"/>
        <rFont val="Noto Sans"/>
        <family val="2"/>
      </rPr>
      <t xml:space="preserve">高浜　和秀が</t>
    </r>
    <r>
      <rPr>
        <sz val="10"/>
        <rFont val="ＭＳ ゴシック"/>
        <family val="3"/>
        <charset val="128"/>
      </rPr>
      <t xml:space="preserve">1968</t>
    </r>
    <r>
      <rPr>
        <sz val="10"/>
        <rFont val="Noto Sans"/>
        <family val="2"/>
      </rPr>
      <t xml:space="preserve">年にデザイン・制作のチェア「カズ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チェア （幼児用）
</t>
    </r>
  </si>
  <si>
    <r>
      <rPr>
        <sz val="10"/>
        <rFont val="ＭＳ ゴシック"/>
        <family val="3"/>
        <charset val="128"/>
      </rPr>
      <t xml:space="preserve">
1960</t>
    </r>
    <r>
      <rPr>
        <sz val="10"/>
        <rFont val="Noto Sans"/>
        <family val="2"/>
      </rPr>
      <t xml:space="preserve">年頃にデザイン・制作のシェーカーチェア （幼児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ィック
</t>
    </r>
  </si>
  <si>
    <r>
      <rPr>
        <sz val="10"/>
        <rFont val="ＭＳ ゴシック"/>
        <family val="3"/>
        <charset val="128"/>
      </rPr>
      <t xml:space="preserve">
</t>
    </r>
    <r>
      <rPr>
        <sz val="10"/>
        <rFont val="Noto Sans"/>
        <family val="2"/>
      </rPr>
      <t xml:space="preserve">作家・制作年不詳でデザイン・制作されたチェア「シートスティ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文化セット　フォールディングアームチェア
</t>
    </r>
  </si>
  <si>
    <r>
      <rPr>
        <sz val="10"/>
        <rFont val="ＭＳ ゴシック"/>
        <family val="3"/>
        <charset val="128"/>
      </rPr>
      <t xml:space="preserve">
1930</t>
    </r>
    <r>
      <rPr>
        <sz val="10"/>
        <rFont val="Noto Sans"/>
        <family val="2"/>
      </rPr>
      <t xml:space="preserve">年代にデザイン・制作のヤマハ文化セット　フォールディングアーム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アームチェア。近現代における優れたデザインの日用品を収集した東川町所有の織田コレクションの一つ。
</t>
    </r>
  </si>
  <si>
    <r>
      <rPr>
        <sz val="10"/>
        <rFont val="ＭＳ ゴシック"/>
        <family val="3"/>
        <charset val="128"/>
      </rPr>
      <t xml:space="preserve">
192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小学校の椅子
</t>
    </r>
  </si>
  <si>
    <r>
      <rPr>
        <sz val="10"/>
        <rFont val="ＭＳ ゴシック"/>
        <family val="3"/>
        <charset val="128"/>
      </rPr>
      <t xml:space="preserve">
197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ロッキングチェア
</t>
    </r>
  </si>
  <si>
    <r>
      <rPr>
        <sz val="10"/>
        <rFont val="ＭＳ ゴシック"/>
        <family val="3"/>
        <charset val="128"/>
      </rPr>
      <t xml:space="preserve">
1930</t>
    </r>
    <r>
      <rPr>
        <sz val="10"/>
        <rFont val="Noto Sans"/>
        <family val="2"/>
      </rPr>
      <t xml:space="preserve">年代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頃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フォールディングチェア。近現代における優れたデザインの日用品を収集した東川町所有の織田コレクションの一つ。
</t>
    </r>
  </si>
  <si>
    <r>
      <rPr>
        <sz val="10"/>
        <rFont val="ＭＳ ゴシック"/>
        <family val="3"/>
        <charset val="128"/>
      </rPr>
      <t xml:space="preserve">
1980</t>
    </r>
    <r>
      <rPr>
        <sz val="10"/>
        <rFont val="Noto Sans"/>
        <family val="2"/>
      </rPr>
      <t xml:space="preserve">年代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スツールペダル付き
</t>
    </r>
  </si>
  <si>
    <r>
      <rPr>
        <sz val="10"/>
        <rFont val="ＭＳ ゴシック"/>
        <family val="3"/>
        <charset val="128"/>
      </rPr>
      <t xml:space="preserve">
1980</t>
    </r>
    <r>
      <rPr>
        <sz val="10"/>
        <rFont val="Noto Sans"/>
        <family val="2"/>
      </rPr>
      <t xml:space="preserve">年代にデザイン・制作のサドル型スツールペダル付き。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大人用）
</t>
    </r>
  </si>
  <si>
    <r>
      <rPr>
        <sz val="10"/>
        <rFont val="ＭＳ ゴシック"/>
        <family val="3"/>
        <charset val="128"/>
      </rPr>
      <t xml:space="preserve">
1930</t>
    </r>
    <r>
      <rPr>
        <sz val="10"/>
        <rFont val="Noto Sans"/>
        <family val="2"/>
      </rPr>
      <t xml:space="preserve">年にデザイン・制作のシューメーカースツール（大人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ロッキング
</t>
    </r>
  </si>
  <si>
    <r>
      <rPr>
        <sz val="10"/>
        <rFont val="ＭＳ ゴシック"/>
        <family val="3"/>
        <charset val="128"/>
      </rPr>
      <t xml:space="preserve">
</t>
    </r>
    <r>
      <rPr>
        <sz val="10"/>
        <rFont val="Noto Sans"/>
        <family val="2"/>
      </rPr>
      <t xml:space="preserve">作家・制作年不詳でデザイン・制作されたエレファント・ロッキング。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ロアスツール
</t>
    </r>
  </si>
  <si>
    <r>
      <rPr>
        <sz val="10"/>
        <rFont val="ＭＳ ゴシック"/>
        <family val="3"/>
        <charset val="128"/>
      </rPr>
      <t xml:space="preserve">
1990</t>
    </r>
    <r>
      <rPr>
        <sz val="10"/>
        <rFont val="Noto Sans"/>
        <family val="2"/>
      </rPr>
      <t xml:space="preserve">年頃にデザイン・制作のフロ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ディシット
</t>
    </r>
  </si>
  <si>
    <r>
      <rPr>
        <sz val="10"/>
        <rFont val="ＭＳ ゴシック"/>
        <family val="3"/>
        <charset val="128"/>
      </rPr>
      <t xml:space="preserve">
1990</t>
    </r>
    <r>
      <rPr>
        <sz val="10"/>
        <rFont val="Noto Sans"/>
        <family val="2"/>
      </rPr>
      <t xml:space="preserve">年代にデザイン・制作のチェア「ハンディシ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チチェア
</t>
    </r>
  </si>
  <si>
    <r>
      <rPr>
        <sz val="10"/>
        <rFont val="ＭＳ ゴシック"/>
        <family val="3"/>
        <charset val="128"/>
      </rPr>
      <t xml:space="preserve">
1990</t>
    </r>
    <r>
      <rPr>
        <sz val="10"/>
        <rFont val="Noto Sans"/>
        <family val="2"/>
      </rPr>
      <t xml:space="preserve">年頃にデザイン・制作のチャーチチェア。近現代における優れたデザインの日用品を収集した東川町所有の織田コレクションの一つ。
</t>
    </r>
  </si>
  <si>
    <r>
      <rPr>
        <sz val="10"/>
        <rFont val="ＭＳ ゴシック"/>
        <family val="3"/>
        <charset val="128"/>
      </rPr>
      <t xml:space="preserve">
1983</t>
    </r>
    <r>
      <rPr>
        <sz val="10"/>
        <rFont val="Noto Sans"/>
        <family val="2"/>
      </rPr>
      <t xml:space="preserve">年頃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メラマンズチェア
</t>
    </r>
  </si>
  <si>
    <r>
      <rPr>
        <sz val="10"/>
        <rFont val="ＭＳ ゴシック"/>
        <family val="3"/>
        <charset val="128"/>
      </rPr>
      <t xml:space="preserve">
</t>
    </r>
    <r>
      <rPr>
        <sz val="10"/>
        <rFont val="Noto Sans"/>
        <family val="2"/>
      </rPr>
      <t xml:space="preserve">作家・制作年不詳でデザイン・制作されたカメラマン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ラウンジチェア。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頃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椅子
</t>
    </r>
  </si>
  <si>
    <r>
      <rPr>
        <sz val="10"/>
        <rFont val="ＭＳ ゴシック"/>
        <family val="3"/>
        <charset val="128"/>
      </rPr>
      <t xml:space="preserve">
</t>
    </r>
    <r>
      <rPr>
        <sz val="10"/>
        <rFont val="Noto Sans"/>
        <family val="2"/>
      </rPr>
      <t xml:space="preserve">作家・制作年不詳でデザイン・制作された子供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子供用）
</t>
    </r>
  </si>
  <si>
    <r>
      <rPr>
        <sz val="10"/>
        <rFont val="ＭＳ ゴシック"/>
        <family val="3"/>
        <charset val="128"/>
      </rPr>
      <t xml:space="preserve">
1930</t>
    </r>
    <r>
      <rPr>
        <sz val="10"/>
        <rFont val="Noto Sans"/>
        <family val="2"/>
      </rPr>
      <t xml:space="preserve">年にデザイン・制作のシューメーカースツール（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皇居園遊会用フォールディングチェア　</t>
    </r>
    <r>
      <rPr>
        <sz val="10"/>
        <rFont val="ＭＳ ゴシック"/>
        <family val="3"/>
        <charset val="128"/>
      </rPr>
      <t xml:space="preserve">KC-1
</t>
    </r>
  </si>
  <si>
    <r>
      <rPr>
        <sz val="10"/>
        <rFont val="ＭＳ ゴシック"/>
        <family val="3"/>
        <charset val="128"/>
      </rPr>
      <t xml:space="preserve">
</t>
    </r>
    <r>
      <rPr>
        <sz val="10"/>
        <rFont val="Noto Sans"/>
        <family val="2"/>
      </rPr>
      <t xml:space="preserve">作家・制作年不詳でデザイン・制作された皇居園遊会用フォールディングチェア</t>
    </r>
    <r>
      <rPr>
        <sz val="10"/>
        <rFont val="ＭＳ ゴシック"/>
        <family val="3"/>
        <charset val="128"/>
      </rPr>
      <t xml:space="preserve">KC-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茶席用ノックダウンスツール
</t>
    </r>
  </si>
  <si>
    <r>
      <rPr>
        <sz val="10"/>
        <rFont val="ＭＳ ゴシック"/>
        <family val="3"/>
        <charset val="128"/>
      </rPr>
      <t xml:space="preserve">
</t>
    </r>
    <r>
      <rPr>
        <sz val="10"/>
        <rFont val="Noto Sans"/>
        <family val="2"/>
      </rPr>
      <t xml:space="preserve">作家・制作年不詳でデザイン・制作された茶席用ノックダウン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シートステッキ
</t>
    </r>
  </si>
  <si>
    <r>
      <rPr>
        <sz val="10"/>
        <rFont val="ＭＳ ゴシック"/>
        <family val="3"/>
        <charset val="128"/>
      </rPr>
      <t xml:space="preserve">
</t>
    </r>
    <r>
      <rPr>
        <sz val="10"/>
        <rFont val="Noto Sans"/>
        <family val="2"/>
      </rPr>
      <t xml:space="preserve">作家・制作年不詳でデザイン・制作されたチェア「サドル型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軍隊用フォールディングスツール　現代版
</t>
    </r>
  </si>
  <si>
    <r>
      <rPr>
        <sz val="10"/>
        <rFont val="ＭＳ ゴシック"/>
        <family val="3"/>
        <charset val="128"/>
      </rPr>
      <t xml:space="preserve">
1990</t>
    </r>
    <r>
      <rPr>
        <sz val="10"/>
        <rFont val="Noto Sans"/>
        <family val="2"/>
      </rPr>
      <t xml:space="preserve">年頃にデザイン・制作の軍隊用フォールディングスツール　現代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正座用スツール
</t>
    </r>
  </si>
  <si>
    <r>
      <rPr>
        <sz val="10"/>
        <rFont val="ＭＳ ゴシック"/>
        <family val="3"/>
        <charset val="128"/>
      </rPr>
      <t xml:space="preserve">
1990</t>
    </r>
    <r>
      <rPr>
        <sz val="10"/>
        <rFont val="Noto Sans"/>
        <family val="2"/>
      </rPr>
      <t xml:space="preserve">年代にスカンジナビアでデザイン・制作された正座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ロッキングチェア
</t>
    </r>
  </si>
  <si>
    <r>
      <rPr>
        <sz val="10"/>
        <rFont val="ＭＳ ゴシック"/>
        <family val="3"/>
        <charset val="128"/>
      </rPr>
      <t xml:space="preserve">
</t>
    </r>
    <r>
      <rPr>
        <sz val="10"/>
        <rFont val="Noto Sans"/>
        <family val="2"/>
      </rPr>
      <t xml:space="preserve">作家・制作年不詳でデザイン・制作されたシェーカー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ハイバックチェア
</t>
    </r>
  </si>
  <si>
    <r>
      <rPr>
        <sz val="10"/>
        <rFont val="ＭＳ ゴシック"/>
        <family val="3"/>
        <charset val="128"/>
      </rPr>
      <t xml:space="preserve">
1990</t>
    </r>
    <r>
      <rPr>
        <sz val="10"/>
        <rFont val="Noto Sans"/>
        <family val="2"/>
      </rPr>
      <t xml:space="preserve">年頃にデザイン・制作のシェーカー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スツール
</t>
    </r>
  </si>
  <si>
    <r>
      <rPr>
        <sz val="10"/>
        <rFont val="ＭＳ ゴシック"/>
        <family val="3"/>
        <charset val="128"/>
      </rPr>
      <t xml:space="preserve">
</t>
    </r>
    <r>
      <rPr>
        <sz val="10"/>
        <rFont val="Noto Sans"/>
        <family val="2"/>
      </rPr>
      <t xml:space="preserve">作家・制作年不詳でデザイン・制作されたシェーカ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ディレクターズチェア
</t>
    </r>
  </si>
  <si>
    <r>
      <rPr>
        <sz val="10"/>
        <rFont val="ＭＳ ゴシック"/>
        <family val="3"/>
        <charset val="128"/>
      </rPr>
      <t xml:space="preserve">
</t>
    </r>
    <r>
      <rPr>
        <sz val="10"/>
        <rFont val="Noto Sans"/>
        <family val="2"/>
      </rPr>
      <t xml:space="preserve">作家・制作年不詳でデザイン・制作されたチャイルドディレク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フォールディングチェア
</t>
    </r>
  </si>
  <si>
    <r>
      <rPr>
        <sz val="10"/>
        <rFont val="ＭＳ ゴシック"/>
        <family val="3"/>
        <charset val="128"/>
      </rPr>
      <t xml:space="preserve">
1980</t>
    </r>
    <r>
      <rPr>
        <sz val="10"/>
        <rFont val="Noto Sans"/>
        <family val="2"/>
      </rPr>
      <t xml:space="preserve">年頃にデザイン・制作の子供用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ーキングスツール
</t>
    </r>
  </si>
  <si>
    <r>
      <rPr>
        <sz val="10"/>
        <rFont val="ＭＳ ゴシック"/>
        <family val="3"/>
        <charset val="128"/>
      </rPr>
      <t xml:space="preserve">
</t>
    </r>
    <r>
      <rPr>
        <sz val="10"/>
        <rFont val="Noto Sans"/>
        <family val="2"/>
      </rPr>
      <t xml:space="preserve">作家・制作年不詳でデザイン・制作されたワーキン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ピアノとセット）
</t>
    </r>
  </si>
  <si>
    <r>
      <rPr>
        <sz val="10"/>
        <rFont val="ＭＳ ゴシック"/>
        <family val="3"/>
        <charset val="128"/>
      </rPr>
      <t xml:space="preserve">
1980</t>
    </r>
    <r>
      <rPr>
        <sz val="10"/>
        <rFont val="Noto Sans"/>
        <family val="2"/>
      </rPr>
      <t xml:space="preserve">年頃にデザイン・制作のスツール（ピアノとセット）。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ンテ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ーブルスツール
</t>
    </r>
  </si>
  <si>
    <r>
      <rPr>
        <sz val="10"/>
        <rFont val="ＭＳ ゴシック"/>
        <family val="3"/>
        <charset val="128"/>
      </rPr>
      <t xml:space="preserve">
</t>
    </r>
    <r>
      <rPr>
        <sz val="10"/>
        <rFont val="Noto Sans"/>
        <family val="2"/>
      </rPr>
      <t xml:space="preserve">作家不詳が</t>
    </r>
    <r>
      <rPr>
        <sz val="10"/>
        <rFont val="ＭＳ ゴシック"/>
        <family val="3"/>
        <charset val="128"/>
      </rPr>
      <t xml:space="preserve">2018</t>
    </r>
    <r>
      <rPr>
        <sz val="10"/>
        <rFont val="Noto Sans"/>
        <family val="2"/>
      </rPr>
      <t xml:space="preserve">年頃にデザイン・制作のマーブ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コピー
</t>
    </r>
  </si>
  <si>
    <r>
      <rPr>
        <sz val="10"/>
        <rFont val="ＭＳ ゴシック"/>
        <family val="3"/>
        <charset val="128"/>
      </rPr>
      <t xml:space="preserve">
</t>
    </r>
    <r>
      <rPr>
        <sz val="10"/>
        <rFont val="Noto Sans"/>
        <family val="2"/>
      </rPr>
      <t xml:space="preserve">作家・制作年不詳でデザイン・制作されたチェア「チェスカ」（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アーム付き　コピー
</t>
    </r>
  </si>
  <si>
    <r>
      <rPr>
        <sz val="10"/>
        <rFont val="ＭＳ ゴシック"/>
        <family val="3"/>
        <charset val="128"/>
      </rPr>
      <t xml:space="preserve">
</t>
    </r>
    <r>
      <rPr>
        <sz val="10"/>
        <rFont val="Noto Sans"/>
        <family val="2"/>
      </rPr>
      <t xml:space="preserve">作家・制作年不詳でデザイン・制作されたチェア「チェスカ　アーム付き」（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ジェーロ
</t>
    </r>
  </si>
  <si>
    <r>
      <rPr>
        <sz val="10"/>
        <rFont val="ＭＳ ゴシック"/>
        <family val="3"/>
        <charset val="128"/>
      </rPr>
      <t xml:space="preserve">
1980</t>
    </r>
    <r>
      <rPr>
        <sz val="10"/>
        <rFont val="Noto Sans"/>
        <family val="2"/>
      </rPr>
      <t xml:space="preserve">年頃にデザイン・制作のチェア「レッジェー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バックチェア。近現代における優れたデザインの日用品を収集した東川町所有の織田コレクションの一つ。
</t>
    </r>
  </si>
  <si>
    <t xml:space="preserve">
OLIO 1009
</t>
  </si>
  <si>
    <r>
      <rPr>
        <sz val="10"/>
        <rFont val="ＭＳ ゴシック"/>
        <family val="3"/>
        <charset val="128"/>
      </rPr>
      <t xml:space="preserve">
1993</t>
    </r>
    <r>
      <rPr>
        <sz val="10"/>
        <rFont val="Noto Sans"/>
        <family val="2"/>
      </rPr>
      <t xml:space="preserve">年にデザイン・制作のチェア「</t>
    </r>
    <r>
      <rPr>
        <sz val="10"/>
        <rFont val="ＭＳ ゴシック"/>
        <family val="3"/>
        <charset val="128"/>
      </rPr>
      <t xml:space="preserve">OLIO 100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ドシートチェア
</t>
    </r>
  </si>
  <si>
    <r>
      <rPr>
        <sz val="10"/>
        <rFont val="ＭＳ ゴシック"/>
        <family val="3"/>
        <charset val="128"/>
      </rPr>
      <t xml:space="preserve">
1935</t>
    </r>
    <r>
      <rPr>
        <sz val="10"/>
        <rFont val="Noto Sans"/>
        <family val="2"/>
      </rPr>
      <t xml:space="preserve">年にデザイン・制作のアド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族長、家長のための椅子
</t>
    </r>
  </si>
  <si>
    <r>
      <rPr>
        <sz val="10"/>
        <rFont val="ＭＳ ゴシック"/>
        <family val="3"/>
        <charset val="128"/>
      </rPr>
      <t xml:space="preserve">
</t>
    </r>
    <r>
      <rPr>
        <sz val="10"/>
        <rFont val="Noto Sans"/>
        <family val="2"/>
      </rPr>
      <t xml:space="preserve">作家・制作年不詳でデザイン・制作された族長、家長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イドルーム
</t>
    </r>
  </si>
  <si>
    <r>
      <rPr>
        <sz val="10"/>
        <rFont val="ＭＳ ゴシック"/>
        <family val="3"/>
        <charset val="128"/>
      </rPr>
      <t xml:space="preserve">
1950</t>
    </r>
    <r>
      <rPr>
        <sz val="10"/>
        <rFont val="Noto Sans"/>
        <family val="2"/>
      </rPr>
      <t xml:space="preserve">年頃にデザイン・制作のチェア「ロイドルー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t>
    </r>
  </si>
  <si>
    <r>
      <rPr>
        <sz val="10"/>
        <rFont val="ＭＳ ゴシック"/>
        <family val="3"/>
        <charset val="128"/>
      </rPr>
      <t xml:space="preserve">
</t>
    </r>
    <r>
      <rPr>
        <sz val="10"/>
        <rFont val="Noto Sans"/>
        <family val="2"/>
      </rPr>
      <t xml:space="preserve">作家・制作年不詳でデザイン・制作されたアンティ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チェア
</t>
    </r>
  </si>
  <si>
    <r>
      <rPr>
        <sz val="10"/>
        <rFont val="ＭＳ ゴシック"/>
        <family val="3"/>
        <charset val="128"/>
      </rPr>
      <t xml:space="preserve">
</t>
    </r>
    <r>
      <rPr>
        <sz val="10"/>
        <rFont val="Noto Sans"/>
        <family val="2"/>
      </rPr>
      <t xml:space="preserve">作家・制作年不詳でデザイン・制作されたチッペンデ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子供用
</t>
    </r>
  </si>
  <si>
    <r>
      <rPr>
        <sz val="10"/>
        <rFont val="ＭＳ ゴシック"/>
        <family val="3"/>
        <charset val="128"/>
      </rPr>
      <t xml:space="preserve">
</t>
    </r>
    <r>
      <rPr>
        <sz val="10"/>
        <rFont val="Noto Sans"/>
        <family val="2"/>
      </rPr>
      <t xml:space="preserve">作家・制作年不詳でデザイン・制作されたアンティック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プリミティブスツール　兼　枕
</t>
    </r>
  </si>
  <si>
    <r>
      <rPr>
        <sz val="10"/>
        <rFont val="ＭＳ ゴシック"/>
        <family val="3"/>
        <charset val="128"/>
      </rPr>
      <t xml:space="preserve">
</t>
    </r>
    <r>
      <rPr>
        <sz val="10"/>
        <rFont val="Noto Sans"/>
        <family val="2"/>
      </rPr>
      <t xml:space="preserve">アフリカでデザイン・制作されたアフリカプリミティブスツール　兼　枕。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　プリミティブスツール
</t>
    </r>
  </si>
  <si>
    <r>
      <rPr>
        <sz val="10"/>
        <rFont val="ＭＳ ゴシック"/>
        <family val="3"/>
        <charset val="128"/>
      </rPr>
      <t xml:space="preserve">
</t>
    </r>
    <r>
      <rPr>
        <sz val="10"/>
        <rFont val="Noto Sans"/>
        <family val="2"/>
      </rPr>
      <t xml:space="preserve">作家・制作年不詳でデザイン・制作されたタイ　プリミティブ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ンスツール （ナイジェリア）
</t>
    </r>
  </si>
  <si>
    <r>
      <rPr>
        <sz val="10"/>
        <rFont val="ＭＳ ゴシック"/>
        <family val="3"/>
        <charset val="128"/>
      </rPr>
      <t xml:space="preserve">
</t>
    </r>
    <r>
      <rPr>
        <sz val="10"/>
        <rFont val="Noto Sans"/>
        <family val="2"/>
      </rPr>
      <t xml:space="preserve">アフリカでデザイン・制作されたアフリカンスツール （ナイジェリ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農民家具
</t>
    </r>
  </si>
  <si>
    <r>
      <rPr>
        <sz val="10"/>
        <rFont val="ＭＳ ゴシック"/>
        <family val="3"/>
        <charset val="128"/>
      </rPr>
      <t xml:space="preserve">
</t>
    </r>
    <r>
      <rPr>
        <sz val="10"/>
        <rFont val="Noto Sans"/>
        <family val="2"/>
      </rPr>
      <t xml:space="preserve">作家・制作年不詳でデザイン・制作されたチェア「農民家具」。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ホイールバックウィンザーチェア
</t>
    </r>
  </si>
  <si>
    <r>
      <rPr>
        <sz val="10"/>
        <rFont val="ＭＳ ゴシック"/>
        <family val="3"/>
        <charset val="128"/>
      </rPr>
      <t xml:space="preserve">
</t>
    </r>
    <r>
      <rPr>
        <sz val="10"/>
        <rFont val="Noto Sans"/>
        <family val="2"/>
      </rPr>
      <t xml:space="preserve">作家・制作年不詳でデザイン・制作されたホイールバック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ゴスツール
</t>
    </r>
  </si>
  <si>
    <r>
      <rPr>
        <sz val="10"/>
        <rFont val="ＭＳ ゴシック"/>
        <family val="3"/>
        <charset val="128"/>
      </rPr>
      <t xml:space="preserve">
</t>
    </r>
    <r>
      <rPr>
        <sz val="10"/>
        <rFont val="Noto Sans"/>
        <family val="2"/>
      </rPr>
      <t xml:space="preserve">作家・制作年不詳でデザイン・制作されたフゴ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ジアでデザイン・制作された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枕、腰掛
</t>
    </r>
  </si>
  <si>
    <r>
      <rPr>
        <sz val="10"/>
        <rFont val="ＭＳ ゴシック"/>
        <family val="3"/>
        <charset val="128"/>
      </rPr>
      <t xml:space="preserve">
</t>
    </r>
    <r>
      <rPr>
        <sz val="10"/>
        <rFont val="Noto Sans"/>
        <family val="2"/>
      </rPr>
      <t xml:space="preserve">作家・制作年不詳でデザイン・制作された枕、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腰掛
</t>
    </r>
  </si>
  <si>
    <r>
      <rPr>
        <sz val="10"/>
        <rFont val="ＭＳ ゴシック"/>
        <family val="3"/>
        <charset val="128"/>
      </rPr>
      <t xml:space="preserve">
</t>
    </r>
    <r>
      <rPr>
        <sz val="10"/>
        <rFont val="Noto Sans"/>
        <family val="2"/>
      </rPr>
      <t xml:space="preserve">作家・制作年不詳でデザイン・制作された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ッドレスト
</t>
    </r>
  </si>
  <si>
    <r>
      <rPr>
        <sz val="10"/>
        <rFont val="ＭＳ ゴシック"/>
        <family val="3"/>
        <charset val="128"/>
      </rPr>
      <t xml:space="preserve">
</t>
    </r>
    <r>
      <rPr>
        <sz val="10"/>
        <rFont val="Noto Sans"/>
        <family val="2"/>
      </rPr>
      <t xml:space="preserve">アフリカでデザイン・制作されたヘッドレス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でデザイン・制作されたノックダウ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イアンフォールディングチェア
</t>
    </r>
  </si>
  <si>
    <r>
      <rPr>
        <sz val="10"/>
        <rFont val="ＭＳ ゴシック"/>
        <family val="3"/>
        <charset val="128"/>
      </rPr>
      <t xml:space="preserve">
</t>
    </r>
    <r>
      <rPr>
        <sz val="10"/>
        <rFont val="Noto Sans"/>
        <family val="2"/>
      </rPr>
      <t xml:space="preserve">作家・制作年不詳でデザイン・制作されたアイアンフォールディングチェア　。近現代における優れたデザインの日用品を収集した東川町所有の織田コレクションの一つ。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
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t xml:space="preserve">富山県人の家（松田与一記念館）</t>
  </si>
  <si>
    <t xml:space="preserve">上川郡東川町西７号北２７番地</t>
  </si>
  <si>
    <r>
      <rPr>
        <sz val="10"/>
        <rFont val="ＭＳ ゴシック"/>
        <family val="3"/>
        <charset val="128"/>
      </rPr>
      <t xml:space="preserve">
</t>
    </r>
    <r>
      <rPr>
        <sz val="10"/>
        <rFont val="Noto Sans"/>
        <family val="2"/>
      </rPr>
      <t xml:space="preserve">彫刻家松田与一氏が創作活動を行ってきた建物。松田家出身地富山の伝統的民家形式である縁側付き田の字型プランを元に、古材や地域材を使って建てられた。令和３年に松田与一氏のご遺族より、土地、建物、作品群が東川町に寄贈され、作品展示施設となるように建設当初の姿を保つため減改築されている。
</t>
    </r>
  </si>
  <si>
    <r>
      <rPr>
        <sz val="10"/>
        <rFont val="Noto Sans"/>
        <family val="2"/>
      </rPr>
      <t xml:space="preserve">昭和の家（ギャラリー</t>
    </r>
    <r>
      <rPr>
        <sz val="10"/>
        <rFont val="ＭＳ ゴシック"/>
        <family val="3"/>
        <charset val="128"/>
      </rPr>
      <t xml:space="preserve">Zen</t>
    </r>
    <r>
      <rPr>
        <sz val="10"/>
        <rFont val="Noto Sans"/>
        <family val="2"/>
      </rPr>
      <t xml:space="preserve">）</t>
    </r>
  </si>
  <si>
    <t xml:space="preserve">上川郡東川町南町３丁目３番２号</t>
  </si>
  <si>
    <r>
      <rPr>
        <sz val="10"/>
        <rFont val="ＭＳ ゴシック"/>
        <family val="3"/>
        <charset val="128"/>
      </rPr>
      <t xml:space="preserve">
</t>
    </r>
    <r>
      <rPr>
        <sz val="10"/>
        <rFont val="Noto Sans"/>
        <family val="2"/>
      </rPr>
      <t xml:space="preserve">吹き抜けの玄関ホールを建物中央に持ち、切妻大屋根に加えて小型の切妻屋根付きの窓がある、昭和の高度成長期の洋風邸宅の装いを伺わせる、材木商の事務所兼住宅の木造建築物。大雪山より産する地元の広葉樹が使われている。二代目は陶芸家が運営するカフェスペースを持つアートギャラリーとして、佐藤忠雄氏の陶芸作品やアイヌ伝統工芸などが展示され、永く町民や旅人にも支持されてきた。令和２年に土地建物が町有化され、町を代表する「昭和の家」として、内部改装され、現在も地域文化の発信と、活用・交流の拠点となっている。</t>
    </r>
    <r>
      <rPr>
        <sz val="10"/>
        <rFont val="ＭＳ ゴシック"/>
        <family val="3"/>
        <charset val="128"/>
      </rPr>
      <t xml:space="preserve">2005</t>
    </r>
    <r>
      <rPr>
        <sz val="10"/>
        <rFont val="Noto Sans"/>
        <family val="2"/>
      </rPr>
      <t xml:space="preserve">年「美しい景観づくり賞」受賞。
</t>
    </r>
  </si>
  <si>
    <t xml:space="preserve">割りクマゲラ１</t>
  </si>
  <si>
    <r>
      <rPr>
        <sz val="10"/>
        <rFont val="ＭＳ ゴシック"/>
        <family val="3"/>
        <charset val="128"/>
      </rPr>
      <t xml:space="preserve">
</t>
    </r>
    <r>
      <rPr>
        <sz val="10"/>
        <rFont val="Noto Sans"/>
        <family val="2"/>
      </rPr>
      <t xml:space="preserve">旋盤の魔術師と呼ばれた太田久幸がデザイン・制作した木地玩具。「割りクマゲラ１」
</t>
    </r>
  </si>
  <si>
    <t xml:space="preserve">割りクマゲラ２</t>
  </si>
  <si>
    <r>
      <rPr>
        <sz val="10"/>
        <rFont val="ＭＳ ゴシック"/>
        <family val="3"/>
        <charset val="128"/>
      </rPr>
      <t xml:space="preserve">
</t>
    </r>
    <r>
      <rPr>
        <sz val="10"/>
        <rFont val="Noto Sans"/>
        <family val="2"/>
      </rPr>
      <t xml:space="preserve">旋盤の魔術師と呼ばれた太田久幸がデザイン・制作した木地玩具。「割りクマゲラ２」
</t>
    </r>
  </si>
  <si>
    <t xml:space="preserve">割りクマゲラ３</t>
  </si>
  <si>
    <r>
      <rPr>
        <sz val="10"/>
        <rFont val="ＭＳ ゴシック"/>
        <family val="3"/>
        <charset val="128"/>
      </rPr>
      <t xml:space="preserve">
</t>
    </r>
    <r>
      <rPr>
        <sz val="10"/>
        <rFont val="Noto Sans"/>
        <family val="2"/>
      </rPr>
      <t xml:space="preserve">旋盤の魔術師と呼ばれた太田久幸がデザイン・制作した木地玩具。「割りクマゲラ３」
</t>
    </r>
  </si>
  <si>
    <t xml:space="preserve">割りクマゲラ４</t>
  </si>
  <si>
    <r>
      <rPr>
        <sz val="10"/>
        <rFont val="ＭＳ ゴシック"/>
        <family val="3"/>
        <charset val="128"/>
      </rPr>
      <t xml:space="preserve">
</t>
    </r>
    <r>
      <rPr>
        <sz val="10"/>
        <rFont val="Noto Sans"/>
        <family val="2"/>
      </rPr>
      <t xml:space="preserve">旋盤の魔術師と呼ばれた太田久幸がデザイン・制作した木地玩具。「割りクマゲラ４」
</t>
    </r>
  </si>
  <si>
    <t xml:space="preserve">割りクマゲラ５</t>
  </si>
  <si>
    <r>
      <rPr>
        <sz val="10"/>
        <rFont val="ＭＳ ゴシック"/>
        <family val="3"/>
        <charset val="128"/>
      </rPr>
      <t xml:space="preserve">
</t>
    </r>
    <r>
      <rPr>
        <sz val="10"/>
        <rFont val="Noto Sans"/>
        <family val="2"/>
      </rPr>
      <t xml:space="preserve">旋盤の魔術師と呼ばれた太田久幸がデザイン・制作した木地玩具。「割りクマゲラ５」
</t>
    </r>
  </si>
  <si>
    <t xml:space="preserve">割りクマゲラ６</t>
  </si>
  <si>
    <r>
      <rPr>
        <sz val="10"/>
        <rFont val="ＭＳ ゴシック"/>
        <family val="3"/>
        <charset val="128"/>
      </rPr>
      <t xml:space="preserve">
</t>
    </r>
    <r>
      <rPr>
        <sz val="10"/>
        <rFont val="Noto Sans"/>
        <family val="2"/>
      </rPr>
      <t xml:space="preserve">旋盤の魔術師と呼ばれた太田久幸がデザイン・制作した木地玩具。「割りクマゲラ６」
</t>
    </r>
  </si>
  <si>
    <t xml:space="preserve">割りクマゲラ７</t>
  </si>
  <si>
    <r>
      <rPr>
        <sz val="10"/>
        <rFont val="ＭＳ ゴシック"/>
        <family val="3"/>
        <charset val="128"/>
      </rPr>
      <t xml:space="preserve">
</t>
    </r>
    <r>
      <rPr>
        <sz val="10"/>
        <rFont val="Noto Sans"/>
        <family val="2"/>
      </rPr>
      <t xml:space="preserve">旋盤の魔術師と呼ばれた太田久幸がデザイン・制作した木地玩具。「割りクマゲラ７」
</t>
    </r>
  </si>
  <si>
    <t xml:space="preserve">割りクマゲラ８</t>
  </si>
  <si>
    <r>
      <rPr>
        <sz val="10"/>
        <rFont val="ＭＳ ゴシック"/>
        <family val="3"/>
        <charset val="128"/>
      </rPr>
      <t xml:space="preserve">
</t>
    </r>
    <r>
      <rPr>
        <sz val="10"/>
        <rFont val="Noto Sans"/>
        <family val="2"/>
      </rPr>
      <t xml:space="preserve">旋盤の魔術師と呼ばれた太田久幸がデザイン・制作した木地玩具。「割りクマゲラ８」
</t>
    </r>
  </si>
  <si>
    <t xml:space="preserve">割りクマゲラ９</t>
  </si>
  <si>
    <r>
      <rPr>
        <sz val="10"/>
        <rFont val="ＭＳ ゴシック"/>
        <family val="3"/>
        <charset val="128"/>
      </rPr>
      <t xml:space="preserve">
</t>
    </r>
    <r>
      <rPr>
        <sz val="10"/>
        <rFont val="Noto Sans"/>
        <family val="2"/>
      </rPr>
      <t xml:space="preserve">旋盤の魔術師と呼ばれた太田久幸がデザイン・制作した木地玩具。「割りクマゲラ９」
</t>
    </r>
  </si>
  <si>
    <t xml:space="preserve">割りクマゲラ１０</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０」
</t>
    </r>
  </si>
  <si>
    <t xml:space="preserve">割りクマゲラ１１</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１」
</t>
    </r>
  </si>
  <si>
    <t xml:space="preserve">割りクマゲラ１２</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２」
</t>
    </r>
  </si>
  <si>
    <t xml:space="preserve">割りクマゲラ１３</t>
  </si>
  <si>
    <r>
      <rPr>
        <sz val="10"/>
        <rFont val="ＭＳ ゴシック"/>
        <family val="3"/>
        <charset val="128"/>
      </rPr>
      <t xml:space="preserve">
</t>
    </r>
    <r>
      <rPr>
        <sz val="10"/>
        <rFont val="Noto Sans"/>
        <family val="2"/>
      </rPr>
      <t xml:space="preserve">旋盤の魔術師と呼ばれた太田久幸がデザイン・制作した木地玩具。「割りクマゲラ１３」
</t>
    </r>
  </si>
  <si>
    <t xml:space="preserve">アドリブフクロウ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
</t>
    </r>
  </si>
  <si>
    <t xml:space="preserve">アドリブフクロウ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
</t>
    </r>
  </si>
  <si>
    <t xml:space="preserve">アドリブフクロウ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３」
</t>
    </r>
  </si>
  <si>
    <t xml:space="preserve">アドリブフクロウ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４」
</t>
    </r>
  </si>
  <si>
    <t xml:space="preserve">アドリブフクロウ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５」
</t>
    </r>
  </si>
  <si>
    <t xml:space="preserve">アドリブフクロウ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６」
</t>
    </r>
  </si>
  <si>
    <t xml:space="preserve">アドリブフクロウ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７」
</t>
    </r>
  </si>
  <si>
    <t xml:space="preserve">アドリブフクロウ８</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８」
</t>
    </r>
  </si>
  <si>
    <t xml:space="preserve">アドリブフクロウ９</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９」
</t>
    </r>
  </si>
  <si>
    <t xml:space="preserve">アドリブフクロウ１０</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０」
</t>
    </r>
  </si>
  <si>
    <t xml:space="preserve">アドリブフクロウ１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１」
</t>
    </r>
  </si>
  <si>
    <t xml:space="preserve">アドリブフクロウ１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２」
</t>
    </r>
  </si>
  <si>
    <t xml:space="preserve">アドリブフクロウ１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３」
</t>
    </r>
  </si>
  <si>
    <t xml:space="preserve">アドリブフクロウ１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４」
</t>
    </r>
  </si>
  <si>
    <t xml:space="preserve">アドリブフクロウ１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５」
</t>
    </r>
  </si>
  <si>
    <t xml:space="preserve">アドリブフクロウ１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６」
</t>
    </r>
  </si>
  <si>
    <t xml:space="preserve">アドリブフクロウ１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７」
</t>
    </r>
  </si>
  <si>
    <t xml:space="preserve">アドリブフクロウ１８</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８」
</t>
    </r>
  </si>
  <si>
    <t xml:space="preserve">アドリブフクロウ１９</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１９」
</t>
    </r>
  </si>
  <si>
    <t xml:space="preserve">アドリブフクロウ２０</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０」
</t>
    </r>
  </si>
  <si>
    <t xml:space="preserve">アドリブフクロウ２１</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１」
</t>
    </r>
  </si>
  <si>
    <t xml:space="preserve">アドリブフクロウ２２</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２」
</t>
    </r>
  </si>
  <si>
    <t xml:space="preserve">アドリブフクロウ２３</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３」
</t>
    </r>
  </si>
  <si>
    <t xml:space="preserve">アドリブフクロウ２４</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４」
</t>
    </r>
  </si>
  <si>
    <t xml:space="preserve">アドリブフクロウ２５</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５」
</t>
    </r>
  </si>
  <si>
    <t xml:space="preserve">アドリブフクロウ２６</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６」
</t>
    </r>
  </si>
  <si>
    <t xml:space="preserve">アドリブフクロウ２７</t>
  </si>
  <si>
    <r>
      <rPr>
        <sz val="10"/>
        <rFont val="ＭＳ ゴシック"/>
        <family val="3"/>
        <charset val="128"/>
      </rPr>
      <t xml:space="preserve">
</t>
    </r>
    <r>
      <rPr>
        <sz val="10"/>
        <rFont val="Noto Sans"/>
        <family val="2"/>
      </rPr>
      <t xml:space="preserve">旋盤の魔術師と呼ばれた太田久幸がデザイン・制作した木地玩具。「アドリブフクロウ２７」
</t>
    </r>
  </si>
  <si>
    <t xml:space="preserve">丸太　キツツキ</t>
  </si>
  <si>
    <t xml:space="preserve">丸太　親子キツツキ</t>
  </si>
  <si>
    <t xml:space="preserve">ハト１</t>
  </si>
  <si>
    <t xml:space="preserve">ハト２</t>
  </si>
  <si>
    <t xml:space="preserve">ハト３</t>
  </si>
  <si>
    <t xml:space="preserve">卵ハト</t>
  </si>
  <si>
    <t xml:space="preserve">卵ヒヨコ</t>
  </si>
  <si>
    <t xml:space="preserve">お母さんと一緒</t>
  </si>
  <si>
    <t xml:space="preserve">アカショウビン１</t>
  </si>
  <si>
    <t xml:space="preserve">アカショウビン２</t>
  </si>
  <si>
    <t xml:space="preserve">子持ちフクロウ１</t>
  </si>
  <si>
    <t xml:space="preserve">子持ちフクロウ２</t>
  </si>
  <si>
    <t xml:space="preserve">ドングリの割り　木皿</t>
  </si>
  <si>
    <t xml:space="preserve">リス１</t>
  </si>
  <si>
    <t xml:space="preserve">リス２</t>
  </si>
  <si>
    <t xml:space="preserve">イヌ</t>
  </si>
  <si>
    <t xml:space="preserve">キツネ</t>
  </si>
  <si>
    <t xml:space="preserve">イタチ</t>
  </si>
  <si>
    <t xml:space="preserve">ブタ</t>
  </si>
  <si>
    <t xml:space="preserve">ウシ</t>
  </si>
  <si>
    <t xml:space="preserve">クジラ</t>
  </si>
  <si>
    <t xml:space="preserve">アヒル</t>
  </si>
  <si>
    <t xml:space="preserve">クワガタ</t>
  </si>
  <si>
    <t xml:space="preserve">クモ</t>
  </si>
  <si>
    <t xml:space="preserve">ニワトリ家族</t>
  </si>
  <si>
    <t xml:space="preserve">ニワトリ１</t>
  </si>
  <si>
    <t xml:space="preserve">ニワトリ２</t>
  </si>
  <si>
    <t xml:space="preserve">ニワトリ３</t>
  </si>
  <si>
    <t xml:space="preserve">ニワトリ４</t>
  </si>
  <si>
    <t xml:space="preserve">ニワトリ５</t>
  </si>
  <si>
    <t xml:space="preserve">ニワトリ６</t>
  </si>
  <si>
    <t xml:space="preserve">樹塊</t>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国内作家賞　瀬戸正人　</t>
    </r>
    <r>
      <rPr>
        <sz val="10"/>
        <rFont val="ＭＳ ゴシック"/>
        <family val="3"/>
        <charset val="128"/>
      </rPr>
      <t xml:space="preserve">"Silent Mode 2020"</t>
    </r>
    <r>
      <rPr>
        <sz val="10"/>
        <rFont val="Noto Sans"/>
        <family val="2"/>
      </rPr>
      <t xml:space="preserve">シリーズより</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国内作家賞　瀬戸　正人　</t>
    </r>
    <r>
      <rPr>
        <sz val="10"/>
        <rFont val="ＭＳ ゴシック"/>
        <family val="3"/>
        <charset val="128"/>
      </rPr>
      <t xml:space="preserve">"Silent Mode 2020"</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enshochi, Kitakami,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enshochi, Kitakam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akashiba Dekoyashiki, Koriyama, Fukushima</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akashiba Dekoyashiki, Koriyama, Fukushim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Maikawa, Ichinoseki,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Maikawa, Ichinoseki,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Niida, Hachinohe, Aomori</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Niida, Hachinohe, Aomori</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sukimoushi, Toono, Iwate</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新人作家賞　岩根　愛　</t>
    </r>
    <r>
      <rPr>
        <sz val="10"/>
        <rFont val="ＭＳ ゴシック"/>
        <family val="3"/>
        <charset val="128"/>
      </rPr>
      <t xml:space="preserve">"A New River"</t>
    </r>
    <r>
      <rPr>
        <sz val="10"/>
        <rFont val="Noto Sans"/>
        <family val="2"/>
      </rPr>
      <t xml:space="preserve">シリーズより「</t>
    </r>
    <r>
      <rPr>
        <sz val="10"/>
        <rFont val="ＭＳ ゴシック"/>
        <family val="3"/>
        <charset val="128"/>
      </rPr>
      <t xml:space="preserve">Tsukimoushi, Toono, Iw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ヤウシュベツ湿原」</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ヤウシュベツ湿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風蓮湖」</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風蓮湖」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風蓮湖」</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風蓮湖」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走古丹」</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走古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本別海」</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別海町本別海」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長節」</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特別作家賞　白石　ちえこ　</t>
    </r>
    <r>
      <rPr>
        <sz val="10"/>
        <rFont val="ＭＳ ゴシック"/>
        <family val="3"/>
        <charset val="128"/>
      </rPr>
      <t xml:space="preserve">"</t>
    </r>
    <r>
      <rPr>
        <sz val="10"/>
        <rFont val="Noto Sans"/>
        <family val="2"/>
      </rPr>
      <t xml:space="preserve">鹿渡り</t>
    </r>
    <r>
      <rPr>
        <sz val="10"/>
        <rFont val="ＭＳ ゴシック"/>
        <family val="3"/>
        <charset val="128"/>
      </rPr>
      <t xml:space="preserve">"</t>
    </r>
    <r>
      <rPr>
        <sz val="10"/>
        <rFont val="Noto Sans"/>
        <family val="2"/>
      </rPr>
      <t xml:space="preserve">シリーズより「根室市長節」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銀座</t>
    </r>
    <r>
      <rPr>
        <sz val="10"/>
        <rFont val="ＭＳ ゴシック"/>
        <family val="3"/>
        <charset val="128"/>
      </rPr>
      <t xml:space="preserve">1996</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銀座</t>
    </r>
    <r>
      <rPr>
        <sz val="10"/>
        <rFont val="ＭＳ ゴシック"/>
        <family val="3"/>
        <charset val="128"/>
      </rPr>
      <t xml:space="preserve">199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外苑前</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外苑前</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京橋</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京橋</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新宿駅南口</t>
    </r>
    <r>
      <rPr>
        <sz val="10"/>
        <rFont val="ＭＳ ゴシック"/>
        <family val="3"/>
        <charset val="128"/>
      </rPr>
      <t xml:space="preserve">2000</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新宿駅南口</t>
    </r>
    <r>
      <rPr>
        <sz val="10"/>
        <rFont val="ＭＳ ゴシック"/>
        <family val="3"/>
        <charset val="128"/>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渋谷駅東口</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渋谷駅東口</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神宮前</t>
    </r>
    <r>
      <rPr>
        <sz val="10"/>
        <rFont val="ＭＳ ゴシック"/>
        <family val="3"/>
        <charset val="128"/>
      </rPr>
      <t xml:space="preserve">1997</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神宮前</t>
    </r>
    <r>
      <rPr>
        <sz val="10"/>
        <rFont val="ＭＳ ゴシック"/>
        <family val="3"/>
        <charset val="128"/>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歌舞伎町</t>
    </r>
    <r>
      <rPr>
        <sz val="10"/>
        <rFont val="ＭＳ ゴシック"/>
        <family val="3"/>
        <charset val="128"/>
      </rPr>
      <t xml:space="preserve">1992</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歌舞伎町</t>
    </r>
    <r>
      <rPr>
        <sz val="10"/>
        <rFont val="ＭＳ ゴシック"/>
        <family val="3"/>
        <charset val="128"/>
      </rPr>
      <t xml:space="preserve">199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丸の内</t>
    </r>
    <r>
      <rPr>
        <sz val="10"/>
        <rFont val="ＭＳ ゴシック"/>
        <family val="3"/>
        <charset val="128"/>
      </rPr>
      <t xml:space="preserve">2016</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丸の内</t>
    </r>
    <r>
      <rPr>
        <sz val="10"/>
        <rFont val="ＭＳ ゴシック"/>
        <family val="3"/>
        <charset val="128"/>
      </rPr>
      <t xml:space="preserve">20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okyo Nobody"</t>
    </r>
    <r>
      <rPr>
        <sz val="10"/>
        <rFont val="Noto Sans"/>
        <family val="2"/>
      </rPr>
      <t xml:space="preserve">シリーズより「代々木駅西口</t>
    </r>
    <r>
      <rPr>
        <sz val="10"/>
        <rFont val="ＭＳ ゴシック"/>
        <family val="3"/>
        <charset val="128"/>
      </rPr>
      <t xml:space="preserve">2000</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okyo Nobody"</t>
    </r>
    <r>
      <rPr>
        <sz val="10"/>
        <rFont val="Noto Sans"/>
        <family val="2"/>
      </rPr>
      <t xml:space="preserve">シリーズより「代々木駅西口</t>
    </r>
    <r>
      <rPr>
        <sz val="10"/>
        <rFont val="ＭＳ ゴシック"/>
        <family val="3"/>
        <charset val="128"/>
      </rPr>
      <t xml:space="preserve">200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吾妻橋　</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吾妻橋　</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銀座</t>
    </r>
    <r>
      <rPr>
        <sz val="10"/>
        <rFont val="ＭＳ ゴシック"/>
        <family val="3"/>
        <charset val="128"/>
      </rPr>
      <t xml:space="preserve">200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銀座</t>
    </r>
    <r>
      <rPr>
        <sz val="10"/>
        <rFont val="ＭＳ ゴシック"/>
        <family val="3"/>
        <charset val="128"/>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六本木</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六本木</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海岸</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錦糸町</t>
    </r>
    <r>
      <rPr>
        <sz val="10"/>
        <rFont val="ＭＳ ゴシック"/>
        <family val="3"/>
        <charset val="128"/>
      </rPr>
      <t xml:space="preserve">2019</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窓景</t>
    </r>
    <r>
      <rPr>
        <sz val="10"/>
        <rFont val="ＭＳ ゴシック"/>
        <family val="3"/>
        <charset val="128"/>
      </rPr>
      <t xml:space="preserve">"</t>
    </r>
    <r>
      <rPr>
        <sz val="10"/>
        <rFont val="Noto Sans"/>
        <family val="2"/>
      </rPr>
      <t xml:space="preserve">シリーズより「錦糸町</t>
    </r>
    <r>
      <rPr>
        <sz val="10"/>
        <rFont val="ＭＳ ゴシック"/>
        <family val="3"/>
        <charset val="128"/>
      </rPr>
      <t xml:space="preserve">20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青海</t>
    </r>
    <r>
      <rPr>
        <sz val="10"/>
        <rFont val="ＭＳ ゴシック"/>
        <family val="3"/>
        <charset val="128"/>
      </rPr>
      <t xml:space="preserve">1994</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青海</t>
    </r>
    <r>
      <rPr>
        <sz val="10"/>
        <rFont val="ＭＳ ゴシック"/>
        <family val="3"/>
        <charset val="128"/>
      </rPr>
      <t xml:space="preserve">199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六本木ヒルズ</t>
    </r>
    <r>
      <rPr>
        <sz val="10"/>
        <rFont val="ＭＳ ゴシック"/>
        <family val="3"/>
        <charset val="128"/>
      </rPr>
      <t xml:space="preserve">2003</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再甦</t>
    </r>
    <r>
      <rPr>
        <sz val="10"/>
        <rFont val="ＭＳ ゴシック"/>
        <family val="3"/>
        <charset val="128"/>
      </rPr>
      <t xml:space="preserve">"</t>
    </r>
    <r>
      <rPr>
        <sz val="10"/>
        <rFont val="Noto Sans"/>
        <family val="2"/>
      </rPr>
      <t xml:space="preserve">シリーズより「六本木ヒルズ</t>
    </r>
    <r>
      <rPr>
        <sz val="10"/>
        <rFont val="ＭＳ ゴシック"/>
        <family val="3"/>
        <charset val="128"/>
      </rPr>
      <t xml:space="preserve">200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正貴　</t>
    </r>
    <r>
      <rPr>
        <sz val="10"/>
        <rFont val="ＭＳ ゴシック"/>
        <family val="3"/>
        <charset val="128"/>
      </rPr>
      <t xml:space="preserve">"</t>
    </r>
    <r>
      <rPr>
        <sz val="10"/>
        <rFont val="Noto Sans"/>
        <family val="2"/>
      </rPr>
      <t xml:space="preserve">東京タワー</t>
    </r>
    <r>
      <rPr>
        <sz val="10"/>
        <rFont val="ＭＳ ゴシック"/>
        <family val="3"/>
        <charset val="128"/>
      </rPr>
      <t xml:space="preserve">"</t>
    </r>
    <r>
      <rPr>
        <sz val="10"/>
        <rFont val="Noto Sans"/>
        <family val="2"/>
      </rPr>
      <t xml:space="preserve">シリーズより「芝公園</t>
    </r>
    <r>
      <rPr>
        <sz val="10"/>
        <rFont val="ＭＳ ゴシック"/>
        <family val="3"/>
        <charset val="128"/>
      </rPr>
      <t xml:space="preserve">1997</t>
    </r>
    <r>
      <rPr>
        <sz val="10"/>
        <rFont val="Noto Sans"/>
        <family val="2"/>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1</t>
    </r>
    <r>
      <rPr>
        <sz val="10"/>
        <rFont val="Noto Sans"/>
        <family val="2"/>
      </rPr>
      <t xml:space="preserve">年　第</t>
    </r>
    <r>
      <rPr>
        <sz val="10"/>
        <rFont val="ＭＳ ゴシック"/>
        <family val="3"/>
        <charset val="128"/>
      </rPr>
      <t xml:space="preserve">37</t>
    </r>
    <r>
      <rPr>
        <sz val="10"/>
        <rFont val="Noto Sans"/>
        <family val="2"/>
      </rPr>
      <t xml:space="preserve">回東川賞　飛彈野数右衛門賞　中野　正貴　</t>
    </r>
    <r>
      <rPr>
        <sz val="10"/>
        <rFont val="ＭＳ ゴシック"/>
        <family val="3"/>
        <charset val="128"/>
      </rPr>
      <t xml:space="preserve">"</t>
    </r>
    <r>
      <rPr>
        <sz val="10"/>
        <rFont val="Noto Sans"/>
        <family val="2"/>
      </rPr>
      <t xml:space="preserve">東京タワー</t>
    </r>
    <r>
      <rPr>
        <sz val="10"/>
        <rFont val="ＭＳ ゴシック"/>
        <family val="3"/>
        <charset val="128"/>
      </rPr>
      <t xml:space="preserve">"</t>
    </r>
    <r>
      <rPr>
        <sz val="10"/>
        <rFont val="Noto Sans"/>
        <family val="2"/>
      </rPr>
      <t xml:space="preserve">シリーズより「芝公園</t>
    </r>
    <r>
      <rPr>
        <sz val="10"/>
        <rFont val="ＭＳ ゴシック"/>
        <family val="3"/>
        <charset val="128"/>
      </rPr>
      <t xml:space="preserve">199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Noto Sans"/>
        <family val="2"/>
      </rPr>
      <t xml:space="preserve">北海道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27</t>
    </r>
    <r>
      <rPr>
        <sz val="10"/>
        <rFont val="Noto Sans"/>
        <family val="2"/>
      </rPr>
      <t xml:space="preserve">（松田与一記念館）</t>
    </r>
  </si>
  <si>
    <r>
      <rPr>
        <sz val="10"/>
        <rFont val="Noto Sans"/>
        <family val="2"/>
      </rPr>
      <t xml:space="preserve">彫刻家松田与一（</t>
    </r>
    <r>
      <rPr>
        <sz val="10"/>
        <rFont val="ＭＳ ゴシック"/>
        <family val="3"/>
        <charset val="128"/>
      </rPr>
      <t xml:space="preserve">1924</t>
    </r>
    <r>
      <rPr>
        <sz val="10"/>
        <rFont val="Noto Sans"/>
        <family val="2"/>
      </rPr>
      <t xml:space="preserve">～</t>
    </r>
    <r>
      <rPr>
        <sz val="10"/>
        <rFont val="ＭＳ ゴシック"/>
        <family val="3"/>
        <charset val="128"/>
      </rPr>
      <t xml:space="preserve">2012</t>
    </r>
    <r>
      <rPr>
        <sz val="10"/>
        <rFont val="Noto Sans"/>
        <family val="2"/>
      </rPr>
      <t xml:space="preserve">）の木彫作品。松田与一が残した多くの木彫作品の中では数少ない大型のもの。若い二人に女性が、お互いに肩と腰に手を当て、まさに同じ向きに歩み始めようとしている瞬間をとらえた作品。松田与一は富山県からの入植団体の一人で、農業者として稲作に従事する傍ら、生涯にわたり人々の営みを題材に、夜間や農繫期にのみを振るった。
　東川町では、生家を松田与一記念館として改装し、既に</t>
    </r>
    <r>
      <rPr>
        <sz val="10"/>
        <rFont val="ＭＳ ゴシック"/>
        <family val="3"/>
        <charset val="128"/>
      </rPr>
      <t xml:space="preserve">680</t>
    </r>
    <r>
      <rPr>
        <sz val="10"/>
        <rFont val="Noto Sans"/>
        <family val="2"/>
      </rPr>
      <t xml:space="preserve">点の作品を文化財として展示・収蔵している。この作品は、様々な文化的な受賞をし、社会的な評価も高くなった後期のものとして価値があり、一群の文化財に</t>
    </r>
    <r>
      <rPr>
        <sz val="10"/>
        <rFont val="ＭＳ ゴシック"/>
        <family val="3"/>
        <charset val="128"/>
      </rPr>
      <t xml:space="preserve">681</t>
    </r>
    <r>
      <rPr>
        <sz val="10"/>
        <rFont val="Noto Sans"/>
        <family val="2"/>
      </rPr>
      <t xml:space="preserve">番目の作品として指定追加するものである。</t>
    </r>
  </si>
  <si>
    <t xml:space="preserve">アイヌ彫刻（鮭を捕る羆）</t>
  </si>
  <si>
    <r>
      <rPr>
        <sz val="10"/>
        <rFont val="Noto Sans"/>
        <family val="2"/>
      </rPr>
      <t xml:space="preserve">東川町を含む石狩川上流域を拠点とする上川アイヌを代表する松井梅太郎（</t>
    </r>
    <r>
      <rPr>
        <sz val="10"/>
        <rFont val="ＭＳ ゴシック"/>
        <family val="3"/>
        <charset val="128"/>
      </rPr>
      <t xml:space="preserve">1901</t>
    </r>
    <r>
      <rPr>
        <sz val="10"/>
        <rFont val="Noto Sans"/>
        <family val="2"/>
      </rPr>
      <t xml:space="preserve">～</t>
    </r>
    <r>
      <rPr>
        <sz val="10"/>
        <rFont val="ＭＳ ゴシック"/>
        <family val="3"/>
        <charset val="128"/>
      </rPr>
      <t xml:space="preserve">1949</t>
    </r>
    <r>
      <rPr>
        <sz val="10"/>
        <rFont val="Noto Sans"/>
        <family val="2"/>
      </rPr>
      <t xml:space="preserve">）の作品。北海道を代表する工芸品である熊の木彫りの中でも、特に松井梅太郎は卓越した技術を持ち、表情豊かで生き生きとした熊を彫った。鮭の大きさから見比べて若い熊が、産卵の為に石狩川上流を遡行してきた鮭を捕らえた場面。熊は着色され、鮭は彩色せずに素材生地仕上げ。どの向きに置いても熊の様子がわかるように全周囲にノミ痕が残る。鮭を捕る羆の木彫は、その大小にかかわらず北海道アイヌの工芸品として長く作られ、</t>
    </r>
    <r>
      <rPr>
        <sz val="10"/>
        <rFont val="ＭＳ ゴシック"/>
        <family val="3"/>
        <charset val="128"/>
      </rPr>
      <t xml:space="preserve">1970</t>
    </r>
    <r>
      <rPr>
        <sz val="10"/>
        <rFont val="Noto Sans"/>
        <family val="2"/>
      </rPr>
      <t xml:space="preserve">年代位までは北海道民の住まいの玄関や茶の間、床の間を飾っていた。</t>
    </r>
  </si>
  <si>
    <t xml:space="preserve">アイヌ彫刻（親子熊）</t>
  </si>
  <si>
    <r>
      <rPr>
        <sz val="10"/>
        <rFont val="Noto Sans"/>
        <family val="2"/>
      </rPr>
      <t xml:space="preserve">東川町を含む石狩川上流域を拠点とする上川アイヌを代表する松井梅太郎（</t>
    </r>
    <r>
      <rPr>
        <sz val="10"/>
        <rFont val="ＭＳ ゴシック"/>
        <family val="3"/>
        <charset val="128"/>
      </rPr>
      <t xml:space="preserve">1901</t>
    </r>
    <r>
      <rPr>
        <sz val="10"/>
        <rFont val="Noto Sans"/>
        <family val="2"/>
      </rPr>
      <t xml:space="preserve">～</t>
    </r>
    <r>
      <rPr>
        <sz val="10"/>
        <rFont val="ＭＳ ゴシック"/>
        <family val="3"/>
        <charset val="128"/>
      </rPr>
      <t xml:space="preserve">1949</t>
    </r>
    <r>
      <rPr>
        <sz val="10"/>
        <rFont val="Noto Sans"/>
        <family val="2"/>
      </rPr>
      <t xml:space="preserve">）の作品。木彫りの親子熊と大鷲。鮭は意識的に巨大化させて、親熊が両手を使ってわしづかむ様子を小熊に見せている。それらの様子を横の大木の枝から大鷲が見ている、という状態を丸太から彫り出しているのは、あまり例を見ない。卓越した木彫技術を持ち、熊狩りを得意としていた松井梅太郎だからこそ可能となった表現だ。北海道を代表する工芸品である熊の木彫りは、上川アイヌから始まったとも言われる。</t>
    </r>
  </si>
  <si>
    <t xml:space="preserve">大町桂月掛軸「富士涼し、数千条の滝の水」</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charset val="128"/>
      </rPr>
      <t xml:space="preserve">1869</t>
    </r>
    <r>
      <rPr>
        <sz val="10"/>
        <rFont val="Noto Sans"/>
        <family val="2"/>
      </rPr>
      <t xml:space="preserve">～</t>
    </r>
    <r>
      <rPr>
        <sz val="10"/>
        <rFont val="ＭＳ ゴシック"/>
        <family val="3"/>
        <charset val="128"/>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富士山に５度登り、その素晴らしさの感嘆を綴った詩。前述の「富士山に登り～…」の名言をのちに語る、そのきっかけのひとつとなった詩で、ダイナミックな字に、「富士涼し、数千条の滝の水」という表現で白糸の滝を詠んだ、力強くも流麗な富士に敬意を払う銘文。</t>
    </r>
  </si>
  <si>
    <t xml:space="preserve">大町桂月詩入り楽山焼「雲州の梅に別るる寒さかな」</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charset val="128"/>
      </rPr>
      <t xml:space="preserve">1869</t>
    </r>
    <r>
      <rPr>
        <sz val="10"/>
        <rFont val="Noto Sans"/>
        <family val="2"/>
      </rPr>
      <t xml:space="preserve">～</t>
    </r>
    <r>
      <rPr>
        <sz val="10"/>
        <rFont val="ＭＳ ゴシック"/>
        <family val="3"/>
        <charset val="128"/>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明治</t>
    </r>
    <r>
      <rPr>
        <sz val="10"/>
        <rFont val="ＭＳ ゴシック"/>
        <family val="3"/>
        <charset val="128"/>
      </rPr>
      <t xml:space="preserve">33</t>
    </r>
    <r>
      <rPr>
        <sz val="10"/>
        <rFont val="Noto Sans"/>
        <family val="2"/>
      </rPr>
      <t xml:space="preserve">年島根県出雲市簸川尋常中学校（現際の島根県立大社高等学校）を辞する際に読んだ句で、その後大正</t>
    </r>
    <r>
      <rPr>
        <sz val="10"/>
        <rFont val="ＭＳ ゴシック"/>
        <family val="3"/>
        <charset val="128"/>
      </rPr>
      <t xml:space="preserve">9</t>
    </r>
    <r>
      <rPr>
        <sz val="10"/>
        <rFont val="Noto Sans"/>
        <family val="2"/>
      </rPr>
      <t xml:space="preserve">年に島根を再訪した際に、楽山焼き</t>
    </r>
    <r>
      <rPr>
        <sz val="10"/>
        <rFont val="ＭＳ ゴシック"/>
        <family val="3"/>
        <charset val="128"/>
      </rPr>
      <t xml:space="preserve">9</t>
    </r>
    <r>
      <rPr>
        <sz val="10"/>
        <rFont val="Noto Sans"/>
        <family val="2"/>
      </rPr>
      <t xml:space="preserve">代目第長岡住右衛門の窯に立ち寄り、この句を皿に書き焼いてもらった。皿に残された句は極めて少なく、貴重な一品。</t>
    </r>
  </si>
  <si>
    <t xml:space="preserve">小澤寛へ宛てた手紙</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charset val="128"/>
      </rPr>
      <t xml:space="preserve">1869</t>
    </r>
    <r>
      <rPr>
        <sz val="10"/>
        <rFont val="Noto Sans"/>
        <family val="2"/>
      </rPr>
      <t xml:space="preserve">～</t>
    </r>
    <r>
      <rPr>
        <sz val="10"/>
        <rFont val="ＭＳ ゴシック"/>
        <family val="3"/>
        <charset val="128"/>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幾度も訪れた鹿野山では、神野寺に泊まり執筆活動を行うこともあった。そのお礼状。桂月の人となりを知る貴重な資料。</t>
    </r>
  </si>
  <si>
    <t xml:space="preserve">大町桂月書簡</t>
  </si>
  <si>
    <r>
      <rPr>
        <sz val="10"/>
        <rFont val="Noto Sans"/>
        <family val="2"/>
      </rPr>
      <t xml:space="preserve">北海道最高峰にして山岳文化の中心地である旭岳を有する東川町ゆかりの人物で、詩人、歌人、随筆家、登山家である大町桂月（</t>
    </r>
    <r>
      <rPr>
        <sz val="10"/>
        <rFont val="ＭＳ ゴシック"/>
        <family val="3"/>
        <charset val="128"/>
      </rPr>
      <t xml:space="preserve">1869</t>
    </r>
    <r>
      <rPr>
        <sz val="10"/>
        <rFont val="Noto Sans"/>
        <family val="2"/>
      </rPr>
      <t xml:space="preserve">～</t>
    </r>
    <r>
      <rPr>
        <sz val="10"/>
        <rFont val="ＭＳ ゴシック"/>
        <family val="3"/>
        <charset val="128"/>
      </rPr>
      <t xml:space="preserve">1925</t>
    </r>
    <r>
      <rPr>
        <sz val="10"/>
        <rFont val="Noto Sans"/>
        <family val="2"/>
      </rPr>
      <t xml:space="preserve">）の作品。旭岳には度々訪れ、詠んだ歌も多数遺されているほか、「羽衣の滝」の名付け親でもある。「富士山に登り山の高さを語れ、大雪山に登り山の広さを語れ」という言葉は余りにも有名。親交の深かった江見水蔭に宛てた書簡であり、その内容は「新しく雑誌を創刊したいので、その編集委員に就任していただけないか？」という内容。当時の文学世界を垣間見ることが出来る書簡。</t>
    </r>
  </si>
  <si>
    <t xml:space="preserve">ウズベキスタン工芸品（ガラス皿）</t>
  </si>
  <si>
    <r>
      <rPr>
        <sz val="10"/>
        <rFont val="Noto Sans"/>
        <family val="2"/>
      </rPr>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工芸品の特徴の一つに、独特な青色の使い方がある。大半は陶芸作品に見られるが、この大皿はガラス製であまり例を見ない。絵柄は、中央に世界遺産となったサマルカンドのレギスタン広場とモスクの姿を描き、周囲に</t>
    </r>
    <r>
      <rPr>
        <sz val="10"/>
        <rFont val="ＭＳ ゴシック"/>
        <family val="3"/>
        <charset val="128"/>
      </rPr>
      <t xml:space="preserve">11</t>
    </r>
    <r>
      <rPr>
        <sz val="10"/>
        <rFont val="Noto Sans"/>
        <family val="2"/>
      </rPr>
      <t xml:space="preserve">の小皿を配して、それぞれに国内各地に残る伝統的な寺院や神学校などの描いたもの。この特別製のガラス細工の大皿は、初代の駐ウズベキスタン共和国日本大使となられた中山恭子氏が、その功績を称えられウズベキスタン大統領より拝受した品。
</t>
    </r>
  </si>
  <si>
    <t xml:space="preserve">ウズベキスタン工芸品（木製テーブル）</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ウズベキスタン伝統のホラズム派様式の複雑且つ繊細な幾何学模様に、日ウ友好の象徴である桜の花の図案を織り込んだ特別製のテーブル。初代の駐ウズベキスタン共和国日本大使となられた中山恭子氏が、その功績を称えられウズベキスタン大統領より拝受した品。</t>
  </si>
  <si>
    <t xml:space="preserve">ウズベキスタン工芸品（伝統衣装）</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伝統的な綿花のデザインを、民族衣装に設えた特別製のシルクの装束。初代の駐ウズベキスタン共和国日本大使となられた中山恭子氏が、その功績を称えられウズベキスタン大統領より拝受した品。</t>
  </si>
  <si>
    <t xml:space="preserve">ウズベキスタン工芸品（木製チェス）</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駒を人物化し、コミカルながらもデザイン性に優れたチェス。ウズベキスタン工芸品の特徴として、日常生活をデザインに反映するという点が挙げられるが、その技法が多く反映されたもの。</t>
  </si>
  <si>
    <t xml:space="preserve">ウズベキスタン工芸品（占い用小道具）</t>
  </si>
  <si>
    <t xml:space="preserve">ウズベキスタン共和国はユーラシア大陸の中央部に位置し、かつてシルクロードの東西文化が交わる土地で、独特な形態や色使いの美術・工芸品を多く創り出した。旧ソビエト連邦時代、すべての製品デザインは国の指定するものであったが、現在残る美術工芸品は、各地で静かに親方から弟子へ失われることなく受け継がれ続けた複雑な技法が用いられている。イスラム教やキリス教ト世界のみならず、ユダヤ教、インド仏教、ヒンドゥー教、神道などの図案を取り入れた、シルクロードならではの占い用の小道具。</t>
  </si>
  <si>
    <t xml:space="preserve">ウズベキスタン工芸品（出土品）</t>
  </si>
  <si>
    <r>
      <rPr>
        <sz val="10"/>
        <rFont val="Noto Sans"/>
        <family val="2"/>
      </rPr>
      <t xml:space="preserve">イスラム文化の影響は見られず、</t>
    </r>
    <r>
      <rPr>
        <sz val="10"/>
        <rFont val="ＭＳ ゴシック"/>
        <family val="3"/>
        <charset val="128"/>
      </rPr>
      <t xml:space="preserve">8</t>
    </r>
    <r>
      <rPr>
        <sz val="10"/>
        <rFont val="Noto Sans"/>
        <family val="2"/>
      </rPr>
      <t xml:space="preserve">世紀のイスラム文化流入以前、ササン朝ペルシャ時代のものと考えられる出土品（所説あり）。紀元前にはアケネメス朝ペルシャの文化がこの地にあり、アレクサンダー大王の東征～パルティア王国を経て、再び流入したペルシャ文化は、古代ウズベキスタン様式の完成形であり、中世以降イスラム文化と融合していく。イスラム文化の影響を受ける以前のこのデザインは、そこに住む人々の根底にある潮流を垣間見ることができる。モチーフは鳥、ラクダ、器、ランプなど、計</t>
    </r>
    <r>
      <rPr>
        <sz val="10"/>
        <rFont val="ＭＳ ゴシック"/>
        <family val="3"/>
        <charset val="128"/>
      </rPr>
      <t xml:space="preserve">8</t>
    </r>
    <r>
      <rPr>
        <sz val="10"/>
        <rFont val="Noto Sans"/>
        <family val="2"/>
      </rPr>
      <t xml:space="preserve">点。</t>
    </r>
  </si>
  <si>
    <r>
      <rPr>
        <sz val="10"/>
        <rFont val="Noto Sans"/>
        <family val="2"/>
      </rPr>
      <t xml:space="preserve">アニマの森</t>
    </r>
    <r>
      <rPr>
        <sz val="10"/>
        <rFont val="ＭＳ ゴシック"/>
        <family val="3"/>
        <charset val="128"/>
      </rPr>
      <t xml:space="preserve">1</t>
    </r>
  </si>
  <si>
    <r>
      <rPr>
        <sz val="10"/>
        <rFont val="Noto Sans"/>
        <family val="2"/>
      </rPr>
      <t xml:space="preserve">埼玉県出身の彫刻家山本信（</t>
    </r>
    <r>
      <rPr>
        <sz val="10"/>
        <rFont val="ＭＳ ゴシック"/>
        <family val="3"/>
        <charset val="128"/>
      </rPr>
      <t xml:space="preserve">1941</t>
    </r>
    <r>
      <rPr>
        <sz val="10"/>
        <rFont val="Noto Sans"/>
        <family val="2"/>
      </rPr>
      <t xml:space="preserve">～）の作品。以下、東川町での作品展に寄せられた文章を転載。「誰もが心の奥底に持っている心象の女性像＝アニマを顕現し、それを数多く出現させることで「アニマの森」を表現する作品群。女性と植物という生命の象徴のである２つを合わせた形は、あやしくも優しい、無垢であり野生である、希望に満ちたいのちの表現にもなっている。アニマの森</t>
    </r>
    <r>
      <rPr>
        <sz val="10"/>
        <rFont val="ＭＳ ゴシック"/>
        <family val="3"/>
        <charset val="128"/>
      </rPr>
      <t xml:space="preserve">1</t>
    </r>
    <r>
      <rPr>
        <sz val="10"/>
        <rFont val="Noto Sans"/>
        <family val="2"/>
      </rPr>
      <t xml:space="preserve">。」</t>
    </r>
  </si>
  <si>
    <r>
      <rPr>
        <sz val="10"/>
        <rFont val="Noto Sans"/>
        <family val="2"/>
      </rPr>
      <t xml:space="preserve">アニマの森</t>
    </r>
    <r>
      <rPr>
        <sz val="10"/>
        <rFont val="ＭＳ ゴシック"/>
        <family val="3"/>
        <charset val="128"/>
      </rPr>
      <t xml:space="preserve">2</t>
    </r>
  </si>
  <si>
    <r>
      <rPr>
        <sz val="10"/>
        <rFont val="Noto Sans"/>
        <family val="2"/>
      </rPr>
      <t xml:space="preserve">アニマの森</t>
    </r>
    <r>
      <rPr>
        <sz val="10"/>
        <rFont val="ＭＳ ゴシック"/>
        <family val="3"/>
        <charset val="128"/>
      </rPr>
      <t xml:space="preserve">3</t>
    </r>
  </si>
  <si>
    <r>
      <rPr>
        <sz val="10"/>
        <rFont val="Noto Sans"/>
        <family val="2"/>
      </rPr>
      <t xml:space="preserve">アニマの森</t>
    </r>
    <r>
      <rPr>
        <sz val="10"/>
        <rFont val="ＭＳ ゴシック"/>
        <family val="3"/>
        <charset val="128"/>
      </rPr>
      <t xml:space="preserve">4</t>
    </r>
  </si>
  <si>
    <r>
      <rPr>
        <sz val="10"/>
        <rFont val="Noto Sans"/>
        <family val="2"/>
      </rPr>
      <t xml:space="preserve">アニマの森</t>
    </r>
    <r>
      <rPr>
        <sz val="10"/>
        <rFont val="ＭＳ ゴシック"/>
        <family val="3"/>
        <charset val="128"/>
      </rPr>
      <t xml:space="preserve">5</t>
    </r>
  </si>
  <si>
    <r>
      <rPr>
        <sz val="10"/>
        <rFont val="Noto Sans"/>
        <family val="2"/>
      </rPr>
      <t xml:space="preserve">アニマの森</t>
    </r>
    <r>
      <rPr>
        <sz val="10"/>
        <rFont val="ＭＳ ゴシック"/>
        <family val="3"/>
        <charset val="128"/>
      </rPr>
      <t xml:space="preserve">6</t>
    </r>
  </si>
  <si>
    <r>
      <rPr>
        <sz val="10"/>
        <rFont val="Noto Sans"/>
        <family val="2"/>
      </rPr>
      <t xml:space="preserve">アニマの森</t>
    </r>
    <r>
      <rPr>
        <sz val="10"/>
        <rFont val="ＭＳ ゴシック"/>
        <family val="3"/>
        <charset val="128"/>
      </rPr>
      <t xml:space="preserve">7</t>
    </r>
  </si>
  <si>
    <r>
      <rPr>
        <sz val="10"/>
        <rFont val="Noto Sans"/>
        <family val="2"/>
      </rPr>
      <t xml:space="preserve">アニマの森</t>
    </r>
    <r>
      <rPr>
        <sz val="10"/>
        <rFont val="ＭＳ ゴシック"/>
        <family val="3"/>
        <charset val="128"/>
      </rPr>
      <t xml:space="preserve">8</t>
    </r>
  </si>
  <si>
    <r>
      <rPr>
        <sz val="10"/>
        <rFont val="Noto Sans"/>
        <family val="2"/>
      </rPr>
      <t xml:space="preserve">アニマの森</t>
    </r>
    <r>
      <rPr>
        <sz val="10"/>
        <rFont val="ＭＳ ゴシック"/>
        <family val="3"/>
        <charset val="128"/>
      </rPr>
      <t xml:space="preserve">9</t>
    </r>
  </si>
  <si>
    <r>
      <rPr>
        <sz val="10"/>
        <rFont val="Noto Sans"/>
        <family val="2"/>
      </rPr>
      <t xml:space="preserve">アニマの森</t>
    </r>
    <r>
      <rPr>
        <sz val="10"/>
        <rFont val="ＭＳ ゴシック"/>
        <family val="3"/>
        <charset val="128"/>
      </rPr>
      <t xml:space="preserve">10</t>
    </r>
  </si>
  <si>
    <r>
      <rPr>
        <sz val="10"/>
        <rFont val="Noto Sans"/>
        <family val="2"/>
      </rPr>
      <t xml:space="preserve">アニマの森</t>
    </r>
    <r>
      <rPr>
        <sz val="10"/>
        <rFont val="ＭＳ ゴシック"/>
        <family val="3"/>
        <charset val="128"/>
      </rPr>
      <t xml:space="preserve">11</t>
    </r>
  </si>
  <si>
    <r>
      <rPr>
        <sz val="10"/>
        <rFont val="Noto Sans"/>
        <family val="2"/>
      </rPr>
      <t xml:space="preserve">アニマの森</t>
    </r>
    <r>
      <rPr>
        <sz val="10"/>
        <rFont val="ＭＳ ゴシック"/>
        <family val="3"/>
        <charset val="128"/>
      </rPr>
      <t xml:space="preserve">12</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海外作家賞　ハ・ダオ　</t>
    </r>
    <r>
      <rPr>
        <sz val="10"/>
        <rFont val="ＭＳ ゴシック"/>
        <family val="3"/>
        <charset val="128"/>
      </rPr>
      <t xml:space="preserve">"The Mirror"</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海外作家賞　ハ・ダオ　</t>
    </r>
    <r>
      <rPr>
        <sz val="10"/>
        <rFont val="ＭＳ ゴシック"/>
        <family val="3"/>
        <charset val="128"/>
      </rPr>
      <t xml:space="preserve">"The Mirror"</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海外作家賞　ハ・ダオ　</t>
    </r>
    <r>
      <rPr>
        <sz val="10"/>
        <rFont val="ＭＳ ゴシック"/>
        <family val="3"/>
        <charset val="128"/>
      </rPr>
      <t xml:space="preserve">"All Things Considered "</t>
    </r>
    <r>
      <rPr>
        <sz val="10"/>
        <rFont val="Noto Sans"/>
        <family val="2"/>
      </rPr>
      <t xml:space="preserve">シリーズより</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海外作家賞　ハ・ダオ　</t>
    </r>
    <r>
      <rPr>
        <sz val="10"/>
        <rFont val="ＭＳ ゴシック"/>
        <family val="3"/>
        <charset val="128"/>
      </rPr>
      <t xml:space="preserve">"All Things Considered"</t>
    </r>
    <r>
      <rPr>
        <sz val="10"/>
        <rFont val="Noto Sans"/>
        <family val="2"/>
      </rPr>
      <t xml:space="preserve">シリーズより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1.04.21.#06</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1.04.21.#0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1.10.15.#d2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1.10.15.#d2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02.09.#07</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02.09.#0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06.15.#b34</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06.15.#b3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11.19.#b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2.11.19.#b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4.03.08.#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4.03.08.#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5.10.28.#a28</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5.10.28.#a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隆大　</t>
    </r>
    <r>
      <rPr>
        <sz val="10"/>
        <rFont val="ＭＳ ゴシック"/>
        <family val="3"/>
        <charset val="128"/>
      </rPr>
      <t xml:space="preserve">"</t>
    </r>
    <r>
      <rPr>
        <sz val="10"/>
        <rFont val="Noto Sans"/>
        <family val="2"/>
      </rPr>
      <t xml:space="preserve">カスババ２ </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7.09.23.#1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国内作家賞　鷹野　隆大　</t>
    </r>
    <r>
      <rPr>
        <sz val="10"/>
        <rFont val="ＭＳ ゴシック"/>
        <family val="3"/>
        <charset val="128"/>
      </rPr>
      <t xml:space="preserve">"</t>
    </r>
    <r>
      <rPr>
        <sz val="10"/>
        <rFont val="Noto Sans"/>
        <family val="2"/>
      </rPr>
      <t xml:space="preserve">カスババ２</t>
    </r>
    <r>
      <rPr>
        <sz val="10"/>
        <rFont val="ＭＳ ゴシック"/>
        <family val="3"/>
        <charset val="128"/>
      </rPr>
      <t xml:space="preserve">"</t>
    </r>
    <r>
      <rPr>
        <sz val="10"/>
        <rFont val="Noto Sans"/>
        <family val="2"/>
      </rPr>
      <t xml:space="preserve">シリーズより「</t>
    </r>
    <r>
      <rPr>
        <sz val="10"/>
        <rFont val="ＭＳ ゴシック"/>
        <family val="3"/>
        <charset val="128"/>
      </rPr>
      <t xml:space="preserve">2017.09.23.#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岩手県大槌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岩手県大槌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岩手県宮古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岩手県宮古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宮城県石巻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宮城県石巻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宮城県女川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宮城県女川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岩手県陸前高田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岩手県陸前高田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南相馬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南相馬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宮城県気仙沼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宮城県気仙沼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岩手県釜石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岩手県釜石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栃木県那須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栃木県那須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沖縄県国頭村」</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沖縄県国頭村」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北海道増毛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北海道増毛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長崎県雲仙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長崎県雲仙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千葉県南房総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千葉県南房総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Shoreline"</t>
    </r>
    <r>
      <rPr>
        <sz val="10"/>
        <rFont val="Noto Sans"/>
        <family val="2"/>
      </rPr>
      <t xml:space="preserve">シリーズより「北海道東川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Shoreline"</t>
    </r>
    <r>
      <rPr>
        <sz val="10"/>
        <rFont val="Noto Sans"/>
        <family val="2"/>
      </rPr>
      <t xml:space="preserve">シリーズより「北海道東川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飯舘村」</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飯舘村」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相馬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相馬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楢葉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楢葉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浪江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浪江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啓子　</t>
    </r>
    <r>
      <rPr>
        <sz val="10"/>
        <rFont val="ＭＳ ゴシック"/>
        <family val="3"/>
        <charset val="128"/>
      </rPr>
      <t xml:space="preserve">"Remembrance"</t>
    </r>
    <r>
      <rPr>
        <sz val="10"/>
        <rFont val="Noto Sans"/>
        <family val="2"/>
      </rPr>
      <t xml:space="preserve">シリーズより「福島県双葉町」</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新人作家賞　笹岡　啓子　</t>
    </r>
    <r>
      <rPr>
        <sz val="10"/>
        <rFont val="ＭＳ ゴシック"/>
        <family val="3"/>
        <charset val="128"/>
      </rPr>
      <t xml:space="preserve">"Remembrance"</t>
    </r>
    <r>
      <rPr>
        <sz val="10"/>
        <rFont val="Noto Sans"/>
        <family val="2"/>
      </rPr>
      <t xml:space="preserve">シリーズより「福島県双葉町」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ひつじの時刻、北風、晴れ</t>
    </r>
    <r>
      <rPr>
        <sz val="10"/>
        <rFont val="ＭＳ ゴシック"/>
        <family val="3"/>
        <charset val="128"/>
      </rPr>
      <t xml:space="preserve">"</t>
    </r>
    <r>
      <rPr>
        <sz val="10"/>
        <rFont val="Noto Sans"/>
        <family val="2"/>
      </rPr>
      <t xml:space="preserve">シリーズより「ひつじの時刻、北風、晴れ、</t>
    </r>
    <r>
      <rPr>
        <sz val="10"/>
        <rFont val="ＭＳ ゴシック"/>
        <family val="3"/>
        <charset val="128"/>
      </rPr>
      <t xml:space="preserve">#1</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ひつじの時刻、北風、晴れ</t>
    </r>
    <r>
      <rPr>
        <sz val="10"/>
        <rFont val="ＭＳ ゴシック"/>
        <family val="3"/>
        <charset val="128"/>
      </rPr>
      <t xml:space="preserve">"</t>
    </r>
    <r>
      <rPr>
        <sz val="10"/>
        <rFont val="Noto Sans"/>
        <family val="2"/>
      </rPr>
      <t xml:space="preserve">シリーズより「ひつじの時刻、北風、晴れ、</t>
    </r>
    <r>
      <rPr>
        <sz val="10"/>
        <rFont val="ＭＳ 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シレトコ：水の道</t>
    </r>
    <r>
      <rPr>
        <sz val="10"/>
        <rFont val="ＭＳ ゴシック"/>
        <family val="3"/>
        <charset val="128"/>
      </rPr>
      <t xml:space="preserve">"</t>
    </r>
    <r>
      <rPr>
        <sz val="10"/>
        <rFont val="Noto Sans"/>
        <family val="2"/>
      </rPr>
      <t xml:space="preserve">シリーズより「シレトコ：水の道、</t>
    </r>
    <r>
      <rPr>
        <sz val="10"/>
        <rFont val="ＭＳ ゴシック"/>
        <family val="3"/>
        <charset val="128"/>
      </rPr>
      <t xml:space="preserve">#2</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シレトコ：水の道</t>
    </r>
    <r>
      <rPr>
        <sz val="10"/>
        <rFont val="ＭＳ ゴシック"/>
        <family val="3"/>
        <charset val="128"/>
      </rPr>
      <t xml:space="preserve">"</t>
    </r>
    <r>
      <rPr>
        <sz val="10"/>
        <rFont val="Noto Sans"/>
        <family val="2"/>
      </rPr>
      <t xml:space="preserve">シリーズより「シレトコ：水の道、</t>
    </r>
    <r>
      <rPr>
        <sz val="10"/>
        <rFont val="ＭＳ 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ひつじの時刻、北風、晴れ</t>
    </r>
    <r>
      <rPr>
        <sz val="10"/>
        <rFont val="ＭＳ ゴシック"/>
        <family val="3"/>
        <charset val="128"/>
      </rPr>
      <t xml:space="preserve">"</t>
    </r>
    <r>
      <rPr>
        <sz val="10"/>
        <rFont val="Noto Sans"/>
        <family val="2"/>
      </rPr>
      <t xml:space="preserve">シリーズより「ひつじの時刻、北風、晴れ、</t>
    </r>
    <r>
      <rPr>
        <sz val="10"/>
        <rFont val="ＭＳ ゴシック"/>
        <family val="3"/>
        <charset val="128"/>
      </rPr>
      <t xml:space="preserve">#10</t>
    </r>
    <r>
      <rPr>
        <sz val="10"/>
        <rFont val="Noto Sans"/>
        <family val="2"/>
      </rPr>
      <t xml:space="preserve">」</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特別作家賞　エレナ・トゥタッチコワ　</t>
    </r>
    <r>
      <rPr>
        <sz val="10"/>
        <rFont val="ＭＳ ゴシック"/>
        <family val="3"/>
        <charset val="128"/>
      </rPr>
      <t xml:space="preserve">"</t>
    </r>
    <r>
      <rPr>
        <sz val="10"/>
        <rFont val="Noto Sans"/>
        <family val="2"/>
      </rPr>
      <t xml:space="preserve">ひつじの時刻、北風、晴れ</t>
    </r>
    <r>
      <rPr>
        <sz val="10"/>
        <rFont val="ＭＳ ゴシック"/>
        <family val="3"/>
        <charset val="128"/>
      </rPr>
      <t xml:space="preserve">"</t>
    </r>
    <r>
      <rPr>
        <sz val="10"/>
        <rFont val="Noto Sans"/>
        <family val="2"/>
      </rPr>
      <t xml:space="preserve">シリーズより「ひつじの時刻、北風、晴れ、</t>
    </r>
    <r>
      <rPr>
        <sz val="10"/>
        <rFont val="ＭＳ ゴシック"/>
        <family val="3"/>
        <charset val="128"/>
      </rPr>
      <t xml:space="preserve">#1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タイワンリス」</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タイワンリ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白昼堂々、お供え物のナシを盗んでいくサル」</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白昼堂々、お供え物のナシを盗んでいくサ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大量に野生化したタイワンリスが遊ぶ、静岡県浜松市」</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大量に野生化したタイワンリスが遊ぶ、静岡県浜松市」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アライグマ」</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アライグマ」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獣害フェンスをよじ登るツキノワグマ」</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獣害フェンスをよじ登るツキノワグマ」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ツキノワグマのカメラマン」</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ツキノワグマのカメラマン」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苔の生えたこの石の上には３頭のツキノワグマが巡回していった」</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苔の生えたこの石の上には３頭のツキノワグマが巡回していっ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間のねぐらを町の中に求めたコサギたち」</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間のねぐらを町の中に求めたコサギたち」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橋脚下の河原には、水に溶けた塩化カルシウムが高速道路から垂れ流されている。それをなめに、夜な夜なシカがやってくる」</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橋脚下の河原には、水に溶けた塩化カルシウムが高速道路から垂れ流されている。それをなめに、夜な夜なシカがやってくる」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捨てられたスイカの山に群れるイノシシの家族」</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捨てられたスイカの山に群れるイノシシの家族」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東京の新興住宅街のたんぼにもキツネが暮らしていた」</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東京の新興住宅街のたんぼにもキツネが暮らしてい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原発事故で人は逃げブタは逃され、野生イノシシとの間に生まれたイノブタが無人となった家屋に自由に出入りする」</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原発事故で人は逃げブタは逃され、野生イノシシとの間に生まれたイノブタが無人となった家屋に自由に出入りする」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大阪、箕面市公園の駐車場のニホンザル」</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大阪、箕面市公園の駐車場のニホンザ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新宿三丁目のネズミ」</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新宿三丁目のネズ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間のテニスコート脇で眠る野生ザル」</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間のテニスコート脇で眠る野生ザ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漂流物の台所洗剤のキャップを宿にしたオカヤドカリ」</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漂流物の台所洗剤のキャップを宿にしたオカヤドカリ」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ニジマスの養魚場に侵入し、獲物を捕っていくツキノワグマ」</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夜、ニジマスの養魚場に侵入し、獲物を捕っていくツキノワグマ」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ホタテの貝殻の山で残滓を餌に求めるカモメ」</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ホタテの貝殻の山で残滓を餌に求めるカモメ」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鳥インフルエンザ」の流行でハクチョウ渡来地では餌付けに非難が集中した」</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鳥インフルエンザ」の流行でハクチョウ渡来地では餌付けに非難が集中した」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増えすぎたカワウのヒナが生まれないように石膏の偽卵を抱かされている」</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増えすぎたカワウのヒナが生まれないように石膏の偽卵を抱かされている」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テン」</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テン」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ドングリをくわえるカケス」</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ドングリをくわえるカケ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リス」</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リ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ニセアカシアのポリフェノールを求め食うニホンザル」</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ニセアカシアのポリフェノールを求め食うニホンザ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カケス」</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カケス」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キジバトの飛翔」</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キジバトの飛翔」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若いハクビシンがリンゴを食らう」</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若いハクビシンがリンゴを食らう」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ヒメネズミのキノコ狩り」</t>
    </r>
  </si>
  <si>
    <r>
      <rPr>
        <sz val="10"/>
        <rFont val="Noto Sans"/>
        <family val="2"/>
      </rPr>
      <t xml:space="preserve">「写真の町」東川町のシンボルとも言える「写真の町東川賞」。</t>
    </r>
    <r>
      <rPr>
        <sz val="10"/>
        <rFont val="ＭＳ ゴシック"/>
        <family val="3"/>
        <charset val="128"/>
      </rPr>
      <t xml:space="preserve">2022</t>
    </r>
    <r>
      <rPr>
        <sz val="10"/>
        <rFont val="Noto Sans"/>
        <family val="2"/>
      </rPr>
      <t xml:space="preserve">年　第</t>
    </r>
    <r>
      <rPr>
        <sz val="10"/>
        <rFont val="ＭＳ ゴシック"/>
        <family val="3"/>
        <charset val="128"/>
      </rPr>
      <t xml:space="preserve">38</t>
    </r>
    <r>
      <rPr>
        <sz val="10"/>
        <rFont val="Noto Sans"/>
        <family val="2"/>
      </rPr>
      <t xml:space="preserve">回東川賞　飛彈野数右衛門賞　宮崎学　</t>
    </r>
    <r>
      <rPr>
        <sz val="10"/>
        <rFont val="ＭＳ ゴシック"/>
        <family val="3"/>
        <charset val="128"/>
      </rPr>
      <t xml:space="preserve">"</t>
    </r>
    <r>
      <rPr>
        <sz val="10"/>
        <rFont val="Noto Sans"/>
        <family val="2"/>
      </rPr>
      <t xml:space="preserve">イマドキの野生動物</t>
    </r>
    <r>
      <rPr>
        <sz val="10"/>
        <rFont val="ＭＳ ゴシック"/>
        <family val="3"/>
        <charset val="128"/>
      </rPr>
      <t xml:space="preserve">"</t>
    </r>
    <r>
      <rPr>
        <sz val="10"/>
        <rFont val="Noto Sans"/>
        <family val="2"/>
      </rPr>
      <t xml:space="preserve">シリーズより「ヒメネズミのキノコ狩り」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t>
    </r>
  </si>
  <si>
    <t xml:space="preserve">美瑛町</t>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1</t>
    </r>
    <r>
      <rPr>
        <sz val="10"/>
        <rFont val="Noto Sans"/>
        <family val="2"/>
      </rPr>
      <t xml:space="preserve">）
</t>
    </r>
  </si>
  <si>
    <r>
      <rPr>
        <sz val="10"/>
        <rFont val="Noto Sans"/>
        <family val="2"/>
      </rPr>
      <t xml:space="preserve">上川郡美瑛町栄町</t>
    </r>
    <r>
      <rPr>
        <sz val="10"/>
        <rFont val="ＭＳ ゴシック"/>
        <family val="3"/>
        <charset val="128"/>
      </rPr>
      <t xml:space="preserve">4</t>
    </r>
    <r>
      <rPr>
        <sz val="10"/>
        <rFont val="Noto Sans"/>
        <family val="2"/>
      </rPr>
      <t xml:space="preserve">丁目</t>
    </r>
    <r>
      <rPr>
        <sz val="10"/>
        <rFont val="ＭＳ ゴシック"/>
        <family val="3"/>
        <charset val="128"/>
      </rPr>
      <t xml:space="preserve">1-4</t>
    </r>
    <r>
      <rPr>
        <sz val="10"/>
        <rFont val="Noto Sans"/>
        <family val="2"/>
      </rPr>
      <t xml:space="preserve">（丘のまち郷土学館「美宙」）</t>
    </r>
  </si>
  <si>
    <r>
      <rPr>
        <sz val="10"/>
        <rFont val="ＭＳ ゴシック"/>
        <family val="3"/>
        <charset val="128"/>
      </rPr>
      <t xml:space="preserve">
</t>
    </r>
    <r>
      <rPr>
        <sz val="10"/>
        <rFont val="Noto Sans"/>
        <family val="2"/>
      </rPr>
      <t xml:space="preserve">当絵画にあっては、美瑛町開拓</t>
    </r>
    <r>
      <rPr>
        <sz val="10"/>
        <rFont val="ＭＳ ゴシック"/>
        <family val="3"/>
        <charset val="128"/>
      </rPr>
      <t xml:space="preserve">50</t>
    </r>
    <r>
      <rPr>
        <sz val="10"/>
        <rFont val="Noto Sans"/>
        <family val="2"/>
      </rPr>
      <t xml:space="preserve">周年の昭和</t>
    </r>
    <r>
      <rPr>
        <sz val="10"/>
        <rFont val="ＭＳ ゴシック"/>
        <family val="3"/>
        <charset val="128"/>
      </rPr>
      <t xml:space="preserve">24</t>
    </r>
    <r>
      <rPr>
        <sz val="10"/>
        <rFont val="Noto Sans"/>
        <family val="2"/>
      </rPr>
      <t xml:space="preserve">年に「町の歴史を絵で」残すということで、町が旭川出身の高橋北修氏に依頼して描かれた作品の内の</t>
    </r>
    <r>
      <rPr>
        <sz val="10"/>
        <rFont val="ＭＳ ゴシック"/>
        <family val="3"/>
        <charset val="128"/>
      </rPr>
      <t xml:space="preserve">6</t>
    </r>
    <r>
      <rPr>
        <sz val="10"/>
        <rFont val="Noto Sans"/>
        <family val="2"/>
      </rPr>
      <t xml:space="preserve">点で、入植の様子や凶作、災害などの状況を絵で著したもので近世画として町の歴史上又は芸術上価値の高い作品である。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旧陸軍演習場廠舎門柱
</t>
    </r>
  </si>
  <si>
    <r>
      <rPr>
        <sz val="10"/>
        <rFont val="Noto Sans"/>
        <family val="2"/>
      </rPr>
      <t xml:space="preserve">上川郡美瑛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美瑛小学校敷地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4</t>
    </r>
    <r>
      <rPr>
        <sz val="10"/>
        <rFont val="Noto Sans"/>
        <family val="2"/>
      </rPr>
      <t xml:space="preserve">日陸軍演習場規則の発布に伴い、旧陸軍第</t>
    </r>
    <r>
      <rPr>
        <sz val="10"/>
        <rFont val="ＭＳ ゴシック"/>
        <family val="3"/>
        <charset val="128"/>
      </rPr>
      <t xml:space="preserve">7</t>
    </r>
    <r>
      <rPr>
        <sz val="10"/>
        <rFont val="Noto Sans"/>
        <family val="2"/>
      </rPr>
      <t xml:space="preserve">師団が創設され、昭和</t>
    </r>
    <r>
      <rPr>
        <sz val="10"/>
        <rFont val="ＭＳ ゴシック"/>
        <family val="3"/>
        <charset val="128"/>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
</t>
    </r>
  </si>
  <si>
    <t xml:space="preserve">上富良野町</t>
  </si>
  <si>
    <r>
      <rPr>
        <sz val="10"/>
        <rFont val="ＭＳ ゴシック"/>
        <family val="3"/>
        <charset val="128"/>
      </rPr>
      <t xml:space="preserve">
</t>
    </r>
    <r>
      <rPr>
        <sz val="10"/>
        <rFont val="Noto Sans"/>
        <family val="2"/>
      </rPr>
      <t xml:space="preserve">東中尋常高等小学校御真影奉置書
</t>
    </r>
  </si>
  <si>
    <r>
      <rPr>
        <sz val="10"/>
        <rFont val="Noto Sans"/>
        <family val="2"/>
      </rPr>
      <t xml:space="preserve">空知郡上富良野町東</t>
    </r>
    <r>
      <rPr>
        <sz val="10"/>
        <rFont val="ＭＳ ゴシック"/>
        <family val="3"/>
        <charset val="128"/>
      </rPr>
      <t xml:space="preserve">8</t>
    </r>
    <r>
      <rPr>
        <sz val="10"/>
        <rFont val="Noto Sans"/>
        <family val="2"/>
      </rPr>
      <t xml:space="preserve">線北</t>
    </r>
    <r>
      <rPr>
        <sz val="10"/>
        <rFont val="ＭＳ ゴシック"/>
        <family val="3"/>
        <charset val="128"/>
      </rPr>
      <t xml:space="preserve">18</t>
    </r>
    <r>
      <rPr>
        <sz val="10"/>
        <rFont val="Noto Sans"/>
        <family val="2"/>
      </rPr>
      <t xml:space="preserve">号</t>
    </r>
  </si>
  <si>
    <t xml:space="preserve">東中住民会</t>
  </si>
  <si>
    <r>
      <rPr>
        <sz val="10"/>
        <rFont val="ＭＳ ゴシック"/>
        <family val="3"/>
        <charset val="128"/>
      </rPr>
      <t xml:space="preserve">
</t>
    </r>
    <r>
      <rPr>
        <sz val="10"/>
        <rFont val="Noto Sans"/>
        <family val="2"/>
      </rPr>
      <t xml:space="preserve">大正天皇即位に際し東中尋常高等小学校校庭に造営。大正</t>
    </r>
    <r>
      <rPr>
        <sz val="10"/>
        <rFont val="ＭＳ ゴシック"/>
        <family val="3"/>
        <charset val="128"/>
      </rPr>
      <t xml:space="preserve">12</t>
    </r>
    <r>
      <rPr>
        <sz val="10"/>
        <rFont val="Noto Sans"/>
        <family val="2"/>
      </rPr>
      <t xml:space="preserve">年当該小学校の火災により現東中小学校校庭に移設、昭和</t>
    </r>
    <r>
      <rPr>
        <sz val="10"/>
        <rFont val="ＭＳ ゴシック"/>
        <family val="3"/>
        <charset val="128"/>
      </rPr>
      <t xml:space="preserve">16</t>
    </r>
    <r>
      <rPr>
        <sz val="10"/>
        <rFont val="Noto Sans"/>
        <family val="2"/>
      </rPr>
      <t xml:space="preserve">年</t>
    </r>
    <r>
      <rPr>
        <sz val="10"/>
        <rFont val="ＭＳ ゴシック"/>
        <family val="3"/>
        <charset val="128"/>
      </rPr>
      <t xml:space="preserve">10</t>
    </r>
    <r>
      <rPr>
        <sz val="10"/>
        <rFont val="Noto Sans"/>
        <family val="2"/>
      </rPr>
      <t xml:space="preserve">月に紀元</t>
    </r>
    <r>
      <rPr>
        <sz val="10"/>
        <rFont val="ＭＳ ゴシック"/>
        <family val="3"/>
        <charset val="128"/>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3"/>
        <charset val="128"/>
      </rPr>
      <t xml:space="preserve">39</t>
    </r>
    <r>
      <rPr>
        <sz val="10"/>
        <rFont val="Noto Sans"/>
        <family val="2"/>
      </rPr>
      <t xml:space="preserve">年</t>
    </r>
    <r>
      <rPr>
        <sz val="10"/>
        <rFont val="ＭＳ ゴシック"/>
        <family val="3"/>
        <charset val="128"/>
      </rPr>
      <t xml:space="preserve">2</t>
    </r>
    <r>
      <rPr>
        <sz val="10"/>
        <rFont val="Noto Sans"/>
        <family val="2"/>
      </rPr>
      <t xml:space="preserve">月熊野神社と八幡神社の神体合祀祀により、神社としての使命を終え、現在八幡神社境内に保存されている
</t>
    </r>
  </si>
  <si>
    <r>
      <rPr>
        <sz val="10"/>
        <rFont val="ＭＳ ゴシック"/>
        <family val="3"/>
        <charset val="128"/>
      </rPr>
      <t xml:space="preserve">
</t>
    </r>
    <r>
      <rPr>
        <sz val="10"/>
        <rFont val="Noto Sans"/>
        <family val="2"/>
      </rPr>
      <t xml:space="preserve">憩いの楡
</t>
    </r>
  </si>
  <si>
    <r>
      <rPr>
        <sz val="10"/>
        <rFont val="Noto Sans"/>
        <family val="2"/>
      </rPr>
      <t xml:space="preserve">空知郡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t>
    </r>
    <r>
      <rPr>
        <sz val="10"/>
        <rFont val="ＭＳ ゴシック"/>
        <family val="3"/>
        <charset val="128"/>
      </rPr>
      <t xml:space="preserve">4</t>
    </r>
    <r>
      <rPr>
        <sz val="10"/>
        <rFont val="Noto Sans"/>
        <family val="2"/>
      </rPr>
      <t xml:space="preserve">月、未開の地だった富良野原野に初めて三重県から上富良野草分地区に団体移住し、開拓の鍬をおろした。その時に田中常次郎一行</t>
    </r>
    <r>
      <rPr>
        <sz val="10"/>
        <rFont val="ＭＳ ゴシック"/>
        <family val="3"/>
        <charset val="128"/>
      </rPr>
      <t xml:space="preserve">8</t>
    </r>
    <r>
      <rPr>
        <sz val="10"/>
        <rFont val="Noto Sans"/>
        <family val="2"/>
      </rPr>
      <t xml:space="preserve">名の先発隊が</t>
    </r>
    <r>
      <rPr>
        <sz val="10"/>
        <rFont val="ＭＳ ゴシック"/>
        <family val="3"/>
        <charset val="128"/>
      </rPr>
      <t xml:space="preserve">1</t>
    </r>
    <r>
      <rPr>
        <sz val="10"/>
        <rFont val="Noto Sans"/>
        <family val="2"/>
      </rPr>
      <t xml:space="preserve">本の楡の木の下で一夜を過ごしたことを記念して「憩いの楡」と刻まれた石碑を建て、当時をしのんでいる。
</t>
    </r>
  </si>
  <si>
    <r>
      <rPr>
        <sz val="10"/>
        <rFont val="ＭＳ ゴシック"/>
        <family val="3"/>
        <charset val="128"/>
      </rPr>
      <t xml:space="preserve">
</t>
    </r>
    <r>
      <rPr>
        <sz val="10"/>
        <rFont val="Noto Sans"/>
        <family val="2"/>
      </rPr>
      <t xml:space="preserve">富原地区地神及び山の神
</t>
    </r>
  </si>
  <si>
    <r>
      <rPr>
        <sz val="10"/>
        <rFont val="Noto Sans"/>
        <family val="2"/>
      </rPr>
      <t xml:space="preserve">空知郡上富良野町東</t>
    </r>
    <r>
      <rPr>
        <sz val="10"/>
        <rFont val="ＭＳ ゴシック"/>
        <family val="3"/>
        <charset val="128"/>
      </rPr>
      <t xml:space="preserve">7</t>
    </r>
    <r>
      <rPr>
        <sz val="10"/>
        <rFont val="Noto Sans"/>
        <family val="2"/>
      </rPr>
      <t xml:space="preserve">線北</t>
    </r>
    <r>
      <rPr>
        <sz val="10"/>
        <rFont val="ＭＳ ゴシック"/>
        <family val="3"/>
        <charset val="128"/>
      </rPr>
      <t xml:space="preserve">24</t>
    </r>
    <r>
      <rPr>
        <sz val="10"/>
        <rFont val="Noto Sans"/>
        <family val="2"/>
      </rPr>
      <t xml:space="preserve">号</t>
    </r>
  </si>
  <si>
    <t xml:space="preserve">富原住民会</t>
  </si>
  <si>
    <r>
      <rPr>
        <sz val="10"/>
        <rFont val="ＭＳ ゴシック"/>
        <family val="3"/>
        <charset val="128"/>
      </rPr>
      <t xml:space="preserve">
</t>
    </r>
    <r>
      <rPr>
        <sz val="10"/>
        <rFont val="Noto Sans"/>
        <family val="2"/>
      </rPr>
      <t xml:space="preserve">上富良野高校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
</t>
    </r>
  </si>
  <si>
    <t xml:space="preserve">上富良野町郷土館</t>
  </si>
  <si>
    <r>
      <rPr>
        <sz val="10"/>
        <rFont val="Noto Sans"/>
        <family val="2"/>
      </rPr>
      <t xml:space="preserve">空知郡上富良野町富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30</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80</t>
    </r>
    <r>
      <rPr>
        <sz val="10"/>
        <rFont val="Noto Sans"/>
        <family val="2"/>
      </rPr>
      <t xml:space="preserve">周年を記念し昭和</t>
    </r>
    <r>
      <rPr>
        <sz val="10"/>
        <rFont val="ＭＳ ゴシック"/>
        <family val="3"/>
        <charset val="128"/>
      </rPr>
      <t xml:space="preserve">53</t>
    </r>
    <r>
      <rPr>
        <sz val="10"/>
        <rFont val="Noto Sans"/>
        <family val="2"/>
      </rPr>
      <t xml:space="preserve">年に開館し、外観は大正</t>
    </r>
    <r>
      <rPr>
        <sz val="10"/>
        <rFont val="ＭＳ ゴシック"/>
        <family val="3"/>
        <charset val="128"/>
      </rPr>
      <t xml:space="preserve">8</t>
    </r>
    <r>
      <rPr>
        <sz val="10"/>
        <rFont val="Noto Sans"/>
        <family val="2"/>
      </rPr>
      <t xml:space="preserve">年当時の役場庁舎をモデルに建設されたものである。
本施設は、郷土資料約</t>
    </r>
    <r>
      <rPr>
        <sz val="10"/>
        <rFont val="ＭＳ ゴシック"/>
        <family val="3"/>
        <charset val="128"/>
      </rPr>
      <t xml:space="preserve">25,000</t>
    </r>
    <r>
      <rPr>
        <sz val="10"/>
        <rFont val="Noto Sans"/>
        <family val="2"/>
      </rPr>
      <t xml:space="preserve">点を所蔵（うち常設展示は約</t>
    </r>
    <r>
      <rPr>
        <sz val="10"/>
        <rFont val="ＭＳ ゴシック"/>
        <family val="3"/>
        <charset val="128"/>
      </rPr>
      <t xml:space="preserve">500</t>
    </r>
    <r>
      <rPr>
        <sz val="10"/>
        <rFont val="Noto Sans"/>
        <family val="2"/>
      </rPr>
      <t xml:space="preserve">点）しており、施設見学や郷土学習などの学校教育で活用され本地域の歴史を学ぶことができる拠点の</t>
    </r>
    <r>
      <rPr>
        <sz val="10"/>
        <rFont val="ＭＳ ゴシック"/>
        <family val="3"/>
        <charset val="128"/>
      </rPr>
      <t xml:space="preserve">1</t>
    </r>
    <r>
      <rPr>
        <sz val="10"/>
        <rFont val="Noto Sans"/>
        <family val="2"/>
      </rPr>
      <t xml:space="preserve">つとして重要な施設で、歴史的・文化的価値が高い建造物である。
</t>
    </r>
  </si>
  <si>
    <t xml:space="preserve">上富良野町開拓記念館</t>
  </si>
  <si>
    <r>
      <rPr>
        <sz val="10"/>
        <rFont val="Noto Sans"/>
        <family val="2"/>
      </rPr>
      <t xml:space="preserve">空知郡上富良野町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開基</t>
    </r>
    <r>
      <rPr>
        <sz val="10"/>
        <rFont val="ＭＳ ゴシック"/>
        <family val="3"/>
        <charset val="128"/>
      </rPr>
      <t xml:space="preserve">100</t>
    </r>
    <r>
      <rPr>
        <sz val="10"/>
        <rFont val="Noto Sans"/>
        <family val="2"/>
      </rPr>
      <t xml:space="preserve">周を記念し平成</t>
    </r>
    <r>
      <rPr>
        <sz val="10"/>
        <rFont val="ＭＳ ゴシック"/>
        <family val="3"/>
        <charset val="128"/>
      </rPr>
      <t xml:space="preserve">9</t>
    </r>
    <r>
      <rPr>
        <sz val="10"/>
        <rFont val="Noto Sans"/>
        <family val="2"/>
      </rPr>
      <t xml:space="preserve">年に開館し、大正</t>
    </r>
    <r>
      <rPr>
        <sz val="10"/>
        <rFont val="ＭＳ ゴシック"/>
        <family val="3"/>
        <charset val="128"/>
      </rPr>
      <t xml:space="preserve">15</t>
    </r>
    <r>
      <rPr>
        <sz val="10"/>
        <rFont val="Noto Sans"/>
        <family val="2"/>
      </rPr>
      <t xml:space="preserve">年十勝岳噴火による泥流からの復興に東奔西走した当時の村長吉田貞次郎の住宅を解体復元したものである。
本施設は、大正</t>
    </r>
    <r>
      <rPr>
        <sz val="10"/>
        <rFont val="ＭＳ ゴシック"/>
        <family val="3"/>
        <charset val="128"/>
      </rPr>
      <t xml:space="preserve">15</t>
    </r>
    <r>
      <rPr>
        <sz val="10"/>
        <rFont val="Noto Sans"/>
        <family val="2"/>
      </rPr>
      <t xml:space="preserve">年の噴火に関する資料及び吉田貞次郎氏のご親族から寄贈された私物等の資料を展示しており、本地域の歴史を学ぶことができる拠点の</t>
    </r>
    <r>
      <rPr>
        <sz val="10"/>
        <rFont val="ＭＳ ゴシック"/>
        <family val="3"/>
        <charset val="128"/>
      </rPr>
      <t xml:space="preserve">1</t>
    </r>
    <r>
      <rPr>
        <sz val="10"/>
        <rFont val="Noto Sans"/>
        <family val="2"/>
      </rPr>
      <t xml:space="preserve">つとして重要な施設であり、歴史的・文化的価値が高い建造物である。
</t>
    </r>
  </si>
  <si>
    <r>
      <rPr>
        <sz val="10"/>
        <rFont val="Noto Sans"/>
        <family val="2"/>
      </rPr>
      <t xml:space="preserve">後藤純男の絵画作品（</t>
    </r>
    <r>
      <rPr>
        <sz val="10"/>
        <rFont val="ＭＳ ゴシック"/>
        <family val="3"/>
        <charset val="128"/>
      </rPr>
      <t xml:space="preserve">371</t>
    </r>
    <r>
      <rPr>
        <sz val="10"/>
        <rFont val="Noto Sans"/>
        <family val="2"/>
      </rPr>
      <t xml:space="preserve">点）</t>
    </r>
  </si>
  <si>
    <r>
      <rPr>
        <sz val="10"/>
        <rFont val="Noto Sans"/>
        <family val="2"/>
      </rPr>
      <t xml:space="preserve">空知郡上富良野町東４線北</t>
    </r>
    <r>
      <rPr>
        <sz val="10"/>
        <rFont val="ＭＳ ゴシック"/>
        <family val="3"/>
        <charset val="128"/>
      </rPr>
      <t xml:space="preserve">21</t>
    </r>
    <r>
      <rPr>
        <sz val="10"/>
        <rFont val="Noto Sans"/>
        <family val="2"/>
      </rPr>
      <t xml:space="preserve">号</t>
    </r>
  </si>
  <si>
    <r>
      <rPr>
        <sz val="10"/>
        <rFont val="ＭＳ ゴシック"/>
        <family val="3"/>
        <charset val="128"/>
      </rPr>
      <t xml:space="preserve">
</t>
    </r>
    <r>
      <rPr>
        <sz val="10"/>
        <rFont val="Noto Sans"/>
        <family val="2"/>
      </rPr>
      <t xml:space="preserve">千葉県の真言宗仏門に生まれた後藤純男氏（</t>
    </r>
    <r>
      <rPr>
        <sz val="10"/>
        <rFont val="ＭＳ ゴシック"/>
        <family val="3"/>
        <charset val="128"/>
      </rPr>
      <t xml:space="preserve">1930</t>
    </r>
    <r>
      <rPr>
        <sz val="10"/>
        <rFont val="Noto Sans"/>
        <family val="2"/>
      </rPr>
      <t xml:space="preserve">～</t>
    </r>
    <r>
      <rPr>
        <sz val="10"/>
        <rFont val="ＭＳ ゴシック"/>
        <family val="3"/>
        <charset val="128"/>
      </rPr>
      <t xml:space="preserve">2016</t>
    </r>
    <r>
      <rPr>
        <sz val="10"/>
        <rFont val="Noto Sans"/>
        <family val="2"/>
      </rPr>
      <t xml:space="preserve">）は、平成３年から本町にアトリエ（後に美術館を併設）を構え創作活動をされており、本作品をはじめとした</t>
    </r>
    <r>
      <rPr>
        <sz val="10"/>
        <rFont val="ＭＳ ゴシック"/>
        <family val="3"/>
        <charset val="128"/>
      </rPr>
      <t xml:space="preserve">371</t>
    </r>
    <r>
      <rPr>
        <sz val="10"/>
        <rFont val="Noto Sans"/>
        <family val="2"/>
      </rPr>
      <t xml:space="preserve">点が町へ寄贈された。
同氏が描く風景画は、四季折々の情趣の中に、奈良、京都などの日本の古都の風物を端正で瑞々しい情感と宗教的な荘厳さで描き、また雄大な中国の自然や、そこで生きる人々、北海道の厳しい自然などを謙虚の念と、優しくかつ鋭い視点で描かれており、自然の中に宿る神仏に対する「祈りの心」を感じられる作品となっている。
</t>
    </r>
  </si>
  <si>
    <t xml:space="preserve">中富良野町</t>
  </si>
  <si>
    <r>
      <rPr>
        <sz val="10"/>
        <rFont val="ＭＳ ゴシック"/>
        <family val="3"/>
        <charset val="128"/>
      </rPr>
      <t xml:space="preserve">
</t>
    </r>
    <r>
      <rPr>
        <sz val="10"/>
        <rFont val="Noto Sans"/>
        <family val="2"/>
      </rPr>
      <t xml:space="preserve">大注連縄
</t>
    </r>
  </si>
  <si>
    <t xml:space="preserve">空知郡中富良野町</t>
  </si>
  <si>
    <t xml:space="preserve">大注連縄保存同志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
</t>
    </r>
  </si>
  <si>
    <r>
      <rPr>
        <sz val="10"/>
        <rFont val="ＭＳ ゴシック"/>
        <family val="3"/>
        <charset val="128"/>
      </rPr>
      <t xml:space="preserve">
</t>
    </r>
    <r>
      <rPr>
        <sz val="10"/>
        <rFont val="Noto Sans"/>
        <family val="2"/>
      </rPr>
      <t xml:space="preserve">雅楽
</t>
    </r>
  </si>
  <si>
    <t xml:space="preserve">中富良野雅楽会</t>
  </si>
  <si>
    <r>
      <rPr>
        <sz val="10"/>
        <rFont val="ＭＳ ゴシック"/>
        <family val="3"/>
        <charset val="128"/>
      </rPr>
      <t xml:space="preserve">
</t>
    </r>
    <r>
      <rPr>
        <sz val="10"/>
        <rFont val="Noto Sans"/>
        <family val="2"/>
      </rPr>
      <t xml:space="preserve">現在使用している楽器は、大太鼓、篳篥</t>
    </r>
    <r>
      <rPr>
        <sz val="10"/>
        <rFont val="ＭＳ ゴシック"/>
        <family val="3"/>
        <charset val="128"/>
      </rPr>
      <t xml:space="preserve">(4)</t>
    </r>
    <r>
      <rPr>
        <sz val="10"/>
        <rFont val="Noto Sans"/>
        <family val="2"/>
      </rPr>
      <t xml:space="preserve">、龍笛</t>
    </r>
    <r>
      <rPr>
        <sz val="10"/>
        <rFont val="ＭＳ ゴシック"/>
        <family val="3"/>
        <charset val="128"/>
      </rPr>
      <t xml:space="preserve">(6)</t>
    </r>
    <r>
      <rPr>
        <sz val="10"/>
        <rFont val="Noto Sans"/>
        <family val="2"/>
      </rPr>
      <t xml:space="preserve">、証鼓</t>
    </r>
    <r>
      <rPr>
        <sz val="10"/>
        <rFont val="ＭＳ ゴシック"/>
        <family val="3"/>
        <charset val="128"/>
      </rPr>
      <t xml:space="preserve">(1)</t>
    </r>
    <r>
      <rPr>
        <sz val="10"/>
        <rFont val="Noto Sans"/>
        <family val="2"/>
      </rPr>
      <t xml:space="preserve">、鳳笙</t>
    </r>
    <r>
      <rPr>
        <sz val="10"/>
        <rFont val="ＭＳ ゴシック"/>
        <family val="3"/>
        <charset val="128"/>
      </rPr>
      <t xml:space="preserve">(1)</t>
    </r>
    <r>
      <rPr>
        <sz val="10"/>
        <rFont val="Noto Sans"/>
        <family val="2"/>
      </rPr>
      <t xml:space="preserve">、諫鼓</t>
    </r>
    <r>
      <rPr>
        <sz val="10"/>
        <rFont val="ＭＳ ゴシック"/>
        <family val="3"/>
        <charset val="128"/>
      </rPr>
      <t xml:space="preserve">(1)</t>
    </r>
    <r>
      <rPr>
        <sz val="10"/>
        <rFont val="Noto Sans"/>
        <family val="2"/>
      </rPr>
      <t xml:space="preserve">等である。
</t>
    </r>
  </si>
  <si>
    <r>
      <rPr>
        <sz val="10"/>
        <rFont val="ＭＳ ゴシック"/>
        <family val="3"/>
        <charset val="128"/>
      </rPr>
      <t xml:space="preserve">
</t>
    </r>
    <r>
      <rPr>
        <sz val="10"/>
        <rFont val="Noto Sans"/>
        <family val="2"/>
      </rPr>
      <t xml:space="preserve">津軽獅子舞
</t>
    </r>
  </si>
  <si>
    <t xml:space="preserve">津軽獅子舞保存同志会</t>
  </si>
  <si>
    <r>
      <rPr>
        <sz val="10"/>
        <rFont val="ＭＳ ゴシック"/>
        <family val="3"/>
        <charset val="128"/>
      </rPr>
      <t xml:space="preserve">
</t>
    </r>
    <r>
      <rPr>
        <sz val="10"/>
        <rFont val="Noto Sans"/>
        <family val="2"/>
      </rPr>
      <t xml:space="preserve">本町では</t>
    </r>
    <r>
      <rPr>
        <sz val="10"/>
        <rFont val="ＭＳ ゴシック"/>
        <family val="3"/>
        <charset val="128"/>
      </rPr>
      <t xml:space="preserve">50</t>
    </r>
    <r>
      <rPr>
        <sz val="10"/>
        <rFont val="Noto Sans"/>
        <family val="2"/>
      </rPr>
      <t xml:space="preserve">年前、古老や有志により伝承された。曲目は</t>
    </r>
    <r>
      <rPr>
        <sz val="10"/>
        <rFont val="ＭＳ ゴシック"/>
        <family val="3"/>
        <charset val="128"/>
      </rPr>
      <t xml:space="preserve">5</t>
    </r>
    <r>
      <rPr>
        <sz val="10"/>
        <rFont val="Noto Sans"/>
        <family val="2"/>
      </rPr>
      <t xml:space="preserve">曲、楽器は、笛太鼓、天ぴら金等である。ねらいは、悪しきを倒し、平和な明るい社会をつくること。
</t>
    </r>
  </si>
  <si>
    <t xml:space="preserve">南富良野町</t>
  </si>
  <si>
    <r>
      <rPr>
        <sz val="10"/>
        <rFont val="ＭＳ ゴシック"/>
        <family val="3"/>
        <charset val="128"/>
      </rPr>
      <t xml:space="preserve">
</t>
    </r>
    <r>
      <rPr>
        <sz val="10"/>
        <rFont val="Noto Sans"/>
        <family val="2"/>
      </rPr>
      <t xml:space="preserve">幾寅獅子舞
</t>
    </r>
  </si>
  <si>
    <t xml:space="preserve">空知郡南富良野町字幾寅</t>
  </si>
  <si>
    <t xml:space="preserve">幾寅獅子舞保存会</t>
  </si>
  <si>
    <r>
      <rPr>
        <sz val="10"/>
        <rFont val="ＭＳ ゴシック"/>
        <family val="3"/>
        <charset val="128"/>
      </rPr>
      <t xml:space="preserve">
</t>
    </r>
    <r>
      <rPr>
        <sz val="10"/>
        <rFont val="Noto Sans"/>
        <family val="2"/>
      </rPr>
      <t xml:space="preserve">幾寅獅子舞は、幾寅開拓と同時に富山県から伝来した越中獅子であり、明治</t>
    </r>
    <r>
      <rPr>
        <sz val="10"/>
        <rFont val="ＭＳ ゴシック"/>
        <family val="3"/>
        <charset val="128"/>
      </rPr>
      <t xml:space="preserve">36</t>
    </r>
    <r>
      <rPr>
        <sz val="10"/>
        <rFont val="Noto Sans"/>
        <family val="2"/>
      </rPr>
      <t xml:space="preserve">年当時の恵光寺住職をはじめとする同寺の女人講中の諸氏により結成され、お寺の獅子として親しまれた。
</t>
    </r>
  </si>
  <si>
    <t xml:space="preserve">和寒町</t>
  </si>
  <si>
    <r>
      <rPr>
        <sz val="10"/>
        <rFont val="ＭＳ ゴシック"/>
        <family val="3"/>
        <charset val="128"/>
      </rPr>
      <t xml:space="preserve">
</t>
    </r>
    <r>
      <rPr>
        <sz val="10"/>
        <rFont val="Noto Sans"/>
        <family val="2"/>
      </rPr>
      <t xml:space="preserve">神楽面
</t>
    </r>
  </si>
  <si>
    <t xml:space="preserve">上川郡和寒町字西町
（和寒神社）</t>
  </si>
  <si>
    <t xml:space="preserve">和寒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3"/>
        <charset val="128"/>
      </rPr>
      <t xml:space="preserve">19</t>
    </r>
    <r>
      <rPr>
        <sz val="10"/>
        <rFont val="Noto Sans"/>
        <family val="2"/>
      </rPr>
      <t xml:space="preserve">年、和寒神社に奉納した。
</t>
    </r>
  </si>
  <si>
    <r>
      <rPr>
        <sz val="10"/>
        <rFont val="ＭＳ ゴシック"/>
        <family val="3"/>
        <charset val="128"/>
      </rPr>
      <t xml:space="preserve">
</t>
    </r>
    <r>
      <rPr>
        <sz val="10"/>
        <rFont val="Noto Sans"/>
        <family val="2"/>
      </rPr>
      <t xml:space="preserve">稚児舞
</t>
    </r>
  </si>
  <si>
    <t xml:space="preserve">和寒神社稚児舞奉納婦人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t>
    </r>
    <r>
      <rPr>
        <sz val="10"/>
        <rFont val="ＭＳ ゴシック"/>
        <family val="3"/>
        <charset val="128"/>
      </rPr>
      <t xml:space="preserve">8</t>
    </r>
    <r>
      <rPr>
        <sz val="10"/>
        <rFont val="Noto Sans"/>
        <family val="2"/>
      </rPr>
      <t xml:space="preserve">月神社の新築を祝って稚児舞が奉納された。戦争中途絶えていた稚児舞を、町内婦人会が「和寒神社稚児舞奉納婦人会」を結成し昭和</t>
    </r>
    <r>
      <rPr>
        <sz val="10"/>
        <rFont val="ＭＳ ゴシック"/>
        <family val="3"/>
        <charset val="128"/>
      </rPr>
      <t xml:space="preserve">28</t>
    </r>
    <r>
      <rPr>
        <sz val="10"/>
        <rFont val="Noto Sans"/>
        <family val="2"/>
      </rPr>
      <t xml:space="preserve">年</t>
    </r>
    <r>
      <rPr>
        <sz val="10"/>
        <rFont val="ＭＳ ゴシック"/>
        <family val="3"/>
        <charset val="128"/>
      </rPr>
      <t xml:space="preserve">8</t>
    </r>
    <r>
      <rPr>
        <sz val="10"/>
        <rFont val="Noto Sans"/>
        <family val="2"/>
      </rPr>
      <t xml:space="preserve">月に戦後初めて和寒神社に奉納した。三条神楽の流れを汲む七つの舞を低学年から高学年へ順次受け継ぎ、同じ稚児が</t>
    </r>
    <r>
      <rPr>
        <sz val="10"/>
        <rFont val="ＭＳ ゴシック"/>
        <family val="3"/>
        <charset val="128"/>
      </rPr>
      <t xml:space="preserve">9</t>
    </r>
    <r>
      <rPr>
        <sz val="10"/>
        <rFont val="Noto Sans"/>
        <family val="2"/>
      </rPr>
      <t xml:space="preserve">年間舞を奉納する構成は今も伝承されている。
</t>
    </r>
  </si>
  <si>
    <t xml:space="preserve">上川郡和寒町字北町
（郷土資料館）</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文部省を通じて各都道府県に贈られ、北海道には</t>
    </r>
    <r>
      <rPr>
        <sz val="10"/>
        <rFont val="ＭＳ ゴシック"/>
        <family val="3"/>
        <charset val="128"/>
      </rPr>
      <t xml:space="preserve">643</t>
    </r>
    <r>
      <rPr>
        <sz val="10"/>
        <rFont val="Noto Sans"/>
        <family val="2"/>
      </rPr>
      <t xml:space="preserve">体の人形が子ども達の手元に届いた。和寒町にはそのうち</t>
    </r>
    <r>
      <rPr>
        <sz val="10"/>
        <rFont val="ＭＳ ゴシック"/>
        <family val="3"/>
        <charset val="128"/>
      </rPr>
      <t xml:space="preserve">3</t>
    </r>
    <r>
      <rPr>
        <sz val="10"/>
        <rFont val="Noto Sans"/>
        <family val="2"/>
      </rPr>
      <t xml:space="preserve">体が贈られ、旧三和小学校に贈られた人形だけが現存している。
</t>
    </r>
  </si>
  <si>
    <r>
      <rPr>
        <sz val="10"/>
        <rFont val="ＭＳ ゴシック"/>
        <family val="3"/>
        <charset val="128"/>
      </rPr>
      <t xml:space="preserve">
</t>
    </r>
    <r>
      <rPr>
        <sz val="10"/>
        <rFont val="Noto Sans"/>
        <family val="2"/>
      </rPr>
      <t xml:space="preserve">ペオッペ駅逓
</t>
    </r>
  </si>
  <si>
    <t xml:space="preserve">上川郡和寒町字西和</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剣淵村ペオッペ</t>
    </r>
    <r>
      <rPr>
        <sz val="10"/>
        <rFont val="ＭＳ ゴシック"/>
        <family val="3"/>
        <charset val="128"/>
      </rPr>
      <t xml:space="preserve">14</t>
    </r>
    <r>
      <rPr>
        <sz val="10"/>
        <rFont val="Noto Sans"/>
        <family val="2"/>
      </rPr>
      <t xml:space="preserve">線に官設駅逓所が開設され、昭和</t>
    </r>
    <r>
      <rPr>
        <sz val="10"/>
        <rFont val="ＭＳ ゴシック"/>
        <family val="3"/>
        <charset val="128"/>
      </rPr>
      <t xml:space="preserve">3</t>
    </r>
    <r>
      <rPr>
        <sz val="10"/>
        <rFont val="Noto Sans"/>
        <family val="2"/>
      </rPr>
      <t xml:space="preserve">年に廃止になるまで和寒から幌加内を結ぶ馬車道として位置づけられ、当時としては多くの交流を通して、最も優れた文化の集まる場所として活気を呈していた。
</t>
    </r>
  </si>
  <si>
    <t xml:space="preserve">剣淵町</t>
  </si>
  <si>
    <r>
      <rPr>
        <sz val="10"/>
        <rFont val="Noto Sans"/>
        <family val="2"/>
      </rPr>
      <t xml:space="preserve">上川郡剣淵町緑町</t>
    </r>
    <r>
      <rPr>
        <sz val="10"/>
        <rFont val="ＭＳ ゴシック"/>
        <family val="3"/>
        <charset val="128"/>
      </rPr>
      <t xml:space="preserve">15</t>
    </r>
    <r>
      <rPr>
        <sz val="10"/>
        <rFont val="Noto Sans"/>
        <family val="2"/>
      </rPr>
      <t xml:space="preserve">番</t>
    </r>
    <r>
      <rPr>
        <sz val="10"/>
        <rFont val="ＭＳ ゴシック"/>
        <family val="3"/>
        <charset val="128"/>
      </rPr>
      <t xml:space="preserve">4</t>
    </r>
    <r>
      <rPr>
        <sz val="10"/>
        <rFont val="Noto Sans"/>
        <family val="2"/>
      </rPr>
      <t xml:space="preserve">号</t>
    </r>
  </si>
  <si>
    <r>
      <rPr>
        <sz val="10"/>
        <rFont val="ＭＳ ゴシック"/>
        <family val="3"/>
        <charset val="128"/>
      </rPr>
      <t xml:space="preserve">
</t>
    </r>
    <r>
      <rPr>
        <sz val="10"/>
        <rFont val="Noto Sans"/>
        <family val="2"/>
      </rPr>
      <t xml:space="preserve">剣淵町屯田兵屋</t>
    </r>
    <r>
      <rPr>
        <sz val="10"/>
        <rFont val="ＭＳ ゴシック"/>
        <family val="3"/>
        <charset val="128"/>
      </rPr>
      <t xml:space="preserve">337</t>
    </r>
    <r>
      <rPr>
        <sz val="10"/>
        <rFont val="Noto Sans"/>
        <family val="2"/>
      </rPr>
      <t xml:space="preserve">戸は、他の大隊本部等の施設とともに、屯田兵入地前年の明治</t>
    </r>
    <r>
      <rPr>
        <sz val="10"/>
        <rFont val="ＭＳ ゴシック"/>
        <family val="3"/>
        <charset val="128"/>
      </rPr>
      <t xml:space="preserve">31</t>
    </r>
    <r>
      <rPr>
        <sz val="10"/>
        <rFont val="Noto Sans"/>
        <family val="2"/>
      </rPr>
      <t xml:space="preserve">年から</t>
    </r>
    <r>
      <rPr>
        <sz val="10"/>
        <rFont val="ＭＳ ゴシック"/>
        <family val="3"/>
        <charset val="128"/>
      </rPr>
      <t xml:space="preserve">32</t>
    </r>
    <r>
      <rPr>
        <sz val="10"/>
        <rFont val="Noto Sans"/>
        <family val="2"/>
      </rPr>
      <t xml:space="preserve">年にかけて建設を終え同年</t>
    </r>
    <r>
      <rPr>
        <sz val="10"/>
        <rFont val="ＭＳ ゴシック"/>
        <family val="3"/>
        <charset val="128"/>
      </rPr>
      <t xml:space="preserve">7</t>
    </r>
    <r>
      <rPr>
        <sz val="10"/>
        <rFont val="Noto Sans"/>
        <family val="2"/>
      </rPr>
      <t xml:space="preserve">月、屯田兵とその家族</t>
    </r>
    <r>
      <rPr>
        <sz val="10"/>
        <rFont val="ＭＳ ゴシック"/>
        <family val="3"/>
        <charset val="128"/>
      </rPr>
      <t xml:space="preserve">2,000</t>
    </r>
    <r>
      <rPr>
        <sz val="10"/>
        <rFont val="Noto Sans"/>
        <family val="2"/>
      </rPr>
      <t xml:space="preserve">人余を受入れている。兵屋は間口</t>
    </r>
    <r>
      <rPr>
        <sz val="10"/>
        <rFont val="ＭＳ ゴシック"/>
        <family val="3"/>
        <charset val="128"/>
      </rPr>
      <t xml:space="preserve">5</t>
    </r>
    <r>
      <rPr>
        <sz val="10"/>
        <rFont val="Noto Sans"/>
        <family val="2"/>
      </rPr>
      <t xml:space="preserve">間（約</t>
    </r>
    <r>
      <rPr>
        <sz val="10"/>
        <rFont val="ＭＳ ゴシック"/>
        <family val="3"/>
        <charset val="128"/>
      </rPr>
      <t xml:space="preserve">9</t>
    </r>
    <r>
      <rPr>
        <sz val="10"/>
        <rFont val="Noto Sans"/>
        <family val="2"/>
      </rPr>
      <t xml:space="preserve">ｍ）奥行</t>
    </r>
    <r>
      <rPr>
        <sz val="10"/>
        <rFont val="ＭＳ ゴシック"/>
        <family val="3"/>
        <charset val="128"/>
      </rPr>
      <t xml:space="preserve">3</t>
    </r>
    <r>
      <rPr>
        <sz val="10"/>
        <rFont val="Noto Sans"/>
        <family val="2"/>
      </rPr>
      <t xml:space="preserve">間半（約</t>
    </r>
    <r>
      <rPr>
        <sz val="10"/>
        <rFont val="ＭＳ ゴシック"/>
        <family val="3"/>
        <charset val="128"/>
      </rPr>
      <t xml:space="preserve">6.4</t>
    </r>
    <r>
      <rPr>
        <sz val="10"/>
        <rFont val="Noto Sans"/>
        <family val="2"/>
      </rPr>
      <t xml:space="preserve">ｍ）立ち</t>
    </r>
    <r>
      <rPr>
        <sz val="10"/>
        <rFont val="ＭＳ ゴシック"/>
        <family val="3"/>
        <charset val="128"/>
      </rPr>
      <t xml:space="preserve">9</t>
    </r>
    <r>
      <rPr>
        <sz val="10"/>
        <rFont val="Noto Sans"/>
        <family val="2"/>
      </rPr>
      <t xml:space="preserve">尺（約</t>
    </r>
    <r>
      <rPr>
        <sz val="10"/>
        <rFont val="ＭＳ ゴシック"/>
        <family val="3"/>
        <charset val="128"/>
      </rPr>
      <t xml:space="preserve">2.7</t>
    </r>
    <r>
      <rPr>
        <sz val="10"/>
        <rFont val="Noto Sans"/>
        <family val="2"/>
      </rPr>
      <t xml:space="preserve">）面積</t>
    </r>
    <r>
      <rPr>
        <sz val="10"/>
        <rFont val="ＭＳ ゴシック"/>
        <family val="3"/>
        <charset val="128"/>
      </rPr>
      <t xml:space="preserve">17</t>
    </r>
    <r>
      <rPr>
        <sz val="10"/>
        <rFont val="Noto Sans"/>
        <family val="2"/>
      </rPr>
      <t xml:space="preserve">坪</t>
    </r>
    <r>
      <rPr>
        <sz val="10"/>
        <rFont val="ＭＳ ゴシック"/>
        <family val="3"/>
        <charset val="128"/>
      </rPr>
      <t xml:space="preserve">5</t>
    </r>
    <r>
      <rPr>
        <sz val="10"/>
        <rFont val="Noto Sans"/>
        <family val="2"/>
      </rPr>
      <t xml:space="preserve">合（約</t>
    </r>
    <r>
      <rPr>
        <sz val="10"/>
        <rFont val="ＭＳ ゴシック"/>
        <family val="3"/>
        <charset val="128"/>
      </rPr>
      <t xml:space="preserve">57.7</t>
    </r>
    <r>
      <rPr>
        <sz val="10"/>
        <rFont val="Noto Sans"/>
        <family val="2"/>
      </rPr>
      <t xml:space="preserve">㎡）柾葺平屋で６畳と４畳半の座敷、６畳の板の間と土間７．５坪（約２４．８㎡）からなり、障子または板壁で仕切られていた。
展示の内容、検討・充実する必要があると考えたボランティアらの努力により、昭和５８年（１９８３）４月、市街地錦町末広公園内資料館横に移し、展示内容の整備が図られている。
</t>
    </r>
  </si>
  <si>
    <r>
      <rPr>
        <sz val="10"/>
        <rFont val="ＭＳ ゴシック"/>
        <family val="3"/>
        <charset val="128"/>
      </rPr>
      <t xml:space="preserve">
</t>
    </r>
    <r>
      <rPr>
        <sz val="10"/>
        <rFont val="Noto Sans"/>
        <family val="2"/>
      </rPr>
      <t xml:space="preserve">「こうしがうまれたよ」絵本原画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内）</t>
    </r>
  </si>
  <si>
    <r>
      <rPr>
        <sz val="10"/>
        <rFont val="ＭＳ ゴシック"/>
        <family val="3"/>
        <charset val="128"/>
      </rPr>
      <t xml:space="preserve">
</t>
    </r>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の原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r>
      <rPr>
        <sz val="10"/>
        <rFont val="Noto Sans"/>
        <family val="2"/>
      </rPr>
      <t xml:space="preserve">油彩画
数量</t>
    </r>
    <r>
      <rPr>
        <sz val="10"/>
        <rFont val="ＭＳ ゴシック"/>
        <family val="3"/>
        <charset val="128"/>
      </rPr>
      <t xml:space="preserve">22</t>
    </r>
    <r>
      <rPr>
        <sz val="10"/>
        <rFont val="Noto Sans"/>
        <family val="2"/>
      </rPr>
      <t xml:space="preserve">（ページ）</t>
    </r>
  </si>
  <si>
    <r>
      <rPr>
        <sz val="10"/>
        <rFont val="ＭＳ ゴシック"/>
        <family val="3"/>
        <charset val="128"/>
      </rPr>
      <t xml:space="preserve">
</t>
    </r>
    <r>
      <rPr>
        <sz val="10"/>
        <rFont val="Noto Sans"/>
        <family val="2"/>
      </rPr>
      <t xml:space="preserve">「こうしがうまれたよ」デッサン
</t>
    </r>
  </si>
  <si>
    <r>
      <rPr>
        <sz val="10"/>
        <rFont val="Noto Sans"/>
        <family val="2"/>
      </rPr>
      <t xml:space="preserve">　</t>
    </r>
    <r>
      <rPr>
        <sz val="10"/>
        <rFont val="ＭＳ ゴシック"/>
        <family val="3"/>
        <charset val="128"/>
      </rPr>
      <t xml:space="preserve">1989</t>
    </r>
    <r>
      <rPr>
        <sz val="10"/>
        <rFont val="Noto Sans"/>
        <family val="2"/>
      </rPr>
      <t xml:space="preserve">年イタリア・ボローニャ国際児童図書展グラフィック賞受賞作品『こうしがうまれたよ』原画制作のためのデッサン画。北海道の牧場における子牛の誕生と成長が緻密な筆致で描かれている。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福武書店より初版発行、</t>
    </r>
    <r>
      <rPr>
        <sz val="10"/>
        <rFont val="ＭＳ ゴシック"/>
        <family val="3"/>
        <charset val="128"/>
      </rPr>
      <t xml:space="preserve">2011</t>
    </r>
    <r>
      <rPr>
        <sz val="10"/>
        <rFont val="Noto Sans"/>
        <family val="2"/>
      </rPr>
      <t xml:space="preserve">年</t>
    </r>
    <r>
      <rPr>
        <sz val="10"/>
        <rFont val="ＭＳ ゴシック"/>
        <family val="3"/>
        <charset val="128"/>
      </rPr>
      <t xml:space="preserve">10</t>
    </r>
    <r>
      <rPr>
        <sz val="10"/>
        <rFont val="Noto Sans"/>
        <family val="2"/>
      </rPr>
      <t xml:space="preserve">月に芸文社より復刊された。
　作者の海月清則は釧路町を中心に、道東の風土をテーマとした油彩を手がけ活躍してきた。完成まで５年の歳月が費やされたこれら一連の作品は、卓抜な描写力とともに、地域に根ざして活動する画家の豊かな実感が伺われる代表作の一つ。</t>
    </r>
  </si>
  <si>
    <t xml:space="preserve">水彩画
数量８（ページ）</t>
  </si>
  <si>
    <t xml:space="preserve">鉛筆画
数量２（ページ）</t>
  </si>
  <si>
    <r>
      <rPr>
        <sz val="10"/>
        <rFont val="ＭＳ ゴシック"/>
        <family val="3"/>
        <charset val="128"/>
      </rPr>
      <t xml:space="preserve">
</t>
    </r>
    <r>
      <rPr>
        <sz val="10"/>
        <rFont val="Noto Sans"/>
        <family val="2"/>
      </rPr>
      <t xml:space="preserve">「いちばんはじめのクリスマス」絵本原画
</t>
    </r>
  </si>
  <si>
    <r>
      <rPr>
        <sz val="10"/>
        <rFont val="Noto Sans"/>
        <family val="2"/>
      </rPr>
      <t xml:space="preserve">　剣淵町「絵本の里功労者」である銅版画家・小池暢子氏による絵本『いちばんはじめのクリスマス』の原画。作者が渡仏して手がけるようになったフランスの一版多色刷技法（ア・ラ・プペ技法）によるもの。
　エッチングの精緻な線描を潰さず残す高度な手技により様々な色を版面に配することで、華やかで繊細なニュアンスに富んだ画面が生み出されている。作者独自の技術と表現により西洋絵画の伝統的な主題を描いた優品。絵本は</t>
    </r>
    <r>
      <rPr>
        <sz val="10"/>
        <rFont val="ＭＳ ゴシック"/>
        <family val="3"/>
        <charset val="128"/>
      </rPr>
      <t xml:space="preserve">1988</t>
    </r>
    <r>
      <rPr>
        <sz val="10"/>
        <rFont val="Noto Sans"/>
        <family val="2"/>
      </rPr>
      <t xml:space="preserve">年</t>
    </r>
    <r>
      <rPr>
        <sz val="10"/>
        <rFont val="ＭＳ ゴシック"/>
        <family val="3"/>
        <charset val="128"/>
      </rPr>
      <t xml:space="preserve">10</t>
    </r>
    <r>
      <rPr>
        <sz val="10"/>
        <rFont val="Noto Sans"/>
        <family val="2"/>
      </rPr>
      <t xml:space="preserve">月に福武書店より発行された。</t>
    </r>
  </si>
  <si>
    <r>
      <rPr>
        <sz val="10"/>
        <rFont val="Noto Sans"/>
        <family val="2"/>
      </rPr>
      <t xml:space="preserve">銅版画
数量</t>
    </r>
    <r>
      <rPr>
        <sz val="10"/>
        <rFont val="ＭＳ ゴシック"/>
        <family val="3"/>
        <charset val="128"/>
      </rPr>
      <t xml:space="preserve">13</t>
    </r>
    <r>
      <rPr>
        <sz val="10"/>
        <rFont val="Noto Sans"/>
        <family val="2"/>
      </rPr>
      <t xml:space="preserve">（ページ）</t>
    </r>
  </si>
  <si>
    <r>
      <rPr>
        <sz val="10"/>
        <rFont val="ＭＳ ゴシック"/>
        <family val="3"/>
        <charset val="128"/>
      </rPr>
      <t xml:space="preserve">
</t>
    </r>
    <r>
      <rPr>
        <sz val="10"/>
        <rFont val="Noto Sans"/>
        <family val="2"/>
      </rPr>
      <t xml:space="preserve">「白鳥のおきさき」絵本原画
</t>
    </r>
  </si>
  <si>
    <r>
      <rPr>
        <sz val="10"/>
        <rFont val="Noto Sans"/>
        <family val="2"/>
      </rPr>
      <t xml:space="preserve">　リトアニア民話絵本『白鳥のおきさき』の原画。カードボードにグワッシュとパステルで描かれている。
　茶色を主体とした落ち着きのあるモノトーンの色彩や、画材の特質を生かしたにじみやぼかしの効果によって、悲しみと優しさに満ちた物語に合致する表現世界を創り出してい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5</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2</t>
    </r>
    <r>
      <rPr>
        <sz val="10"/>
        <rFont val="Noto Sans"/>
        <family val="2"/>
      </rPr>
      <t xml:space="preserve">（ページ）</t>
    </r>
  </si>
  <si>
    <r>
      <rPr>
        <sz val="10"/>
        <rFont val="ＭＳ ゴシック"/>
        <family val="3"/>
        <charset val="128"/>
      </rPr>
      <t xml:space="preserve">
</t>
    </r>
    <r>
      <rPr>
        <sz val="10"/>
        <rFont val="Noto Sans"/>
        <family val="2"/>
      </rPr>
      <t xml:space="preserve">「くまの王子」絵本原画
</t>
    </r>
  </si>
  <si>
    <r>
      <rPr>
        <sz val="10"/>
        <rFont val="Noto Sans"/>
        <family val="2"/>
      </rPr>
      <t xml:space="preserve">　アルメニア民話絵本『くまの王子』の原画。水彩画に加え、紙や布、レース、植物などの様々な素材によるコラージュが取り入れられている。
　コントラストに富んだ表現によって、快活な物語世界に豊かなインパクトを付与する優れた絵本原画作品である。絵本は</t>
    </r>
    <r>
      <rPr>
        <sz val="10"/>
        <rFont val="ＭＳ ゴシック"/>
        <family val="3"/>
        <charset val="128"/>
      </rPr>
      <t xml:space="preserve">1989</t>
    </r>
    <r>
      <rPr>
        <sz val="10"/>
        <rFont val="Noto Sans"/>
        <family val="2"/>
      </rPr>
      <t xml:space="preserve">年</t>
    </r>
    <r>
      <rPr>
        <sz val="10"/>
        <rFont val="ＭＳ ゴシック"/>
        <family val="3"/>
        <charset val="128"/>
      </rPr>
      <t xml:space="preserve">12</t>
    </r>
    <r>
      <rPr>
        <sz val="10"/>
        <rFont val="Noto Sans"/>
        <family val="2"/>
      </rPr>
      <t xml:space="preserve">月にほるぷ出版より発行された。</t>
    </r>
  </si>
  <si>
    <r>
      <rPr>
        <sz val="10"/>
        <rFont val="Noto Sans"/>
        <family val="2"/>
      </rPr>
      <t xml:space="preserve">水彩画・コラージュ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ジャックと豆のつる」絵本原画
</t>
    </r>
  </si>
  <si>
    <r>
      <rPr>
        <sz val="10"/>
        <rFont val="Noto Sans"/>
        <family val="2"/>
      </rPr>
      <t xml:space="preserve">　絵本『ジャックとまめのつる』の原画。日本を代表する絵本作家の一人・田島征三氏が平成</t>
    </r>
    <r>
      <rPr>
        <sz val="10"/>
        <rFont val="ＭＳ ゴシック"/>
        <family val="3"/>
        <charset val="128"/>
      </rPr>
      <t xml:space="preserve">3</t>
    </r>
    <r>
      <rPr>
        <sz val="10"/>
        <rFont val="Noto Sans"/>
        <family val="2"/>
      </rPr>
      <t xml:space="preserve">年</t>
    </r>
    <r>
      <rPr>
        <sz val="10"/>
        <rFont val="ＭＳ ゴシック"/>
        <family val="3"/>
        <charset val="128"/>
      </rPr>
      <t xml:space="preserve">8</t>
    </r>
    <r>
      <rPr>
        <sz val="10"/>
        <rFont val="Noto Sans"/>
        <family val="2"/>
      </rPr>
      <t xml:space="preserve">月の剣淵町滞在中に制作した作品。光沢のある平滑な紙の上に、伸びがよくマットな質感を特徴とする泥絵の具を用い、ダイナミックな筆致で物語の世界が描かれている。
　『ジャックと豆の木』として日本で広く知られるイギリス民話を再話した木下順二による文に相応しく、国や時代を超えた普遍性をたたえている。絵本は</t>
    </r>
    <r>
      <rPr>
        <sz val="10"/>
        <rFont val="ＭＳ ゴシック"/>
        <family val="3"/>
        <charset val="128"/>
      </rPr>
      <t xml:space="preserve">1992</t>
    </r>
    <r>
      <rPr>
        <sz val="10"/>
        <rFont val="Noto Sans"/>
        <family val="2"/>
      </rPr>
      <t xml:space="preserve">年</t>
    </r>
    <r>
      <rPr>
        <sz val="10"/>
        <rFont val="ＭＳ ゴシック"/>
        <family val="3"/>
        <charset val="128"/>
      </rPr>
      <t xml:space="preserve">7</t>
    </r>
    <r>
      <rPr>
        <sz val="10"/>
        <rFont val="Noto Sans"/>
        <family val="2"/>
      </rPr>
      <t xml:space="preserve">月にほるぷ出版より発行された。</t>
    </r>
  </si>
  <si>
    <r>
      <rPr>
        <sz val="10"/>
        <rFont val="Noto Sans"/>
        <family val="2"/>
      </rPr>
      <t xml:space="preserve">水彩画
数量</t>
    </r>
    <r>
      <rPr>
        <sz val="10"/>
        <rFont val="ＭＳ ゴシック"/>
        <family val="3"/>
        <charset val="128"/>
      </rPr>
      <t xml:space="preserve">18</t>
    </r>
    <r>
      <rPr>
        <sz val="10"/>
        <rFont val="Noto Sans"/>
        <family val="2"/>
      </rPr>
      <t xml:space="preserve">（ページ）</t>
    </r>
  </si>
  <si>
    <r>
      <rPr>
        <sz val="10"/>
        <rFont val="ＭＳ ゴシック"/>
        <family val="3"/>
        <charset val="128"/>
      </rPr>
      <t xml:space="preserve">
</t>
    </r>
    <r>
      <rPr>
        <sz val="10"/>
        <rFont val="Noto Sans"/>
        <family val="2"/>
      </rPr>
      <t xml:space="preserve">木漏れ日の椅子
</t>
    </r>
  </si>
  <si>
    <r>
      <rPr>
        <sz val="10"/>
        <rFont val="Noto Sans"/>
        <family val="2"/>
      </rPr>
      <t xml:space="preserve">上川郡剣淵町緑町</t>
    </r>
    <r>
      <rPr>
        <sz val="10"/>
        <rFont val="ＭＳ ゴシック"/>
        <family val="3"/>
        <charset val="128"/>
      </rPr>
      <t xml:space="preserve">15</t>
    </r>
    <r>
      <rPr>
        <sz val="10"/>
        <rFont val="Noto Sans"/>
        <family val="2"/>
      </rPr>
      <t xml:space="preserve">番３号（剣淵町絵本の館屋外）</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作品名は剣淵町への寄贈者・山上光一氏によるもの。
　渡辺は紋別に生まれ、金沢工芸大学で彫刻を学んだのち、道内を拠点に展覧会への出品や受賞を重ねるほか、公共彫刻にも多く携わり、現在、道内彫刻界を代表する重要な作家の一人である。</t>
    </r>
  </si>
  <si>
    <t xml:space="preserve">彫刻</t>
  </si>
  <si>
    <r>
      <rPr>
        <sz val="10"/>
        <rFont val="ＭＳ ゴシック"/>
        <family val="3"/>
        <charset val="128"/>
      </rPr>
      <t xml:space="preserve">
</t>
    </r>
    <r>
      <rPr>
        <sz val="10"/>
        <rFont val="Noto Sans"/>
        <family val="2"/>
      </rPr>
      <t xml:space="preserve">ピクチャーフレームにある椅子
</t>
    </r>
  </si>
  <si>
    <r>
      <rPr>
        <sz val="10"/>
        <rFont val="Noto Sans"/>
        <family val="2"/>
      </rPr>
      <t xml:space="preserve">　第</t>
    </r>
    <r>
      <rPr>
        <sz val="10"/>
        <rFont val="ＭＳ ゴシック"/>
        <family val="3"/>
        <charset val="128"/>
      </rPr>
      <t xml:space="preserve">6</t>
    </r>
    <r>
      <rPr>
        <sz val="10"/>
        <rFont val="Noto Sans"/>
        <family val="2"/>
      </rPr>
      <t xml:space="preserve">回本郷新賞、第</t>
    </r>
    <r>
      <rPr>
        <sz val="10"/>
        <rFont val="ＭＳ ゴシック"/>
        <family val="3"/>
        <charset val="128"/>
      </rPr>
      <t xml:space="preserve">17</t>
    </r>
    <r>
      <rPr>
        <sz val="10"/>
        <rFont val="Noto Sans"/>
        <family val="2"/>
      </rPr>
      <t xml:space="preserve">回</t>
    </r>
    <r>
      <rPr>
        <sz val="10"/>
        <rFont val="ＭＳ ゴシック"/>
        <family val="3"/>
        <charset val="128"/>
      </rPr>
      <t xml:space="preserve">KAJIMA</t>
    </r>
    <r>
      <rPr>
        <sz val="10"/>
        <rFont val="Noto Sans"/>
        <family val="2"/>
      </rPr>
      <t xml:space="preserve">彫刻コンクール銀賞受賞の造形作家・渡辺行夫氏による椅子を模した彫刻作品。絵本の館館内からこの作品を望む窓枠を絵画の額縁に見立て、剣淵町への寄贈者・山上光一氏により作品名がつけられた。
　渡辺は紋別に生まれ、金沢工芸大学で彫刻を学んだのち、道内を拠点に展覧会への出品や受賞を重ねるほか、公共彫刻にも多く携わり、現在、道内彫刻界を代表する重要な作家の一人である。</t>
    </r>
  </si>
  <si>
    <r>
      <rPr>
        <sz val="10"/>
        <rFont val="ＭＳ ゴシック"/>
        <family val="3"/>
        <charset val="128"/>
      </rPr>
      <t xml:space="preserve">
</t>
    </r>
    <r>
      <rPr>
        <sz val="10"/>
        <rFont val="Noto Sans"/>
        <family val="2"/>
      </rPr>
      <t xml:space="preserve">屯田兵射的場跡地
</t>
    </r>
  </si>
  <si>
    <r>
      <rPr>
        <sz val="10"/>
        <rFont val="Noto Sans"/>
        <family val="2"/>
      </rPr>
      <t xml:space="preserve">上川郡剣淵町西岡町</t>
    </r>
    <r>
      <rPr>
        <sz val="10"/>
        <rFont val="ＭＳ ゴシック"/>
        <family val="3"/>
        <charset val="128"/>
      </rPr>
      <t xml:space="preserve">2387</t>
    </r>
    <r>
      <rPr>
        <sz val="10"/>
        <rFont val="Noto Sans"/>
        <family val="2"/>
      </rPr>
      <t xml:space="preserve">番地</t>
    </r>
  </si>
  <si>
    <r>
      <rPr>
        <sz val="10"/>
        <rFont val="ＭＳ ゴシック"/>
        <family val="3"/>
        <charset val="128"/>
      </rPr>
      <t xml:space="preserve">
</t>
    </r>
    <r>
      <rPr>
        <sz val="10"/>
        <rFont val="Noto Sans"/>
        <family val="2"/>
      </rPr>
      <t xml:space="preserve">北辺の警備と開拓の大任を担って入地した屯田兵の射撃訓練のための施設で、第７区６線道路沿いに、西３号のやや東側から西２号を経て丘陵地に至る幅３０間（約５４ｍ）、長さ３３０間（約５９４ｍが当時射的場敷地で第３大隊の入地に先立ち、明治３１年うっそうと繁った森林を切り開いて敷地の西端に高さ約４．５㎞の射弾止め土堤を南北に築き、これに沿って幅約２ｍ、深さ約２ｍの観的壕（周囲に木ぐいを打ち込んだ堀）を配し、標的までの距離４段階（２００，３００，５００，８００ヤード）の射だ（しゃだ）を盛土で作った大掛かりな射撃訓練場であった。
屯田兵制度廃止となった明治３７年４月以降は、周囲から開拓が進み、現存するものは高い土堤と観的壕、それに射</t>
    </r>
    <r>
      <rPr>
        <sz val="10"/>
        <rFont val="ＭＳ ゴシック"/>
        <family val="3"/>
        <charset val="128"/>
      </rPr>
      <t xml:space="preserve">?</t>
    </r>
    <r>
      <rPr>
        <sz val="10"/>
        <rFont val="Noto Sans"/>
        <family val="2"/>
      </rPr>
      <t xml:space="preserve">（しゃだ）が一ヶ所残るのみとなったが、この元屯田兵射的場は丸山神社を含む円山公園と一体化した形で存置されており、基まち開拓使を語る重要文化遺産の一つである。
</t>
    </r>
  </si>
  <si>
    <r>
      <rPr>
        <sz val="10"/>
        <rFont val="ＭＳ ゴシック"/>
        <family val="3"/>
        <charset val="128"/>
      </rPr>
      <t xml:space="preserve">
</t>
    </r>
    <r>
      <rPr>
        <sz val="10"/>
        <rFont val="Noto Sans"/>
        <family val="2"/>
      </rPr>
      <t xml:space="preserve">やちだも
</t>
    </r>
  </si>
  <si>
    <r>
      <rPr>
        <sz val="10"/>
        <rFont val="Noto Sans"/>
        <family val="2"/>
      </rPr>
      <t xml:space="preserve">上川郡剣淵町仲町</t>
    </r>
    <r>
      <rPr>
        <sz val="10"/>
        <rFont val="ＭＳ ゴシック"/>
        <family val="3"/>
        <charset val="128"/>
      </rPr>
      <t xml:space="preserve">34</t>
    </r>
    <r>
      <rPr>
        <sz val="10"/>
        <rFont val="Noto Sans"/>
        <family val="2"/>
      </rPr>
      <t xml:space="preserve">番</t>
    </r>
    <r>
      <rPr>
        <sz val="10"/>
        <rFont val="ＭＳ ゴシック"/>
        <family val="3"/>
        <charset val="128"/>
      </rPr>
      <t xml:space="preserve">2</t>
    </r>
    <r>
      <rPr>
        <sz val="10"/>
        <rFont val="Noto Sans"/>
        <family val="2"/>
      </rPr>
      <t xml:space="preserve">号</t>
    </r>
  </si>
  <si>
    <t xml:space="preserve">妙見寺</t>
  </si>
  <si>
    <r>
      <rPr>
        <sz val="10"/>
        <rFont val="ＭＳ ゴシック"/>
        <family val="3"/>
        <charset val="128"/>
      </rPr>
      <t xml:space="preserve">
</t>
    </r>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４３年の開道１００年には北海道の名木１００選に選ばれ、また本町開基８０年の際は「町木」に選定された樹種である。
調査の結果、室町時代（１３３４年～１５７３年）の初期に芽生えた樹木ということで開基１００年を経た時点では、推定樹齢は約６４０年になると考えられている。
</t>
    </r>
  </si>
  <si>
    <r>
      <rPr>
        <sz val="10"/>
        <rFont val="ＭＳ ゴシック"/>
        <family val="3"/>
        <charset val="128"/>
      </rPr>
      <t xml:space="preserve">
</t>
    </r>
    <r>
      <rPr>
        <sz val="10"/>
        <rFont val="Noto Sans"/>
        <family val="2"/>
      </rPr>
      <t xml:space="preserve">緋鮒、銀鮒、鉄魚
</t>
    </r>
  </si>
  <si>
    <t xml:space="preserve">上川郡剣淵町東町</t>
  </si>
  <si>
    <r>
      <rPr>
        <sz val="10"/>
        <rFont val="ＭＳ ゴシック"/>
        <family val="3"/>
        <charset val="128"/>
      </rPr>
      <t xml:space="preserve">
</t>
    </r>
    <r>
      <rPr>
        <sz val="10"/>
        <rFont val="Noto Sans"/>
        <family val="2"/>
      </rPr>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
</t>
    </r>
  </si>
  <si>
    <t xml:space="preserve">下川町</t>
  </si>
  <si>
    <r>
      <rPr>
        <sz val="10"/>
        <rFont val="ＭＳ ゴシック"/>
        <family val="3"/>
        <charset val="128"/>
      </rPr>
      <t xml:space="preserve">
</t>
    </r>
    <r>
      <rPr>
        <sz val="10"/>
        <rFont val="Noto Sans"/>
        <family val="2"/>
      </rPr>
      <t xml:space="preserve">はるにれ
</t>
    </r>
  </si>
  <si>
    <t xml:space="preserve">上川郡下川町西町　　　　（下川小学校校庭）</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800</t>
    </r>
    <r>
      <rPr>
        <sz val="10"/>
        <rFont val="Noto Sans"/>
        <family val="2"/>
      </rPr>
      <t xml:space="preserve">年、直径</t>
    </r>
    <r>
      <rPr>
        <sz val="10"/>
        <rFont val="ＭＳ ゴシック"/>
        <family val="3"/>
        <charset val="128"/>
      </rPr>
      <t xml:space="preserve">136</t>
    </r>
    <r>
      <rPr>
        <sz val="10"/>
        <rFont val="Noto Sans"/>
        <family val="2"/>
      </rPr>
      <t xml:space="preserve">㎝、樹高</t>
    </r>
    <r>
      <rPr>
        <sz val="10"/>
        <rFont val="ＭＳ ゴシック"/>
        <family val="3"/>
        <charset val="128"/>
      </rPr>
      <t xml:space="preserve">23</t>
    </r>
    <r>
      <rPr>
        <sz val="10"/>
        <rFont val="Noto Sans"/>
        <family val="2"/>
      </rPr>
      <t xml:space="preserve">ｍ、明治</t>
    </r>
    <r>
      <rPr>
        <sz val="10"/>
        <rFont val="ＭＳ ゴシック"/>
        <family val="3"/>
        <charset val="128"/>
      </rPr>
      <t xml:space="preserve">40</t>
    </r>
    <r>
      <rPr>
        <sz val="10"/>
        <rFont val="Noto Sans"/>
        <family val="2"/>
      </rPr>
      <t xml:space="preserve">年</t>
    </r>
    <r>
      <rPr>
        <sz val="10"/>
        <rFont val="ＭＳ ゴシック"/>
        <family val="3"/>
        <charset val="128"/>
      </rPr>
      <t xml:space="preserve">12</t>
    </r>
    <r>
      <rPr>
        <sz val="10"/>
        <rFont val="Noto Sans"/>
        <family val="2"/>
      </rPr>
      <t xml:space="preserve">月に下川町簡易教育所を建設した際に校庭に残した。
</t>
    </r>
  </si>
  <si>
    <r>
      <rPr>
        <sz val="10"/>
        <rFont val="ＭＳ ゴシック"/>
        <family val="3"/>
        <charset val="128"/>
      </rPr>
      <t xml:space="preserve">
</t>
    </r>
    <r>
      <rPr>
        <sz val="10"/>
        <rFont val="Noto Sans"/>
        <family val="2"/>
      </rPr>
      <t xml:space="preserve">下川鳴る石
</t>
    </r>
  </si>
  <si>
    <t xml:space="preserve">上川郡下川町珊瑠　　　　（国有林内）</t>
  </si>
  <si>
    <r>
      <rPr>
        <sz val="10"/>
        <rFont val="ＭＳ ゴシック"/>
        <family val="3"/>
        <charset val="128"/>
      </rPr>
      <t xml:space="preserve">
</t>
    </r>
    <r>
      <rPr>
        <sz val="10"/>
        <rFont val="Noto Sans"/>
        <family val="2"/>
      </rPr>
      <t xml:space="preserve">新第三紀中新世紀（</t>
    </r>
    <r>
      <rPr>
        <sz val="10"/>
        <rFont val="ＭＳ ゴシック"/>
        <family val="3"/>
        <charset val="128"/>
      </rPr>
      <t xml:space="preserve">2,500</t>
    </r>
    <r>
      <rPr>
        <sz val="10"/>
        <rFont val="Noto Sans"/>
        <family val="2"/>
      </rPr>
      <t xml:space="preserve">万年前～</t>
    </r>
    <r>
      <rPr>
        <sz val="10"/>
        <rFont val="ＭＳ ゴシック"/>
        <family val="3"/>
        <charset val="128"/>
      </rPr>
      <t xml:space="preserve">1,000</t>
    </r>
    <r>
      <rPr>
        <sz val="10"/>
        <rFont val="Noto Sans"/>
        <family val="2"/>
      </rPr>
      <t xml:space="preserve">万年前）の火山噴出物でサンル溶岩といわれる流紋岩の球稞であって、直径が数ミリメートルから数センチメートルのものが多く、手に取って振ると「サラ・サラ」と音を発する。
</t>
    </r>
  </si>
  <si>
    <r>
      <rPr>
        <sz val="10"/>
        <rFont val="ＭＳ ゴシック"/>
        <family val="3"/>
        <charset val="128"/>
      </rPr>
      <t xml:space="preserve">
</t>
    </r>
    <r>
      <rPr>
        <sz val="10"/>
        <rFont val="Noto Sans"/>
        <family val="2"/>
      </rPr>
      <t xml:space="preserve">上名寄郷土芸能
</t>
    </r>
  </si>
  <si>
    <t xml:space="preserve">上川郡下川町上名寄</t>
  </si>
  <si>
    <t xml:space="preserve">上名寄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
</t>
    </r>
  </si>
  <si>
    <t xml:space="preserve">美深町</t>
  </si>
  <si>
    <r>
      <rPr>
        <sz val="10"/>
        <rFont val="ＭＳ ゴシック"/>
        <family val="3"/>
        <charset val="128"/>
      </rPr>
      <t xml:space="preserve">
</t>
    </r>
    <r>
      <rPr>
        <sz val="10"/>
        <rFont val="Noto Sans"/>
        <family val="2"/>
      </rPr>
      <t xml:space="preserve">天塩川由来の地
</t>
    </r>
  </si>
  <si>
    <r>
      <rPr>
        <sz val="10"/>
        <rFont val="Noto Sans"/>
        <family val="2"/>
      </rPr>
      <t xml:space="preserve">中川郡美深町字紋穂内</t>
    </r>
    <r>
      <rPr>
        <sz val="10"/>
        <rFont val="ＭＳ ゴシック"/>
        <family val="3"/>
        <charset val="128"/>
      </rPr>
      <t xml:space="preserve">133</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安政４年６月７日、松浦武四郎は天塩川水源までの調査のために宿泊し、テッシ（簗：魚を捕る仕掛け）があり、その状態を見て名付けられた。
</t>
    </r>
  </si>
  <si>
    <r>
      <rPr>
        <sz val="10"/>
        <rFont val="ＭＳ ゴシック"/>
        <family val="3"/>
        <charset val="128"/>
      </rPr>
      <t xml:space="preserve">
</t>
    </r>
    <r>
      <rPr>
        <sz val="10"/>
        <rFont val="Noto Sans"/>
        <family val="2"/>
      </rPr>
      <t xml:space="preserve">富岡遺跡
</t>
    </r>
  </si>
  <si>
    <t xml:space="preserve">中川郡美深町字富岡</t>
  </si>
  <si>
    <r>
      <rPr>
        <sz val="10"/>
        <rFont val="ＭＳ ゴシック"/>
        <family val="3"/>
        <charset val="128"/>
      </rPr>
      <t xml:space="preserve">
</t>
    </r>
    <r>
      <rPr>
        <sz val="10"/>
        <rFont val="Noto Sans"/>
        <family val="2"/>
      </rPr>
      <t xml:space="preserve">縄文文化中期の遺跡である。
</t>
    </r>
  </si>
  <si>
    <r>
      <rPr>
        <sz val="10"/>
        <rFont val="ＭＳ ゴシック"/>
        <family val="3"/>
        <charset val="128"/>
      </rPr>
      <t xml:space="preserve">
</t>
    </r>
    <r>
      <rPr>
        <sz val="10"/>
        <rFont val="Noto Sans"/>
        <family val="2"/>
      </rPr>
      <t xml:space="preserve">モンポナイ遺跡
</t>
    </r>
  </si>
  <si>
    <r>
      <rPr>
        <sz val="10"/>
        <rFont val="ＭＳ ゴシック"/>
        <family val="3"/>
        <charset val="128"/>
      </rPr>
      <t xml:space="preserve">
</t>
    </r>
    <r>
      <rPr>
        <sz val="10"/>
        <rFont val="Noto Sans"/>
        <family val="2"/>
      </rPr>
      <t xml:space="preserve">擦文時代の住居跡３件が発掘された。
</t>
    </r>
  </si>
  <si>
    <r>
      <rPr>
        <sz val="10"/>
        <rFont val="ＭＳ ゴシック"/>
        <family val="3"/>
        <charset val="128"/>
      </rPr>
      <t xml:space="preserve">
</t>
    </r>
    <r>
      <rPr>
        <sz val="10"/>
        <rFont val="Noto Sans"/>
        <family val="2"/>
      </rPr>
      <t xml:space="preserve">楠遺跡
</t>
    </r>
  </si>
  <si>
    <r>
      <rPr>
        <sz val="10"/>
        <rFont val="Noto Sans"/>
        <family val="2"/>
      </rPr>
      <t xml:space="preserve">中川郡美深町字楠</t>
    </r>
    <r>
      <rPr>
        <sz val="10"/>
        <rFont val="ＭＳ ゴシック"/>
        <family val="3"/>
        <charset val="128"/>
      </rPr>
      <t xml:space="preserve">9</t>
    </r>
    <r>
      <rPr>
        <sz val="10"/>
        <rFont val="Noto Sans"/>
        <family val="2"/>
      </rPr>
      <t xml:space="preserve">番地</t>
    </r>
    <r>
      <rPr>
        <sz val="10"/>
        <rFont val="ＭＳ ゴシック"/>
        <family val="3"/>
        <charset val="128"/>
      </rPr>
      <t xml:space="preserve">5</t>
    </r>
  </si>
  <si>
    <r>
      <rPr>
        <sz val="10"/>
        <rFont val="ＭＳ ゴシック"/>
        <family val="3"/>
        <charset val="128"/>
      </rPr>
      <t xml:space="preserve">
</t>
    </r>
    <r>
      <rPr>
        <sz val="10"/>
        <rFont val="Noto Sans"/>
        <family val="2"/>
      </rPr>
      <t xml:space="preserve">多数の住居跡を含む集落が発見された典型的な縄文時代の遺跡である。
</t>
    </r>
  </si>
  <si>
    <r>
      <rPr>
        <sz val="10"/>
        <rFont val="ＭＳ ゴシック"/>
        <family val="3"/>
        <charset val="128"/>
      </rPr>
      <t xml:space="preserve">
</t>
    </r>
    <r>
      <rPr>
        <sz val="10"/>
        <rFont val="Noto Sans"/>
        <family val="2"/>
      </rPr>
      <t xml:space="preserve">松山湿原
</t>
    </r>
  </si>
  <si>
    <t xml:space="preserve">中川郡美深町字仁宇布</t>
  </si>
  <si>
    <r>
      <rPr>
        <sz val="10"/>
        <rFont val="ＭＳ ゴシック"/>
        <family val="3"/>
        <charset val="128"/>
      </rPr>
      <t xml:space="preserve">
</t>
    </r>
    <r>
      <rPr>
        <sz val="10"/>
        <rFont val="Noto Sans"/>
        <family val="2"/>
      </rPr>
      <t xml:space="preserve">標高７９７ｍの高地性の高層湿原で山頂に数個の沼があり、高山植物が分布しており、周辺の渓流や滝、沼を含め文化財に指定している。
</t>
    </r>
  </si>
  <si>
    <t xml:space="preserve">留萌</t>
  </si>
  <si>
    <t xml:space="preserve">留萌市</t>
  </si>
  <si>
    <r>
      <rPr>
        <sz val="10"/>
        <rFont val="ＭＳ ゴシック"/>
        <family val="3"/>
        <charset val="128"/>
      </rPr>
      <t xml:space="preserve">
</t>
    </r>
    <r>
      <rPr>
        <sz val="10"/>
        <rFont val="Noto Sans"/>
        <family val="2"/>
      </rPr>
      <t xml:space="preserve">星兜残欠
</t>
    </r>
  </si>
  <si>
    <r>
      <rPr>
        <sz val="10"/>
        <rFont val="Noto Sans"/>
        <family val="2"/>
      </rPr>
      <t xml:space="preserve">留萌市大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8</t>
    </r>
    <r>
      <rPr>
        <sz val="10"/>
        <rFont val="Noto Sans"/>
        <family val="2"/>
      </rPr>
      <t xml:space="preserve">ｃｍ、直径</t>
    </r>
    <r>
      <rPr>
        <sz val="10"/>
        <rFont val="ＭＳ ゴシック"/>
        <family val="3"/>
        <charset val="128"/>
      </rPr>
      <t xml:space="preserve">23.1</t>
    </r>
    <r>
      <rPr>
        <sz val="10"/>
        <rFont val="Noto Sans"/>
        <family val="2"/>
      </rPr>
      <t xml:space="preserve">ｃｍの鉄製半球型・大円山型兜・脇張出形式（矧版を両側面で内側へ鋲留し、順次上に重ねていく）この兜は、明治年間に北海道留萌市エンドマッカ（現在の塩見町）から出土したものと伝えられ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1)
</t>
    </r>
  </si>
  <si>
    <r>
      <rPr>
        <sz val="10"/>
        <rFont val="ＭＳ ゴシック"/>
        <family val="3"/>
        <charset val="128"/>
      </rPr>
      <t xml:space="preserve">
</t>
    </r>
    <r>
      <rPr>
        <sz val="10"/>
        <rFont val="Noto Sans"/>
        <family val="2"/>
      </rPr>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2)
</t>
    </r>
  </si>
  <si>
    <r>
      <rPr>
        <sz val="10"/>
        <rFont val="ＭＳ ゴシック"/>
        <family val="3"/>
        <charset val="128"/>
      </rPr>
      <t xml:space="preserve">
</t>
    </r>
    <r>
      <rPr>
        <sz val="10"/>
        <rFont val="Noto Sans"/>
        <family val="2"/>
      </rPr>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黄金岬の日和山烽火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49</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江戸時代後期、黄金岬の高台は日和山（風向きを調べたり天候を見る場所）として使われ、沖行く弁財船の航業ためそこに烽火台を設置し、安全航海に努めたとされる由緒ある場所である。
</t>
    </r>
  </si>
  <si>
    <r>
      <rPr>
        <sz val="10"/>
        <rFont val="ＭＳ ゴシック"/>
        <family val="3"/>
        <charset val="128"/>
      </rPr>
      <t xml:space="preserve">
</t>
    </r>
    <r>
      <rPr>
        <sz val="10"/>
        <rFont val="Noto Sans"/>
        <family val="2"/>
      </rPr>
      <t xml:space="preserve">三泊漁港遺跡
</t>
    </r>
  </si>
  <si>
    <r>
      <rPr>
        <sz val="10"/>
        <rFont val="Noto Sans"/>
        <family val="2"/>
      </rPr>
      <t xml:space="preserve">留萌市三泊町</t>
    </r>
    <r>
      <rPr>
        <sz val="10"/>
        <rFont val="ＭＳ ゴシック"/>
        <family val="3"/>
        <charset val="128"/>
      </rPr>
      <t xml:space="preserve">26</t>
    </r>
    <r>
      <rPr>
        <sz val="10"/>
        <rFont val="Noto Sans"/>
        <family val="2"/>
      </rPr>
      <t xml:space="preserve">番地の</t>
    </r>
    <r>
      <rPr>
        <sz val="10"/>
        <rFont val="ＭＳ ゴシック"/>
        <family val="3"/>
        <charset val="128"/>
      </rPr>
      <t xml:space="preserve">6</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4</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8</t>
    </r>
    <r>
      <rPr>
        <sz val="10"/>
        <rFont val="Noto Sans"/>
        <family val="2"/>
      </rPr>
      <t xml:space="preserve">、留萌市大字留萌村字三泊村</t>
    </r>
    <r>
      <rPr>
        <sz val="10"/>
        <rFont val="ＭＳ ゴシック"/>
        <family val="3"/>
        <charset val="128"/>
      </rPr>
      <t xml:space="preserve">2410</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
</t>
    </r>
  </si>
  <si>
    <r>
      <rPr>
        <sz val="10"/>
        <rFont val="ＭＳ ゴシック"/>
        <family val="3"/>
        <charset val="128"/>
      </rPr>
      <t xml:space="preserve">
</t>
    </r>
    <r>
      <rPr>
        <sz val="10"/>
        <rFont val="Noto Sans"/>
        <family val="2"/>
      </rPr>
      <t xml:space="preserve">旧五十嵐億太郎邸跡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37</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留萌市特別功労者である五十嵐億太郎の邸宅があった場所であり、昭和４３年に、五十嵐億太郎を祀っていた旧留萌湊神社が建設された場所である。この場所から、留萌築港や大留萌建設事業などの大事業が始まったといっても過言ではなく、留萌の歴史を語る史跡として重要である。
</t>
    </r>
  </si>
  <si>
    <t xml:space="preserve">増毛町</t>
  </si>
  <si>
    <r>
      <rPr>
        <sz val="10"/>
        <rFont val="ＭＳ ゴシック"/>
        <family val="3"/>
        <charset val="128"/>
      </rPr>
      <t xml:space="preserve">
</t>
    </r>
    <r>
      <rPr>
        <sz val="10"/>
        <rFont val="Noto Sans"/>
        <family val="2"/>
      </rPr>
      <t xml:space="preserve">雄冬神楽
</t>
    </r>
  </si>
  <si>
    <t xml:space="preserve">増毛郡増毛町雄冬</t>
  </si>
  <si>
    <t xml:space="preserve">雄冬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
</t>
    </r>
  </si>
  <si>
    <r>
      <rPr>
        <sz val="10"/>
        <rFont val="ＭＳ ゴシック"/>
        <family val="3"/>
        <charset val="128"/>
      </rPr>
      <t xml:space="preserve">
</t>
    </r>
    <r>
      <rPr>
        <sz val="10"/>
        <rFont val="Noto Sans"/>
        <family val="2"/>
      </rPr>
      <t xml:space="preserve">開拓使増毛船改所跡
</t>
    </r>
  </si>
  <si>
    <r>
      <rPr>
        <sz val="10"/>
        <rFont val="Noto Sans"/>
        <family val="2"/>
      </rPr>
      <t xml:space="preserve">増毛郡増毛町港町</t>
    </r>
    <r>
      <rPr>
        <sz val="10"/>
        <rFont val="ＭＳ ゴシック"/>
        <family val="3"/>
        <charset val="128"/>
      </rPr>
      <t xml:space="preserve">4</t>
    </r>
    <r>
      <rPr>
        <sz val="10"/>
        <rFont val="Noto Sans"/>
        <family val="2"/>
      </rPr>
      <t xml:space="preserve">番地</t>
    </r>
  </si>
  <si>
    <t xml:space="preserve">増毛漁業協同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設置。物産輸出入における船舶の検査や出向に係る免許状の交付などを担当していた。
</t>
    </r>
  </si>
  <si>
    <r>
      <rPr>
        <sz val="10"/>
        <rFont val="ＭＳ ゴシック"/>
        <family val="3"/>
        <charset val="128"/>
      </rPr>
      <t xml:space="preserve">
</t>
    </r>
    <r>
      <rPr>
        <sz val="10"/>
        <rFont val="Noto Sans"/>
        <family val="2"/>
      </rPr>
      <t xml:space="preserve">御料局札幌支庁増毛出張所跡
</t>
    </r>
  </si>
  <si>
    <r>
      <rPr>
        <sz val="10"/>
        <rFont val="Noto Sans"/>
        <family val="2"/>
      </rPr>
      <t xml:space="preserve">増毛郡増毛町弁天町</t>
    </r>
    <r>
      <rPr>
        <sz val="10"/>
        <rFont val="ＭＳ ゴシック"/>
        <family val="3"/>
        <charset val="128"/>
      </rPr>
      <t xml:space="preserve">4</t>
    </r>
    <r>
      <rPr>
        <sz val="10"/>
        <rFont val="Noto Sans"/>
        <family val="2"/>
      </rPr>
      <t xml:space="preserve">丁目</t>
    </r>
    <r>
      <rPr>
        <sz val="10"/>
        <rFont val="ＭＳ ゴシック"/>
        <family val="3"/>
        <charset val="128"/>
      </rPr>
      <t xml:space="preserve">8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北海道官有林が御料林に編入され、これに伴い御料局札幌支庁が解説された。
</t>
    </r>
  </si>
  <si>
    <r>
      <rPr>
        <sz val="10"/>
        <rFont val="ＭＳ ゴシック"/>
        <family val="3"/>
        <charset val="128"/>
      </rPr>
      <t xml:space="preserve">
</t>
    </r>
    <r>
      <rPr>
        <sz val="10"/>
        <rFont val="Noto Sans"/>
        <family val="2"/>
      </rPr>
      <t xml:space="preserve">増毛運上屋跡
</t>
    </r>
  </si>
  <si>
    <r>
      <rPr>
        <sz val="10"/>
        <rFont val="ＭＳ ゴシック"/>
        <family val="3"/>
        <charset val="128"/>
      </rPr>
      <t xml:space="preserve">
</t>
    </r>
    <r>
      <rPr>
        <sz val="10"/>
        <rFont val="Noto Sans"/>
        <family val="2"/>
      </rPr>
      <t xml:space="preserve">宝暦年間以降、場所請負制度が廃止されるまで、伊達林右衛門・村山伝兵衛による場所経営の中心地として機能した。
</t>
    </r>
  </si>
  <si>
    <r>
      <rPr>
        <sz val="10"/>
        <rFont val="ＭＳ ゴシック"/>
        <family val="3"/>
        <charset val="128"/>
      </rPr>
      <t xml:space="preserve">
</t>
    </r>
    <r>
      <rPr>
        <sz val="10"/>
        <rFont val="Noto Sans"/>
        <family val="2"/>
      </rPr>
      <t xml:space="preserve">津軽藩増毛勤番越年陣屋跡
</t>
    </r>
  </si>
  <si>
    <t xml:space="preserve">増毛郡増毛町稲葉町</t>
  </si>
  <si>
    <t xml:space="preserve">志満川</t>
  </si>
  <si>
    <r>
      <rPr>
        <sz val="10"/>
        <rFont val="ＭＳ ゴシック"/>
        <family val="3"/>
        <charset val="128"/>
      </rPr>
      <t xml:space="preserve">
</t>
    </r>
    <r>
      <rPr>
        <sz val="10"/>
        <rFont val="Noto Sans"/>
        <family val="2"/>
      </rPr>
      <t xml:space="preserve">文化６年の津軽藩による宗谷・樺太警備の際、藩士達が越冬をするための陣屋が設けられた。
</t>
    </r>
  </si>
  <si>
    <r>
      <rPr>
        <sz val="10"/>
        <rFont val="ＭＳ ゴシック"/>
        <family val="3"/>
        <charset val="128"/>
      </rPr>
      <t xml:space="preserve">
</t>
    </r>
    <r>
      <rPr>
        <sz val="10"/>
        <rFont val="Noto Sans"/>
        <family val="2"/>
      </rPr>
      <t xml:space="preserve">秋田藩増毛元陣屋跡
</t>
    </r>
  </si>
  <si>
    <r>
      <rPr>
        <sz val="10"/>
        <rFont val="Noto Sans"/>
        <family val="2"/>
      </rPr>
      <t xml:space="preserve">増毛郡増毛町永寿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安政４年、秋田藩が元陣屋を構築し、北方警備を行った。現在は跡地に総合交流促進施設元陣屋を建設。
</t>
    </r>
  </si>
  <si>
    <r>
      <rPr>
        <sz val="10"/>
        <rFont val="ＭＳ ゴシック"/>
        <family val="3"/>
        <charset val="128"/>
      </rPr>
      <t xml:space="preserve">
</t>
    </r>
    <r>
      <rPr>
        <sz val="10"/>
        <rFont val="Noto Sans"/>
        <family val="2"/>
      </rPr>
      <t xml:space="preserve">増毛治安裁判所跡
</t>
    </r>
  </si>
  <si>
    <t xml:space="preserve">増毛郡増毛町弁天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増毛治安裁判所が発足。旭川地方裁判所増毛支部として、昭和</t>
    </r>
    <r>
      <rPr>
        <sz val="10"/>
        <rFont val="ＭＳ ゴシック"/>
        <family val="3"/>
        <charset val="128"/>
      </rPr>
      <t xml:space="preserve">23</t>
    </r>
    <r>
      <rPr>
        <sz val="10"/>
        <rFont val="Noto Sans"/>
        <family val="2"/>
      </rPr>
      <t xml:space="preserve">年まで存続した。
</t>
    </r>
  </si>
  <si>
    <r>
      <rPr>
        <sz val="10"/>
        <rFont val="ＭＳ ゴシック"/>
        <family val="3"/>
        <charset val="128"/>
      </rPr>
      <t xml:space="preserve">
</t>
    </r>
    <r>
      <rPr>
        <sz val="10"/>
        <rFont val="Noto Sans"/>
        <family val="2"/>
      </rPr>
      <t xml:space="preserve">秋田藩元陣屋第一台場跡
</t>
    </r>
  </si>
  <si>
    <r>
      <rPr>
        <sz val="10"/>
        <rFont val="ＭＳ ゴシック"/>
        <family val="3"/>
        <charset val="128"/>
      </rPr>
      <t xml:space="preserve">
</t>
    </r>
    <r>
      <rPr>
        <sz val="10"/>
        <rFont val="Noto Sans"/>
        <family val="2"/>
      </rPr>
      <t xml:space="preserve">安政４年、秋田藩が北方警備のために設営した元陣屋に付随して設置された台場の一つ。
</t>
    </r>
  </si>
  <si>
    <r>
      <rPr>
        <sz val="10"/>
        <rFont val="ＭＳ ゴシック"/>
        <family val="3"/>
        <charset val="128"/>
      </rPr>
      <t xml:space="preserve">
</t>
    </r>
    <r>
      <rPr>
        <sz val="10"/>
        <rFont val="Noto Sans"/>
        <family val="2"/>
      </rPr>
      <t xml:space="preserve">開拓使増毛外五郡役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塩国・北見国を包括すべく増毛他九郡役所が設置され、後に６郡管轄へと変わった。
</t>
    </r>
  </si>
  <si>
    <r>
      <rPr>
        <sz val="10"/>
        <rFont val="ＭＳ ゴシック"/>
        <family val="3"/>
        <charset val="128"/>
      </rPr>
      <t xml:space="preserve">
</t>
    </r>
    <r>
      <rPr>
        <sz val="10"/>
        <rFont val="Noto Sans"/>
        <family val="2"/>
      </rPr>
      <t xml:space="preserve">官立札幌病院増毛出張所跡
</t>
    </r>
  </si>
  <si>
    <r>
      <rPr>
        <sz val="10"/>
        <rFont val="Noto Sans"/>
        <family val="2"/>
      </rPr>
      <t xml:space="preserve">増毛郡増毛町弁天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５年、開拓使により留萌出張病院増毛派出病院が置かれ、その後公立増毛病院と変更される。
</t>
    </r>
  </si>
  <si>
    <r>
      <rPr>
        <sz val="10"/>
        <rFont val="ＭＳ ゴシック"/>
        <family val="3"/>
        <charset val="128"/>
      </rPr>
      <t xml:space="preserve">
</t>
    </r>
    <r>
      <rPr>
        <sz val="10"/>
        <rFont val="Noto Sans"/>
        <family val="2"/>
      </rPr>
      <t xml:space="preserve">山口藩増毛出張所跡
</t>
    </r>
  </si>
  <si>
    <r>
      <rPr>
        <sz val="10"/>
        <rFont val="ＭＳ ゴシック"/>
        <family val="3"/>
        <charset val="128"/>
      </rPr>
      <t xml:space="preserve">
</t>
    </r>
    <r>
      <rPr>
        <sz val="10"/>
        <rFont val="Noto Sans"/>
        <family val="2"/>
      </rPr>
      <t xml:space="preserve">明治２年太政官府令により蝦夷地開拓の割渡しが行われ、山口藩は石狩・天塩の経営を希望した。
</t>
    </r>
  </si>
  <si>
    <r>
      <rPr>
        <sz val="10"/>
        <rFont val="ＭＳ ゴシック"/>
        <family val="3"/>
        <charset val="128"/>
      </rPr>
      <t xml:space="preserve">
</t>
    </r>
    <r>
      <rPr>
        <sz val="10"/>
        <rFont val="Noto Sans"/>
        <family val="2"/>
      </rPr>
      <t xml:space="preserve">雄冬冷清水
</t>
    </r>
  </si>
  <si>
    <r>
      <rPr>
        <sz val="10"/>
        <rFont val="ＭＳ ゴシック"/>
        <family val="3"/>
        <charset val="128"/>
      </rPr>
      <t xml:space="preserve">
</t>
    </r>
    <r>
      <rPr>
        <sz val="10"/>
        <rFont val="Noto Sans"/>
        <family val="2"/>
      </rPr>
      <t xml:space="preserve">文化４年に近藤重蔵が蝦夷地探検の際にこの地を訪れ、まれに見る冷水として日誌に記録している。
</t>
    </r>
  </si>
  <si>
    <r>
      <rPr>
        <sz val="10"/>
        <rFont val="ＭＳ ゴシック"/>
        <family val="3"/>
        <charset val="128"/>
      </rPr>
      <t xml:space="preserve">
</t>
    </r>
    <r>
      <rPr>
        <sz val="10"/>
        <rFont val="Noto Sans"/>
        <family val="2"/>
      </rPr>
      <t xml:space="preserve">雄冬遺跡
</t>
    </r>
  </si>
  <si>
    <r>
      <rPr>
        <sz val="10"/>
        <rFont val="ＭＳ ゴシック"/>
        <family val="3"/>
        <charset val="128"/>
      </rPr>
      <t xml:space="preserve">
</t>
    </r>
    <r>
      <rPr>
        <sz val="10"/>
        <rFont val="Noto Sans"/>
        <family val="2"/>
      </rPr>
      <t xml:space="preserve">縄文中期の円筒式土器、黒曜石製石器などの遺物が広範囲にわたり多数出土している。
</t>
    </r>
  </si>
  <si>
    <r>
      <rPr>
        <sz val="10"/>
        <rFont val="ＭＳ ゴシック"/>
        <family val="3"/>
        <charset val="128"/>
      </rPr>
      <t xml:space="preserve">
</t>
    </r>
    <r>
      <rPr>
        <sz val="10"/>
        <rFont val="Noto Sans"/>
        <family val="2"/>
      </rPr>
      <t xml:space="preserve">松浦武四郎信砂越えの地
</t>
    </r>
  </si>
  <si>
    <t xml:space="preserve">増毛郡増毛町信砂</t>
  </si>
  <si>
    <r>
      <rPr>
        <sz val="10"/>
        <rFont val="ＭＳ ゴシック"/>
        <family val="3"/>
        <charset val="128"/>
      </rPr>
      <t xml:space="preserve">
</t>
    </r>
    <r>
      <rPr>
        <sz val="10"/>
        <rFont val="Noto Sans"/>
        <family val="2"/>
      </rPr>
      <t xml:space="preserve">安政３年に松浦武四郎が巡検の際に恵岱別川を遡り、信砂川から日本海へ出る工程を辿った。
</t>
    </r>
  </si>
  <si>
    <r>
      <rPr>
        <sz val="10"/>
        <rFont val="ＭＳ ゴシック"/>
        <family val="3"/>
        <charset val="128"/>
      </rPr>
      <t xml:space="preserve">
</t>
    </r>
    <r>
      <rPr>
        <sz val="10"/>
        <rFont val="Noto Sans"/>
        <family val="2"/>
      </rPr>
      <t xml:space="preserve">増毛土木派出所跡
</t>
    </r>
  </si>
  <si>
    <r>
      <rPr>
        <sz val="10"/>
        <rFont val="Noto Sans"/>
        <family val="2"/>
      </rPr>
      <t xml:space="preserve">増毛郡増毛町暑寒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北海道庁土木部国費工事課増毛派出所として開所した。大正８年、留萌に庁している。
</t>
    </r>
  </si>
  <si>
    <r>
      <rPr>
        <sz val="10"/>
        <rFont val="ＭＳ ゴシック"/>
        <family val="3"/>
        <charset val="128"/>
      </rPr>
      <t xml:space="preserve">
</t>
    </r>
    <r>
      <rPr>
        <sz val="10"/>
        <rFont val="Noto Sans"/>
        <family val="2"/>
      </rPr>
      <t xml:space="preserve">入船町浜茶屋跡
</t>
    </r>
  </si>
  <si>
    <t xml:space="preserve">増毛郡増毛町中歌</t>
  </si>
  <si>
    <r>
      <rPr>
        <sz val="10"/>
        <rFont val="ＭＳ ゴシック"/>
        <family val="3"/>
        <charset val="128"/>
      </rPr>
      <t xml:space="preserve">
</t>
    </r>
    <r>
      <rPr>
        <sz val="10"/>
        <rFont val="Noto Sans"/>
        <family val="2"/>
      </rPr>
      <t xml:space="preserve">明治時代にこの辺りは入船小路と呼ばれ、入港する船員を相手に浜茶屋が営業していた。
</t>
    </r>
  </si>
  <si>
    <r>
      <rPr>
        <sz val="10"/>
        <rFont val="ＭＳ ゴシック"/>
        <family val="3"/>
        <charset val="128"/>
      </rPr>
      <t xml:space="preserve">
</t>
    </r>
    <r>
      <rPr>
        <sz val="10"/>
        <rFont val="Noto Sans"/>
        <family val="2"/>
      </rPr>
      <t xml:space="preserve">旧増毛山道入口
</t>
    </r>
  </si>
  <si>
    <t xml:space="preserve">増毛郡増毛町別苅</t>
  </si>
  <si>
    <r>
      <rPr>
        <sz val="10"/>
        <rFont val="ＭＳ ゴシック"/>
        <family val="3"/>
        <charset val="128"/>
      </rPr>
      <t xml:space="preserve">
</t>
    </r>
    <r>
      <rPr>
        <sz val="10"/>
        <rFont val="Noto Sans"/>
        <family val="2"/>
      </rPr>
      <t xml:space="preserve">場所請負人伊達林右衛門が安政年間に浜益・石狩との陸路を確保すべく自費にて山道を開削した。
</t>
    </r>
  </si>
  <si>
    <r>
      <rPr>
        <sz val="10"/>
        <rFont val="ＭＳ ゴシック"/>
        <family val="3"/>
        <charset val="128"/>
      </rPr>
      <t xml:space="preserve">
</t>
    </r>
    <r>
      <rPr>
        <sz val="10"/>
        <rFont val="Noto Sans"/>
        <family val="2"/>
      </rPr>
      <t xml:space="preserve">増毛郡役所出張所跡
</t>
    </r>
  </si>
  <si>
    <r>
      <rPr>
        <sz val="10"/>
        <rFont val="ＭＳ ゴシック"/>
        <family val="3"/>
        <charset val="128"/>
      </rPr>
      <t xml:space="preserve">
</t>
    </r>
    <r>
      <rPr>
        <sz val="10"/>
        <rFont val="Noto Sans"/>
        <family val="2"/>
      </rPr>
      <t xml:space="preserve">増毛郡別苅出張所として、郡役所制度が廃止される明治</t>
    </r>
    <r>
      <rPr>
        <sz val="10"/>
        <rFont val="ＭＳ ゴシック"/>
        <family val="3"/>
        <charset val="128"/>
      </rPr>
      <t xml:space="preserve">30</t>
    </r>
    <r>
      <rPr>
        <sz val="10"/>
        <rFont val="Noto Sans"/>
        <family val="2"/>
      </rPr>
      <t xml:space="preserve">年まで存続した。
</t>
    </r>
  </si>
  <si>
    <r>
      <rPr>
        <sz val="10"/>
        <rFont val="ＭＳ ゴシック"/>
        <family val="3"/>
        <charset val="128"/>
      </rPr>
      <t xml:space="preserve">
</t>
    </r>
    <r>
      <rPr>
        <sz val="10"/>
        <rFont val="Noto Sans"/>
        <family val="2"/>
      </rPr>
      <t xml:space="preserve">旧高橋農場跡
</t>
    </r>
  </si>
  <si>
    <t xml:space="preserve">増毛郡増毛町舎熊</t>
  </si>
  <si>
    <r>
      <rPr>
        <sz val="10"/>
        <rFont val="ＭＳ ゴシック"/>
        <family val="3"/>
        <charset val="128"/>
      </rPr>
      <t xml:space="preserve">
</t>
    </r>
    <r>
      <rPr>
        <sz val="10"/>
        <rFont val="Noto Sans"/>
        <family val="2"/>
      </rPr>
      <t xml:space="preserve">月寒で開拓を成功させた庄内藩士の高橋卯七が明治</t>
    </r>
    <r>
      <rPr>
        <sz val="10"/>
        <rFont val="ＭＳ ゴシック"/>
        <family val="3"/>
        <charset val="128"/>
      </rPr>
      <t xml:space="preserve">19</t>
    </r>
    <r>
      <rPr>
        <sz val="10"/>
        <rFont val="Noto Sans"/>
        <family val="2"/>
      </rPr>
      <t xml:space="preserve">年この地に入植し大規模な農場を経営した。
</t>
    </r>
  </si>
  <si>
    <r>
      <rPr>
        <sz val="10"/>
        <rFont val="ＭＳ ゴシック"/>
        <family val="3"/>
        <charset val="128"/>
      </rPr>
      <t xml:space="preserve">
</t>
    </r>
    <r>
      <rPr>
        <sz val="10"/>
        <rFont val="Noto Sans"/>
        <family val="2"/>
      </rPr>
      <t xml:space="preserve">別苅発祥の地
</t>
    </r>
  </si>
  <si>
    <r>
      <rPr>
        <sz val="10"/>
        <rFont val="ＭＳ ゴシック"/>
        <family val="3"/>
        <charset val="128"/>
      </rPr>
      <t xml:space="preserve">
</t>
    </r>
    <r>
      <rPr>
        <sz val="10"/>
        <rFont val="Noto Sans"/>
        <family val="2"/>
      </rPr>
      <t xml:space="preserve">宝暦年間に村山伝兵衛が増毛場所を開設し、この地を中心に別苅における和人の定住が進む。
</t>
    </r>
  </si>
  <si>
    <r>
      <rPr>
        <sz val="10"/>
        <rFont val="ＭＳ ゴシック"/>
        <family val="3"/>
        <charset val="128"/>
      </rPr>
      <t xml:space="preserve">
</t>
    </r>
    <r>
      <rPr>
        <sz val="10"/>
        <rFont val="Noto Sans"/>
        <family val="2"/>
      </rPr>
      <t xml:space="preserve">普伝寺跡
</t>
    </r>
  </si>
  <si>
    <r>
      <rPr>
        <sz val="10"/>
        <rFont val="ＭＳ ゴシック"/>
        <family val="3"/>
        <charset val="128"/>
      </rPr>
      <t xml:space="preserve">
</t>
    </r>
    <r>
      <rPr>
        <sz val="10"/>
        <rFont val="Noto Sans"/>
        <family val="2"/>
      </rPr>
      <t xml:space="preserve">秋田藩統治時代の安政６年、亡くなった藩士や住民を弔うために普伝寺という寺が建立された。
</t>
    </r>
  </si>
  <si>
    <r>
      <rPr>
        <sz val="10"/>
        <rFont val="ＭＳ ゴシック"/>
        <family val="3"/>
        <charset val="128"/>
      </rPr>
      <t xml:space="preserve">
</t>
    </r>
    <r>
      <rPr>
        <sz val="10"/>
        <rFont val="Noto Sans"/>
        <family val="2"/>
      </rPr>
      <t xml:space="preserve">秋田藩元陣屋第二台場跡
</t>
    </r>
  </si>
  <si>
    <r>
      <rPr>
        <sz val="10"/>
        <rFont val="ＭＳ ゴシック"/>
        <family val="3"/>
        <charset val="128"/>
      </rPr>
      <t xml:space="preserve">
</t>
    </r>
    <r>
      <rPr>
        <sz val="10"/>
        <rFont val="Noto Sans"/>
        <family val="2"/>
      </rPr>
      <t xml:space="preserve">安政４年、秋田藩が北方警備の為に設営した元陣屋に付随して設置された台場の一つ。
</t>
    </r>
  </si>
  <si>
    <r>
      <rPr>
        <sz val="10"/>
        <rFont val="ＭＳ ゴシック"/>
        <family val="3"/>
        <charset val="128"/>
      </rPr>
      <t xml:space="preserve">
</t>
    </r>
    <r>
      <rPr>
        <sz val="10"/>
        <rFont val="Noto Sans"/>
        <family val="2"/>
      </rPr>
      <t xml:space="preserve">仁奈良山道･仁奈良駅逓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に信砂から石狩へ抜ける仁奈良山道が開削、駅逓が整備され、幹線道路として機能した。
</t>
    </r>
  </si>
  <si>
    <r>
      <rPr>
        <sz val="10"/>
        <rFont val="ＭＳ ゴシック"/>
        <family val="3"/>
        <charset val="128"/>
      </rPr>
      <t xml:space="preserve">
</t>
    </r>
    <r>
      <rPr>
        <sz val="10"/>
        <rFont val="Noto Sans"/>
        <family val="2"/>
      </rPr>
      <t xml:space="preserve">水戸藩主一行宿営の地
</t>
    </r>
  </si>
  <si>
    <t xml:space="preserve">増毛郡増毛町港町</t>
  </si>
  <si>
    <r>
      <rPr>
        <sz val="10"/>
        <rFont val="ＭＳ ゴシック"/>
        <family val="3"/>
        <charset val="128"/>
      </rPr>
      <t xml:space="preserve">
</t>
    </r>
    <r>
      <rPr>
        <sz val="10"/>
        <rFont val="Noto Sans"/>
        <family val="2"/>
      </rPr>
      <t xml:space="preserve">明治３年、旧水戸藩</t>
    </r>
    <r>
      <rPr>
        <sz val="10"/>
        <rFont val="ＭＳ ゴシック"/>
        <family val="3"/>
        <charset val="128"/>
      </rPr>
      <t xml:space="preserve">11</t>
    </r>
    <r>
      <rPr>
        <sz val="10"/>
        <rFont val="Noto Sans"/>
        <family val="2"/>
      </rPr>
      <t xml:space="preserve">代藩主徳川昭武一行が道北５郡探検のため増毛山道を踏破しこの地に宿営した。
</t>
    </r>
  </si>
  <si>
    <r>
      <rPr>
        <sz val="10"/>
        <rFont val="ＭＳ ゴシック"/>
        <family val="3"/>
        <charset val="128"/>
      </rPr>
      <t xml:space="preserve">
</t>
    </r>
    <r>
      <rPr>
        <sz val="10"/>
        <rFont val="Noto Sans"/>
        <family val="2"/>
      </rPr>
      <t xml:space="preserve">舎熊遺跡
</t>
    </r>
  </si>
  <si>
    <t xml:space="preserve">舎熊神社</t>
  </si>
  <si>
    <r>
      <rPr>
        <sz val="10"/>
        <rFont val="ＭＳ ゴシック"/>
        <family val="3"/>
        <charset val="128"/>
      </rPr>
      <t xml:space="preserve">
</t>
    </r>
    <r>
      <rPr>
        <sz val="10"/>
        <rFont val="Noto Sans"/>
        <family val="2"/>
      </rPr>
      <t xml:space="preserve">この地を中心に縄文・続縄文時代の土器類が多く出土した。広範囲にわたる遺跡を形成している。
</t>
    </r>
  </si>
  <si>
    <r>
      <rPr>
        <sz val="10"/>
        <rFont val="ＭＳ ゴシック"/>
        <family val="3"/>
        <charset val="128"/>
      </rPr>
      <t xml:space="preserve">
</t>
    </r>
    <r>
      <rPr>
        <sz val="10"/>
        <rFont val="Noto Sans"/>
        <family val="2"/>
      </rPr>
      <t xml:space="preserve">阿分発祥の地
</t>
    </r>
  </si>
  <si>
    <t xml:space="preserve">増毛郡増毛町阿分</t>
  </si>
  <si>
    <r>
      <rPr>
        <sz val="10"/>
        <rFont val="ＭＳ ゴシック"/>
        <family val="3"/>
        <charset val="128"/>
      </rPr>
      <t xml:space="preserve">
</t>
    </r>
    <r>
      <rPr>
        <sz val="10"/>
        <rFont val="Noto Sans"/>
        <family val="2"/>
      </rPr>
      <t xml:space="preserve">阿分の語源である「アフン・ル・パロ（あの世への入り口）」という名で呼ばれていた場所。
</t>
    </r>
  </si>
  <si>
    <r>
      <rPr>
        <sz val="10"/>
        <rFont val="ＭＳ ゴシック"/>
        <family val="3"/>
        <charset val="128"/>
      </rPr>
      <t xml:space="preserve">
</t>
    </r>
    <r>
      <rPr>
        <sz val="10"/>
        <rFont val="Noto Sans"/>
        <family val="2"/>
      </rPr>
      <t xml:space="preserve">増毛新廓跡
</t>
    </r>
  </si>
  <si>
    <t xml:space="preserve">増毛郡増毛町畠中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畠中町４丁目から暑寒町にかけ周辺に貸座敷や料理店が軒を連ね、新廓と呼ばれていた。
</t>
    </r>
  </si>
  <si>
    <r>
      <rPr>
        <sz val="10"/>
        <rFont val="ＭＳ ゴシック"/>
        <family val="3"/>
        <charset val="128"/>
      </rPr>
      <t xml:space="preserve">
</t>
    </r>
    <r>
      <rPr>
        <sz val="10"/>
        <rFont val="Noto Sans"/>
        <family val="2"/>
      </rPr>
      <t xml:space="preserve">信砂水田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秋山清四郎がこの地に初めて約３反の水田を造成、稲作経営の先駆けとなった。
</t>
    </r>
  </si>
  <si>
    <r>
      <rPr>
        <sz val="10"/>
        <rFont val="ＭＳ ゴシック"/>
        <family val="3"/>
        <charset val="128"/>
      </rPr>
      <t xml:space="preserve">
</t>
    </r>
    <r>
      <rPr>
        <sz val="10"/>
        <rFont val="Noto Sans"/>
        <family val="2"/>
      </rPr>
      <t xml:space="preserve">リンゴ栽培の父藤原筆吉翁の碑
</t>
    </r>
  </si>
  <si>
    <t xml:space="preserve">増毛郡増毛町暑寒沢</t>
  </si>
  <si>
    <r>
      <rPr>
        <sz val="10"/>
        <rFont val="ＭＳ ゴシック"/>
        <family val="3"/>
        <charset val="128"/>
      </rPr>
      <t xml:space="preserve">
</t>
    </r>
    <r>
      <rPr>
        <sz val="10"/>
        <rFont val="Noto Sans"/>
        <family val="2"/>
      </rPr>
      <t xml:space="preserve">増毛で初めてリンゴの栽培を成功させた藤原筆吉の功績を称え、大正</t>
    </r>
    <r>
      <rPr>
        <sz val="10"/>
        <rFont val="ＭＳ ゴシック"/>
        <family val="3"/>
        <charset val="128"/>
      </rPr>
      <t xml:space="preserve">11</t>
    </r>
    <r>
      <rPr>
        <sz val="10"/>
        <rFont val="Noto Sans"/>
        <family val="2"/>
      </rPr>
      <t xml:space="preserve">年に碑が建立された。
</t>
    </r>
  </si>
  <si>
    <r>
      <rPr>
        <sz val="10"/>
        <rFont val="ＭＳ ゴシック"/>
        <family val="3"/>
        <charset val="128"/>
      </rPr>
      <t xml:space="preserve">
</t>
    </r>
    <r>
      <rPr>
        <sz val="10"/>
        <rFont val="Noto Sans"/>
        <family val="2"/>
      </rPr>
      <t xml:space="preserve">増毛税務署跡
</t>
    </r>
  </si>
  <si>
    <r>
      <rPr>
        <sz val="10"/>
        <rFont val="Noto Sans"/>
        <family val="2"/>
      </rPr>
      <t xml:space="preserve">増毛郡増毛町畠中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４月に畠中町の民家を賃借し増毛税務署が開庁、留萌に移転する昭和８年まで営業した。
</t>
    </r>
  </si>
  <si>
    <r>
      <rPr>
        <sz val="10"/>
        <rFont val="ＭＳ ゴシック"/>
        <family val="3"/>
        <charset val="128"/>
      </rPr>
      <t xml:space="preserve">
</t>
    </r>
    <r>
      <rPr>
        <sz val="10"/>
        <rFont val="Noto Sans"/>
        <family val="2"/>
      </rPr>
      <t xml:space="preserve">天塩国水産会さけます孵化場跡
</t>
    </r>
  </si>
  <si>
    <r>
      <rPr>
        <sz val="10"/>
        <rFont val="Noto Sans"/>
        <family val="2"/>
      </rPr>
      <t xml:space="preserve">増毛郡増毛町南暑寒町</t>
    </r>
    <r>
      <rPr>
        <sz val="10"/>
        <rFont val="ＭＳ ゴシック"/>
        <family val="3"/>
        <charset val="128"/>
      </rPr>
      <t xml:space="preserve">6</t>
    </r>
    <r>
      <rPr>
        <sz val="10"/>
        <rFont val="Noto Sans"/>
        <family val="2"/>
      </rPr>
      <t xml:space="preserve">丁目</t>
    </r>
  </si>
  <si>
    <t xml:space="preserve">国有地</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天塩国水産会が結成され、初のふ化事業に取り組んだ。明治</t>
    </r>
    <r>
      <rPr>
        <sz val="10"/>
        <rFont val="ＭＳ ゴシック"/>
        <family val="3"/>
        <charset val="128"/>
      </rPr>
      <t xml:space="preserve">35</t>
    </r>
    <r>
      <rPr>
        <sz val="10"/>
        <rFont val="Noto Sans"/>
        <family val="2"/>
      </rPr>
      <t xml:space="preserve">まで
</t>
    </r>
  </si>
  <si>
    <t xml:space="preserve">小平町</t>
  </si>
  <si>
    <r>
      <rPr>
        <sz val="10"/>
        <rFont val="ＭＳ ゴシック"/>
        <family val="3"/>
        <charset val="128"/>
      </rPr>
      <t xml:space="preserve">
</t>
    </r>
    <r>
      <rPr>
        <sz val="10"/>
        <rFont val="Noto Sans"/>
        <family val="2"/>
      </rPr>
      <t xml:space="preserve">臼谷弁財天碑
</t>
    </r>
  </si>
  <si>
    <r>
      <rPr>
        <sz val="10"/>
        <rFont val="Noto Sans"/>
        <family val="2"/>
      </rPr>
      <t xml:space="preserve">留萌郡小平町字臼谷</t>
    </r>
    <r>
      <rPr>
        <sz val="10"/>
        <rFont val="ＭＳ ゴシック"/>
        <family val="3"/>
        <charset val="128"/>
      </rPr>
      <t xml:space="preserve">158-10</t>
    </r>
  </si>
  <si>
    <t xml:space="preserve">臼谷弁財天碑保存会</t>
  </si>
  <si>
    <r>
      <rPr>
        <sz val="10"/>
        <rFont val="ＭＳ ゴシック"/>
        <family val="3"/>
        <charset val="128"/>
      </rPr>
      <t xml:space="preserve">
</t>
    </r>
    <r>
      <rPr>
        <sz val="10"/>
        <rFont val="Noto Sans"/>
        <family val="2"/>
      </rPr>
      <t xml:space="preserve">『津軽一統志』</t>
    </r>
    <r>
      <rPr>
        <sz val="10"/>
        <rFont val="ＭＳ ゴシック"/>
        <family val="3"/>
        <charset val="128"/>
      </rPr>
      <t xml:space="preserve">(</t>
    </r>
    <r>
      <rPr>
        <sz val="10"/>
        <rFont val="Noto Sans"/>
        <family val="2"/>
      </rPr>
      <t xml:space="preserve">一六七〇</t>
    </r>
    <r>
      <rPr>
        <sz val="10"/>
        <rFont val="ＭＳ ゴシック"/>
        <family val="3"/>
        <charset val="128"/>
      </rPr>
      <t xml:space="preserve">)</t>
    </r>
    <r>
      <rPr>
        <sz val="10"/>
        <rFont val="Noto Sans"/>
        <family val="2"/>
      </rPr>
      <t xml:space="preserve">には、臼谷はアイヌの人々が貝（あわびとみられる）をとる所、川には船着き場があったとされ、『西蝦夷地日記』</t>
    </r>
    <r>
      <rPr>
        <sz val="10"/>
        <rFont val="ＭＳ ゴシック"/>
        <family val="3"/>
        <charset val="128"/>
      </rPr>
      <t xml:space="preserve">(</t>
    </r>
    <r>
      <rPr>
        <sz val="10"/>
        <rFont val="Noto Sans"/>
        <family val="2"/>
      </rPr>
      <t xml:space="preserve">一八〇六</t>
    </r>
    <r>
      <rPr>
        <sz val="10"/>
        <rFont val="ＭＳ ゴシック"/>
        <family val="3"/>
        <charset val="128"/>
      </rPr>
      <t xml:space="preserve">)</t>
    </r>
    <r>
      <rPr>
        <sz val="10"/>
        <rFont val="Noto Sans"/>
        <family val="2"/>
      </rPr>
      <t xml:space="preserve">のように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よりアイヌ人口が多かったとする文献もあり、江戸時代のルルモッ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中心的な集落のひとつであった。
松浦武四郎など江戸時代に臼谷</t>
    </r>
    <r>
      <rPr>
        <sz val="10"/>
        <rFont val="ＭＳ ゴシック"/>
        <family val="3"/>
        <charset val="128"/>
      </rPr>
      <t xml:space="preserve">(</t>
    </r>
    <r>
      <rPr>
        <sz val="10"/>
        <rFont val="Noto Sans"/>
        <family val="2"/>
      </rPr>
      <t xml:space="preserve">ウシヤ</t>
    </r>
    <r>
      <rPr>
        <sz val="10"/>
        <rFont val="ＭＳ ゴシック"/>
        <family val="3"/>
        <charset val="128"/>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3"/>
        <charset val="128"/>
      </rPr>
      <t xml:space="preserve">(</t>
    </r>
    <r>
      <rPr>
        <sz val="10"/>
        <rFont val="Noto Sans"/>
        <family val="2"/>
      </rPr>
      <t xml:space="preserve">一七三六年</t>
    </r>
    <r>
      <rPr>
        <sz val="10"/>
        <rFont val="ＭＳ ゴシック"/>
        <family val="3"/>
        <charset val="128"/>
      </rPr>
      <t xml:space="preserve">)</t>
    </r>
    <r>
      <rPr>
        <sz val="10"/>
        <rFont val="Noto Sans"/>
        <family val="2"/>
      </rPr>
      <t xml:space="preserve">と建立年を記し、道内では極めてめずらしい享保年間</t>
    </r>
    <r>
      <rPr>
        <sz val="10"/>
        <rFont val="ＭＳ ゴシック"/>
        <family val="3"/>
        <charset val="128"/>
      </rPr>
      <t xml:space="preserve">(</t>
    </r>
    <r>
      <rPr>
        <sz val="10"/>
        <rFont val="Noto Sans"/>
        <family val="2"/>
      </rPr>
      <t xml:space="preserve">一七一六～一七三六年</t>
    </r>
    <r>
      <rPr>
        <sz val="10"/>
        <rFont val="ＭＳ ゴシック"/>
        <family val="3"/>
        <charset val="128"/>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3"/>
        <charset val="128"/>
      </rPr>
      <t xml:space="preserve">(</t>
    </r>
    <r>
      <rPr>
        <sz val="10"/>
        <rFont val="Noto Sans"/>
        <family val="2"/>
      </rPr>
      <t xml:space="preserve">石川県</t>
    </r>
    <r>
      <rPr>
        <sz val="10"/>
        <rFont val="ＭＳ ゴシック"/>
        <family val="3"/>
        <charset val="128"/>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t>
    </r>
  </si>
  <si>
    <r>
      <rPr>
        <sz val="10"/>
        <rFont val="ＭＳ ゴシック"/>
        <family val="3"/>
        <charset val="128"/>
      </rPr>
      <t xml:space="preserve">
</t>
    </r>
    <r>
      <rPr>
        <sz val="10"/>
        <rFont val="Noto Sans"/>
        <family val="2"/>
      </rPr>
      <t xml:space="preserve">鬼鹿天応寺本尊　木造阿弥陀如来半跏像及び両脇侍座像
</t>
    </r>
  </si>
  <si>
    <r>
      <rPr>
        <sz val="10"/>
        <rFont val="Noto Sans"/>
        <family val="2"/>
      </rPr>
      <t xml:space="preserve">留萌郡小平町字鬼鹿田代</t>
    </r>
    <r>
      <rPr>
        <sz val="10"/>
        <rFont val="ＭＳ ゴシック"/>
        <family val="3"/>
        <charset val="128"/>
      </rPr>
      <t xml:space="preserve">20</t>
    </r>
  </si>
  <si>
    <t xml:space="preserve">浄土宗　天応寺</t>
  </si>
  <si>
    <r>
      <rPr>
        <sz val="10"/>
        <rFont val="ＭＳ ゴシック"/>
        <family val="3"/>
        <charset val="128"/>
      </rPr>
      <t xml:space="preserve">
</t>
    </r>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3"/>
        <charset val="128"/>
      </rPr>
      <t xml:space="preserve">26</t>
    </r>
    <r>
      <rPr>
        <sz val="10"/>
        <rFont val="Noto Sans"/>
        <family val="2"/>
      </rPr>
      <t xml:space="preserve">年（</t>
    </r>
    <r>
      <rPr>
        <sz val="10"/>
        <rFont val="ＭＳ ゴシック"/>
        <family val="3"/>
        <charset val="128"/>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
</t>
    </r>
  </si>
  <si>
    <r>
      <rPr>
        <sz val="10"/>
        <rFont val="ＭＳ ゴシック"/>
        <family val="3"/>
        <charset val="128"/>
      </rPr>
      <t xml:space="preserve">
</t>
    </r>
    <r>
      <rPr>
        <sz val="10"/>
        <rFont val="Noto Sans"/>
        <family val="2"/>
      </rPr>
      <t xml:space="preserve">鬼鹿天応寺　龍図天井画
</t>
    </r>
  </si>
  <si>
    <r>
      <rPr>
        <sz val="10"/>
        <rFont val="ＭＳ ゴシック"/>
        <family val="3"/>
        <charset val="128"/>
      </rPr>
      <t xml:space="preserve">
</t>
    </r>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3"/>
        <charset val="128"/>
      </rPr>
      <t xml:space="preserve">36</t>
    </r>
    <r>
      <rPr>
        <sz val="10"/>
        <rFont val="Noto Sans"/>
        <family val="2"/>
      </rPr>
      <t xml:space="preserve">年</t>
    </r>
    <r>
      <rPr>
        <sz val="10"/>
        <rFont val="ＭＳ ゴシック"/>
        <family val="3"/>
        <charset val="128"/>
      </rPr>
      <t xml:space="preserve">(1903)</t>
    </r>
    <r>
      <rPr>
        <sz val="10"/>
        <rFont val="Noto Sans"/>
        <family val="2"/>
      </rPr>
      <t xml:space="preserve">の夏に、天応寺において画家久保田金僊</t>
    </r>
    <r>
      <rPr>
        <sz val="10"/>
        <rFont val="ＭＳ ゴシック"/>
        <family val="3"/>
        <charset val="128"/>
      </rPr>
      <t xml:space="preserve">(1875</t>
    </r>
    <r>
      <rPr>
        <sz val="10"/>
        <rFont val="Noto Sans"/>
        <family val="2"/>
      </rPr>
      <t xml:space="preserve">～</t>
    </r>
    <r>
      <rPr>
        <sz val="10"/>
        <rFont val="ＭＳ ゴシック"/>
        <family val="3"/>
        <charset val="128"/>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3"/>
        <charset val="128"/>
      </rPr>
      <t xml:space="preserve">1903(</t>
    </r>
    <r>
      <rPr>
        <sz val="10"/>
        <rFont val="Noto Sans"/>
        <family val="2"/>
      </rPr>
      <t xml:space="preserve">明治</t>
    </r>
    <r>
      <rPr>
        <sz val="10"/>
        <rFont val="ＭＳ ゴシック"/>
        <family val="3"/>
        <charset val="128"/>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
</t>
    </r>
  </si>
  <si>
    <t xml:space="preserve">苫前町</t>
  </si>
  <si>
    <r>
      <rPr>
        <sz val="10"/>
        <rFont val="ＭＳ ゴシック"/>
        <family val="3"/>
        <charset val="128"/>
      </rPr>
      <t xml:space="preserve">
</t>
    </r>
    <r>
      <rPr>
        <sz val="10"/>
        <rFont val="Noto Sans"/>
        <family val="2"/>
      </rPr>
      <t xml:space="preserve">須恵器（甕）
</t>
    </r>
  </si>
  <si>
    <r>
      <rPr>
        <sz val="10"/>
        <rFont val="Noto Sans"/>
        <family val="2"/>
      </rPr>
      <t xml:space="preserve">苫前郡苫前町字苫前</t>
    </r>
    <r>
      <rPr>
        <sz val="10"/>
        <rFont val="ＭＳ ゴシック"/>
        <family val="3"/>
        <charset val="128"/>
      </rPr>
      <t xml:space="preserve">427-3</t>
    </r>
    <r>
      <rPr>
        <sz val="10"/>
        <rFont val="Noto Sans"/>
        <family val="2"/>
      </rPr>
      <t xml:space="preserve">　　　　　　（苫前町考古資料館）</t>
    </r>
  </si>
  <si>
    <t xml:space="preserve">竹橋隆至</t>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古丹別川右岸の苫前町香川の畑から出土。器高</t>
    </r>
    <r>
      <rPr>
        <sz val="10"/>
        <rFont val="ＭＳ ゴシック"/>
        <family val="3"/>
        <charset val="128"/>
      </rPr>
      <t xml:space="preserve">54.3cm</t>
    </r>
    <r>
      <rPr>
        <sz val="10"/>
        <rFont val="Noto Sans"/>
        <family val="2"/>
      </rPr>
      <t xml:space="preserve">、胴部最大径</t>
    </r>
    <r>
      <rPr>
        <sz val="10"/>
        <rFont val="ＭＳ ゴシック"/>
        <family val="3"/>
        <charset val="128"/>
      </rPr>
      <t xml:space="preserve">44.2cm</t>
    </r>
    <r>
      <rPr>
        <sz val="10"/>
        <rFont val="Noto Sans"/>
        <family val="2"/>
      </rPr>
      <t xml:space="preserve">。</t>
    </r>
    <r>
      <rPr>
        <sz val="10"/>
        <rFont val="ＭＳ ゴシック"/>
        <family val="3"/>
        <charset val="128"/>
      </rPr>
      <t xml:space="preserve">10</t>
    </r>
    <r>
      <rPr>
        <sz val="10"/>
        <rFont val="Noto Sans"/>
        <family val="2"/>
      </rPr>
      <t xml:space="preserve">世紀ころ、青森県五所川原窯で生産されたもの。完全な形状を留めたものとしては、最北端の資料として貴重。
</t>
    </r>
  </si>
  <si>
    <r>
      <rPr>
        <sz val="10"/>
        <rFont val="ＭＳ ゴシック"/>
        <family val="3"/>
        <charset val="128"/>
      </rPr>
      <t xml:space="preserve">
</t>
    </r>
    <r>
      <rPr>
        <sz val="10"/>
        <rFont val="Noto Sans"/>
        <family val="2"/>
      </rPr>
      <t xml:space="preserve">琴平官・琴平神社</t>
    </r>
    <r>
      <rPr>
        <sz val="10"/>
        <rFont val="ＭＳ ゴシック"/>
        <family val="3"/>
        <charset val="128"/>
      </rPr>
      <t xml:space="preserve">(</t>
    </r>
    <r>
      <rPr>
        <sz val="10"/>
        <rFont val="Noto Sans"/>
        <family val="2"/>
      </rPr>
      <t xml:space="preserve">金刀比羅神社</t>
    </r>
    <r>
      <rPr>
        <sz val="10"/>
        <rFont val="ＭＳ ゴシック"/>
        <family val="3"/>
        <charset val="128"/>
      </rPr>
      <t xml:space="preserve">)</t>
    </r>
    <r>
      <rPr>
        <sz val="10"/>
        <rFont val="Noto Sans"/>
        <family val="2"/>
      </rPr>
      <t xml:space="preserve">関係資料
</t>
    </r>
  </si>
  <si>
    <r>
      <rPr>
        <sz val="10"/>
        <rFont val="Noto Sans"/>
        <family val="2"/>
      </rPr>
      <t xml:space="preserve">苫前郡苫前町字香川</t>
    </r>
    <r>
      <rPr>
        <sz val="10"/>
        <rFont val="ＭＳ ゴシック"/>
        <family val="3"/>
        <charset val="128"/>
      </rPr>
      <t xml:space="preserve">417-1</t>
    </r>
  </si>
  <si>
    <t xml:space="preserve">鴨田　國一</t>
  </si>
  <si>
    <r>
      <rPr>
        <sz val="10"/>
        <rFont val="ＭＳ ゴシック"/>
        <family val="3"/>
        <charset val="128"/>
      </rPr>
      <t xml:space="preserve">
</t>
    </r>
    <r>
      <rPr>
        <sz val="10"/>
        <rFont val="Noto Sans"/>
        <family val="2"/>
      </rPr>
      <t xml:space="preserve">明治開拓期から昭和にかけての農業、福祉、学校建設、祭典及び地域の行事</t>
    </r>
    <r>
      <rPr>
        <sz val="10"/>
        <rFont val="ＭＳ ゴシック"/>
        <family val="3"/>
        <charset val="128"/>
      </rPr>
      <t xml:space="preserve">(</t>
    </r>
    <r>
      <rPr>
        <sz val="10"/>
        <rFont val="Noto Sans"/>
        <family val="2"/>
      </rPr>
      <t xml:space="preserve">「三線の競馬（草競馬）」</t>
    </r>
    <r>
      <rPr>
        <sz val="10"/>
        <rFont val="ＭＳ ゴシック"/>
        <family val="3"/>
        <charset val="128"/>
      </rPr>
      <t xml:space="preserve">)</t>
    </r>
    <r>
      <rPr>
        <sz val="10"/>
        <rFont val="Noto Sans"/>
        <family val="2"/>
      </rPr>
      <t xml:space="preserve">等、地域の様子を幅広く記載した資料である。
</t>
    </r>
  </si>
  <si>
    <r>
      <rPr>
        <sz val="10"/>
        <rFont val="ＭＳ ゴシック"/>
        <family val="3"/>
        <charset val="128"/>
      </rPr>
      <t xml:space="preserve">
</t>
    </r>
    <r>
      <rPr>
        <sz val="10"/>
        <rFont val="Noto Sans"/>
        <family val="2"/>
      </rPr>
      <t xml:space="preserve">苫前神社奉納物（石灯籠二基、狛犬、絵馬四額）
</t>
    </r>
  </si>
  <si>
    <r>
      <rPr>
        <sz val="10"/>
        <rFont val="Noto Sans"/>
        <family val="2"/>
      </rPr>
      <t xml:space="preserve">苫前郡苫前町字苫前</t>
    </r>
    <r>
      <rPr>
        <sz val="10"/>
        <rFont val="ＭＳ ゴシック"/>
        <family val="3"/>
        <charset val="128"/>
      </rPr>
      <t xml:space="preserve">106</t>
    </r>
  </si>
  <si>
    <t xml:space="preserve">苫前神社</t>
  </si>
  <si>
    <r>
      <rPr>
        <sz val="10"/>
        <rFont val="ＭＳ ゴシック"/>
        <family val="3"/>
        <charset val="128"/>
      </rPr>
      <t xml:space="preserve">
</t>
    </r>
    <r>
      <rPr>
        <sz val="10"/>
        <rFont val="Noto Sans"/>
        <family val="2"/>
      </rPr>
      <t xml:space="preserve">江戸期に寄進奉納された常夜燈、狛犬（こまいぬ）、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3"/>
        <charset val="128"/>
      </rPr>
      <t xml:space="preserve">(</t>
    </r>
    <r>
      <rPr>
        <sz val="10"/>
        <rFont val="Noto Sans"/>
        <family val="2"/>
      </rPr>
      <t xml:space="preserve">元時元年</t>
    </r>
    <r>
      <rPr>
        <sz val="10"/>
        <rFont val="ＭＳ ゴシック"/>
        <family val="3"/>
        <charset val="128"/>
      </rPr>
      <t xml:space="preserve">(1864)</t>
    </r>
    <r>
      <rPr>
        <sz val="10"/>
        <rFont val="Noto Sans"/>
        <family val="2"/>
      </rPr>
      <t xml:space="preserve">作</t>
    </r>
    <r>
      <rPr>
        <sz val="10"/>
        <rFont val="ＭＳ ゴシック"/>
        <family val="3"/>
        <charset val="128"/>
      </rPr>
      <t xml:space="preserve">)
</t>
    </r>
  </si>
  <si>
    <r>
      <rPr>
        <sz val="10"/>
        <rFont val="ＭＳ ゴシック"/>
        <family val="3"/>
        <charset val="128"/>
      </rPr>
      <t xml:space="preserve">
</t>
    </r>
    <r>
      <rPr>
        <sz val="10"/>
        <rFont val="Noto Sans"/>
        <family val="2"/>
      </rPr>
      <t xml:space="preserve">修羅
</t>
    </r>
  </si>
  <si>
    <r>
      <rPr>
        <sz val="10"/>
        <rFont val="Noto Sans"/>
        <family val="2"/>
      </rPr>
      <t xml:space="preserve">苫前郡苫前町字苫前</t>
    </r>
    <r>
      <rPr>
        <sz val="10"/>
        <rFont val="ＭＳ ゴシック"/>
        <family val="3"/>
        <charset val="128"/>
      </rPr>
      <t xml:space="preserve">393</t>
    </r>
    <r>
      <rPr>
        <sz val="10"/>
        <rFont val="Noto Sans"/>
        <family val="2"/>
      </rPr>
      <t xml:space="preserve">番地　　　　　（苫前町郷土資料館）</t>
    </r>
  </si>
  <si>
    <t xml:space="preserve">苫前町教育委員会</t>
  </si>
  <si>
    <r>
      <rPr>
        <sz val="10"/>
        <rFont val="ＭＳ ゴシック"/>
        <family val="3"/>
        <charset val="128"/>
      </rPr>
      <t xml:space="preserve">
</t>
    </r>
    <r>
      <rPr>
        <sz val="10"/>
        <rFont val="Noto Sans"/>
        <family val="2"/>
      </rPr>
      <t xml:space="preserve">苫前町字力昼の鰊建網漁場で船材の運搬に使用したという橇。（明治中期）
</t>
    </r>
  </si>
  <si>
    <r>
      <rPr>
        <sz val="10"/>
        <rFont val="ＭＳ ゴシック"/>
        <family val="3"/>
        <charset val="128"/>
      </rPr>
      <t xml:space="preserve">
</t>
    </r>
    <r>
      <rPr>
        <sz val="10"/>
        <rFont val="Noto Sans"/>
        <family val="2"/>
      </rPr>
      <t xml:space="preserve">苫前町くま獅子舞
</t>
    </r>
  </si>
  <si>
    <r>
      <rPr>
        <sz val="10"/>
        <rFont val="Noto Sans"/>
        <family val="2"/>
      </rPr>
      <t xml:space="preserve">苫前郡苫前町字古丹別</t>
    </r>
    <r>
      <rPr>
        <sz val="10"/>
        <rFont val="ＭＳ ゴシック"/>
        <family val="3"/>
        <charset val="128"/>
      </rPr>
      <t xml:space="preserve">187</t>
    </r>
    <r>
      <rPr>
        <sz val="10"/>
        <rFont val="Noto Sans"/>
        <family val="2"/>
      </rPr>
      <t xml:space="preserve">番地</t>
    </r>
  </si>
  <si>
    <r>
      <rPr>
        <sz val="10"/>
        <rFont val="ＭＳ ゴシック"/>
        <family val="3"/>
        <charset val="128"/>
      </rPr>
      <t xml:space="preserve">
</t>
    </r>
    <r>
      <rPr>
        <sz val="10"/>
        <rFont val="Noto Sans"/>
        <family val="2"/>
      </rPr>
      <t xml:space="preserve">苫前町字三渓地内</t>
    </r>
    <r>
      <rPr>
        <sz val="10"/>
        <rFont val="ＭＳ ゴシック"/>
        <family val="3"/>
        <charset val="128"/>
      </rPr>
      <t xml:space="preserve">(</t>
    </r>
    <r>
      <rPr>
        <sz val="10"/>
        <rFont val="Noto Sans"/>
        <family val="2"/>
      </rPr>
      <t xml:space="preserve">通称六線沢</t>
    </r>
    <r>
      <rPr>
        <sz val="10"/>
        <rFont val="ＭＳ ゴシック"/>
        <family val="3"/>
        <charset val="128"/>
      </rPr>
      <t xml:space="preserve">)</t>
    </r>
    <r>
      <rPr>
        <sz val="10"/>
        <rFont val="Noto Sans"/>
        <family val="2"/>
      </rPr>
      <t xml:space="preserve">で大正</t>
    </r>
    <r>
      <rPr>
        <sz val="10"/>
        <rFont val="ＭＳ ゴシック"/>
        <family val="3"/>
        <charset val="128"/>
      </rPr>
      <t xml:space="preserve">4</t>
    </r>
    <r>
      <rPr>
        <sz val="10"/>
        <rFont val="Noto Sans"/>
        <family val="2"/>
      </rPr>
      <t xml:space="preserve">年</t>
    </r>
    <r>
      <rPr>
        <sz val="10"/>
        <rFont val="ＭＳ ゴシック"/>
        <family val="3"/>
        <charset val="128"/>
      </rPr>
      <t xml:space="preserve">12</t>
    </r>
    <r>
      <rPr>
        <sz val="10"/>
        <rFont val="Noto Sans"/>
        <family val="2"/>
      </rPr>
      <t xml:space="preserve">月、冬眠を逸した</t>
    </r>
    <r>
      <rPr>
        <sz val="10"/>
        <rFont val="ＭＳ ゴシック"/>
        <family val="3"/>
        <charset val="128"/>
      </rPr>
      <t xml:space="preserve">1</t>
    </r>
    <r>
      <rPr>
        <sz val="10"/>
        <rFont val="Noto Sans"/>
        <family val="2"/>
      </rPr>
      <t xml:space="preserve">頭のヒグマが空腹から狂暴性を発揮し、</t>
    </r>
    <r>
      <rPr>
        <sz val="10"/>
        <rFont val="ＭＳ ゴシック"/>
        <family val="3"/>
        <charset val="128"/>
      </rPr>
      <t xml:space="preserve">10</t>
    </r>
    <r>
      <rPr>
        <sz val="10"/>
        <rFont val="Noto Sans"/>
        <family val="2"/>
      </rPr>
      <t xml:space="preserve">人の婦女子を殺傷した事件を素材とした郷土芸能である。
</t>
    </r>
  </si>
  <si>
    <r>
      <rPr>
        <sz val="10"/>
        <rFont val="ＭＳ ゴシック"/>
        <family val="3"/>
        <charset val="128"/>
      </rPr>
      <t xml:space="preserve">
</t>
    </r>
    <r>
      <rPr>
        <sz val="10"/>
        <rFont val="Noto Sans"/>
        <family val="2"/>
      </rPr>
      <t xml:space="preserve">苫前運上屋跡
</t>
    </r>
  </si>
  <si>
    <t xml:space="preserve">苫前郡苫前町字苫前</t>
  </si>
  <si>
    <r>
      <rPr>
        <sz val="10"/>
        <rFont val="ＭＳ ゴシック"/>
        <family val="3"/>
        <charset val="128"/>
      </rPr>
      <t xml:space="preserve">
</t>
    </r>
    <r>
      <rPr>
        <sz val="10"/>
        <rFont val="Noto Sans"/>
        <family val="2"/>
      </rPr>
      <t xml:space="preserve">慶長年間</t>
    </r>
    <r>
      <rPr>
        <sz val="10"/>
        <rFont val="ＭＳ ゴシック"/>
        <family val="3"/>
        <charset val="128"/>
      </rPr>
      <t xml:space="preserve">(17</t>
    </r>
    <r>
      <rPr>
        <sz val="10"/>
        <rFont val="Noto Sans"/>
        <family val="2"/>
      </rPr>
      <t xml:space="preserve">世紀初め</t>
    </r>
    <r>
      <rPr>
        <sz val="10"/>
        <rFont val="ＭＳ ゴシック"/>
        <family val="3"/>
        <charset val="128"/>
      </rPr>
      <t xml:space="preserve">)</t>
    </r>
    <r>
      <rPr>
        <sz val="10"/>
        <rFont val="Noto Sans"/>
        <family val="2"/>
      </rPr>
      <t xml:space="preserve">頃よりトママイ交易所が開始され、天明</t>
    </r>
    <r>
      <rPr>
        <sz val="10"/>
        <rFont val="ＭＳ ゴシック"/>
        <family val="3"/>
        <charset val="128"/>
      </rPr>
      <t xml:space="preserve">7</t>
    </r>
    <r>
      <rPr>
        <sz val="10"/>
        <rFont val="Noto Sans"/>
        <family val="2"/>
      </rPr>
      <t xml:space="preserve">年</t>
    </r>
    <r>
      <rPr>
        <sz val="10"/>
        <rFont val="ＭＳ ゴシック"/>
        <family val="3"/>
        <charset val="128"/>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3"/>
        <charset val="128"/>
      </rPr>
      <t xml:space="preserve">(1804)</t>
    </r>
    <r>
      <rPr>
        <sz val="10"/>
        <rFont val="Noto Sans"/>
        <family val="2"/>
      </rPr>
      <t xml:space="preserve">、栖原角兵衛なるもの海岸水産税徴収の請け負い及び拓殖民により漁業を自営し新しく開発の端緒がひらけた。
</t>
    </r>
  </si>
  <si>
    <r>
      <rPr>
        <sz val="10"/>
        <rFont val="ＭＳ ゴシック"/>
        <family val="3"/>
        <charset val="128"/>
      </rPr>
      <t xml:space="preserve">
</t>
    </r>
    <r>
      <rPr>
        <sz val="10"/>
        <rFont val="Noto Sans"/>
        <family val="2"/>
      </rPr>
      <t xml:space="preserve">陣屋の跡
</t>
    </r>
  </si>
  <si>
    <t xml:space="preserve">苫前郡苫前町字香川</t>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えぞ地を六藩に賜り｢トママエ｣は庄内藩所領となる。藩主は古丹別、川尻の地の利と背後に広大な平野を有することに着目、ここに陣屋を築く。藩士、石川小兵衛が取り締まりの任に当たる。
</t>
    </r>
  </si>
  <si>
    <r>
      <rPr>
        <sz val="10"/>
        <rFont val="ＭＳ ゴシック"/>
        <family val="3"/>
        <charset val="128"/>
      </rPr>
      <t xml:space="preserve">
</t>
    </r>
    <r>
      <rPr>
        <sz val="10"/>
        <rFont val="Noto Sans"/>
        <family val="2"/>
      </rPr>
      <t xml:space="preserve">寺小屋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札幌病院苫前出張所の医師としてこの地にあった村山謙造氏により、自宅において読書・習字・算数を教え、本町教育の初めとされている。その後、明治</t>
    </r>
    <r>
      <rPr>
        <sz val="10"/>
        <rFont val="ＭＳ ゴシック"/>
        <family val="3"/>
        <charset val="128"/>
      </rPr>
      <t xml:space="preserve">16</t>
    </r>
    <r>
      <rPr>
        <sz val="10"/>
        <rFont val="Noto Sans"/>
        <family val="2"/>
      </rPr>
      <t xml:space="preserve">年苫前小学校が公設され児童数</t>
    </r>
    <r>
      <rPr>
        <sz val="10"/>
        <rFont val="ＭＳ ゴシック"/>
        <family val="3"/>
        <charset val="128"/>
      </rPr>
      <t xml:space="preserve">25</t>
    </r>
    <r>
      <rPr>
        <sz val="10"/>
        <rFont val="Noto Sans"/>
        <family val="2"/>
      </rPr>
      <t xml:space="preserve">名を数え、仮校舎は稲荷堂をもって行われた。
</t>
    </r>
  </si>
  <si>
    <r>
      <rPr>
        <sz val="10"/>
        <rFont val="ＭＳ ゴシック"/>
        <family val="3"/>
        <charset val="128"/>
      </rPr>
      <t xml:space="preserve">
</t>
    </r>
    <r>
      <rPr>
        <sz val="10"/>
        <rFont val="Noto Sans"/>
        <family val="2"/>
      </rPr>
      <t xml:space="preserve">苫前戸長役場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開拓史留萌支庁苫前出張所が置かれ、大小区画設定の際</t>
    </r>
    <r>
      <rPr>
        <sz val="10"/>
        <rFont val="ＭＳ ゴシック"/>
        <family val="3"/>
        <charset val="128"/>
      </rPr>
      <t xml:space="preserve">29</t>
    </r>
    <r>
      <rPr>
        <sz val="10"/>
        <rFont val="Noto Sans"/>
        <family val="2"/>
      </rPr>
      <t xml:space="preserve">大区小区苫前、白志泊の</t>
    </r>
    <r>
      <rPr>
        <sz val="10"/>
        <rFont val="ＭＳ ゴシック"/>
        <family val="3"/>
        <charset val="128"/>
      </rPr>
      <t xml:space="preserve">2</t>
    </r>
    <r>
      <rPr>
        <sz val="10"/>
        <rFont val="Noto Sans"/>
        <family val="2"/>
      </rPr>
      <t xml:space="preserve">村となり、その後、明治</t>
    </r>
    <r>
      <rPr>
        <sz val="10"/>
        <rFont val="ＭＳ ゴシック"/>
        <family val="3"/>
        <charset val="128"/>
      </rPr>
      <t xml:space="preserve">13</t>
    </r>
    <r>
      <rPr>
        <sz val="10"/>
        <rFont val="Noto Sans"/>
        <family val="2"/>
      </rPr>
      <t xml:space="preserve">年苫前・力昼・白志泊の</t>
    </r>
    <r>
      <rPr>
        <sz val="10"/>
        <rFont val="ＭＳ ゴシック"/>
        <family val="3"/>
        <charset val="128"/>
      </rPr>
      <t xml:space="preserve">3</t>
    </r>
    <r>
      <rPr>
        <sz val="10"/>
        <rFont val="Noto Sans"/>
        <family val="2"/>
      </rPr>
      <t xml:space="preserve">村の戸長役場を苫前に置いた。　当時の人口は、苫前村</t>
    </r>
    <r>
      <rPr>
        <sz val="10"/>
        <rFont val="ＭＳ ゴシック"/>
        <family val="3"/>
        <charset val="128"/>
      </rPr>
      <t xml:space="preserve">454</t>
    </r>
    <r>
      <rPr>
        <sz val="10"/>
        <rFont val="Noto Sans"/>
        <family val="2"/>
      </rPr>
      <t xml:space="preserve">人、力昼村</t>
    </r>
    <r>
      <rPr>
        <sz val="10"/>
        <rFont val="ＭＳ ゴシック"/>
        <family val="3"/>
        <charset val="128"/>
      </rPr>
      <t xml:space="preserve">407</t>
    </r>
    <r>
      <rPr>
        <sz val="10"/>
        <rFont val="Noto Sans"/>
        <family val="2"/>
      </rPr>
      <t xml:space="preserve">人、白志泊村</t>
    </r>
    <r>
      <rPr>
        <sz val="10"/>
        <rFont val="ＭＳ ゴシック"/>
        <family val="3"/>
        <charset val="128"/>
      </rPr>
      <t xml:space="preserve">297</t>
    </r>
    <r>
      <rPr>
        <sz val="10"/>
        <rFont val="Noto Sans"/>
        <family val="2"/>
      </rPr>
      <t xml:space="preserve">人であった。
</t>
    </r>
  </si>
  <si>
    <r>
      <rPr>
        <sz val="10"/>
        <rFont val="ＭＳ ゴシック"/>
        <family val="3"/>
        <charset val="128"/>
      </rPr>
      <t xml:space="preserve">
</t>
    </r>
    <r>
      <rPr>
        <sz val="10"/>
        <rFont val="Noto Sans"/>
        <family val="2"/>
      </rPr>
      <t xml:space="preserve">苫前町水田発祥の地
</t>
    </r>
  </si>
  <si>
    <r>
      <rPr>
        <sz val="10"/>
        <rFont val="ＭＳ ゴシック"/>
        <family val="3"/>
        <charset val="128"/>
      </rPr>
      <t xml:space="preserve">
</t>
    </r>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t>
    </r>
    <r>
      <rPr>
        <sz val="10"/>
        <rFont val="ＭＳ ゴシック"/>
        <family val="3"/>
        <charset val="128"/>
      </rPr>
      <t xml:space="preserve">5</t>
    </r>
    <r>
      <rPr>
        <sz val="10"/>
        <rFont val="Noto Sans"/>
        <family val="2"/>
      </rPr>
      <t xml:space="preserve">年岩手県盛岡市に生まれ、安政</t>
    </r>
    <r>
      <rPr>
        <sz val="10"/>
        <rFont val="ＭＳ ゴシック"/>
        <family val="3"/>
        <charset val="128"/>
      </rPr>
      <t xml:space="preserve">2</t>
    </r>
    <r>
      <rPr>
        <sz val="10"/>
        <rFont val="Noto Sans"/>
        <family val="2"/>
      </rPr>
      <t xml:space="preserve">年万助</t>
    </r>
    <r>
      <rPr>
        <sz val="10"/>
        <rFont val="ＭＳ ゴシック"/>
        <family val="3"/>
        <charset val="128"/>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3"/>
        <charset val="128"/>
      </rPr>
      <t xml:space="preserve">17</t>
    </r>
    <r>
      <rPr>
        <sz val="10"/>
        <rFont val="Noto Sans"/>
        <family val="2"/>
      </rPr>
      <t xml:space="preserve">年初めて米の収穫に成功、明治</t>
    </r>
    <r>
      <rPr>
        <sz val="10"/>
        <rFont val="ＭＳ ゴシック"/>
        <family val="3"/>
        <charset val="128"/>
      </rPr>
      <t xml:space="preserve">28</t>
    </r>
    <r>
      <rPr>
        <sz val="10"/>
        <rFont val="Noto Sans"/>
        <family val="2"/>
      </rPr>
      <t xml:space="preserve">年</t>
    </r>
    <r>
      <rPr>
        <sz val="10"/>
        <rFont val="ＭＳ ゴシック"/>
        <family val="3"/>
        <charset val="128"/>
      </rPr>
      <t xml:space="preserve">74</t>
    </r>
    <r>
      <rPr>
        <sz val="10"/>
        <rFont val="Noto Sans"/>
        <family val="2"/>
      </rPr>
      <t xml:space="preserve">歳で死亡。
</t>
    </r>
  </si>
  <si>
    <r>
      <rPr>
        <sz val="10"/>
        <rFont val="ＭＳ ゴシック"/>
        <family val="3"/>
        <charset val="128"/>
      </rPr>
      <t xml:space="preserve">
</t>
    </r>
    <r>
      <rPr>
        <sz val="10"/>
        <rFont val="Noto Sans"/>
        <family val="2"/>
      </rPr>
      <t xml:space="preserve">岩見の一本松
</t>
    </r>
  </si>
  <si>
    <t xml:space="preserve">苫前郡苫前町字岩見</t>
  </si>
  <si>
    <t xml:space="preserve">中嶋和浩</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この地区に開拓者が入植する以前から生育しており、｢岩見の一本松｣の愛称で住民から親しまれている開拓の記念樹。
</t>
    </r>
  </si>
  <si>
    <t xml:space="preserve">羽幌町</t>
  </si>
  <si>
    <r>
      <rPr>
        <sz val="10"/>
        <rFont val="ＭＳ ゴシック"/>
        <family val="3"/>
        <charset val="128"/>
      </rPr>
      <t xml:space="preserve">
</t>
    </r>
    <r>
      <rPr>
        <sz val="10"/>
        <rFont val="Noto Sans"/>
        <family val="2"/>
      </rPr>
      <t xml:space="preserve">厳島神社旧鳥居の双脚
</t>
    </r>
  </si>
  <si>
    <t xml:space="preserve">苫前郡羽幌町大字焼尻字緑岡</t>
  </si>
  <si>
    <t xml:space="preserve">宗教法人焼尻厳島神社</t>
  </si>
  <si>
    <r>
      <rPr>
        <sz val="10"/>
        <rFont val="ＭＳ ゴシック"/>
        <family val="3"/>
        <charset val="128"/>
      </rPr>
      <t xml:space="preserve">
</t>
    </r>
    <r>
      <rPr>
        <sz val="10"/>
        <rFont val="Noto Sans"/>
        <family val="2"/>
      </rPr>
      <t xml:space="preserve">神社が弁天岬にあった当時の鳥居の双脚で、｢天保</t>
    </r>
    <r>
      <rPr>
        <sz val="10"/>
        <rFont val="ＭＳ ゴシック"/>
        <family val="3"/>
        <charset val="128"/>
      </rPr>
      <t xml:space="preserve">15</t>
    </r>
    <r>
      <rPr>
        <sz val="10"/>
        <rFont val="Noto Sans"/>
        <family val="2"/>
      </rPr>
      <t xml:space="preserve">年辰五月吉日</t>
    </r>
    <r>
      <rPr>
        <sz val="10"/>
        <rFont val="ＭＳ ゴシック"/>
        <family val="3"/>
        <charset val="128"/>
      </rPr>
      <t xml:space="preserve">(1844</t>
    </r>
    <r>
      <rPr>
        <sz val="10"/>
        <rFont val="Noto Sans"/>
        <family val="2"/>
      </rPr>
      <t xml:space="preserve">年</t>
    </r>
    <r>
      <rPr>
        <sz val="10"/>
        <rFont val="ＭＳ ゴシック"/>
        <family val="3"/>
        <charset val="128"/>
      </rPr>
      <t xml:space="preserve">)</t>
    </r>
    <r>
      <rPr>
        <sz val="10"/>
        <rFont val="Noto Sans"/>
        <family val="2"/>
      </rPr>
      <t xml:space="preserve">｣の刻印がある。大正</t>
    </r>
    <r>
      <rPr>
        <sz val="10"/>
        <rFont val="ＭＳ ゴシック"/>
        <family val="3"/>
        <charset val="128"/>
      </rPr>
      <t xml:space="preserve">8</t>
    </r>
    <r>
      <rPr>
        <sz val="10"/>
        <rFont val="Noto Sans"/>
        <family val="2"/>
      </rPr>
      <t xml:space="preserve">年に現在の所に移動
</t>
    </r>
  </si>
  <si>
    <r>
      <rPr>
        <sz val="10"/>
        <rFont val="ＭＳ ゴシック"/>
        <family val="3"/>
        <charset val="128"/>
      </rPr>
      <t xml:space="preserve">
</t>
    </r>
    <r>
      <rPr>
        <sz val="10"/>
        <rFont val="Noto Sans"/>
        <family val="2"/>
      </rPr>
      <t xml:space="preserve">わにぐち
</t>
    </r>
  </si>
  <si>
    <r>
      <rPr>
        <sz val="10"/>
        <rFont val="ＭＳ ゴシック"/>
        <family val="3"/>
        <charset val="128"/>
      </rPr>
      <t xml:space="preserve">
</t>
    </r>
    <r>
      <rPr>
        <sz val="10"/>
        <rFont val="Noto Sans"/>
        <family val="2"/>
      </rPr>
      <t xml:space="preserve">神社社殿の前にさげ、引き鳴らし礼拝に使用し｢文政十三庚寅年</t>
    </r>
    <r>
      <rPr>
        <sz val="10"/>
        <rFont val="ＭＳ ゴシック"/>
        <family val="3"/>
        <charset val="128"/>
      </rPr>
      <t xml:space="preserve">(1830</t>
    </r>
    <r>
      <rPr>
        <sz val="10"/>
        <rFont val="Noto Sans"/>
        <family val="2"/>
      </rPr>
      <t xml:space="preserve">年</t>
    </r>
    <r>
      <rPr>
        <sz val="10"/>
        <rFont val="ＭＳ ゴシック"/>
        <family val="3"/>
        <charset val="128"/>
      </rPr>
      <t xml:space="preserve">)</t>
    </r>
    <r>
      <rPr>
        <sz val="10"/>
        <rFont val="Noto Sans"/>
        <family val="2"/>
      </rPr>
      <t xml:space="preserve">｣の印が刻まれている現在は社殿に保管
</t>
    </r>
  </si>
  <si>
    <r>
      <rPr>
        <sz val="10"/>
        <rFont val="ＭＳ ゴシック"/>
        <family val="3"/>
        <charset val="128"/>
      </rPr>
      <t xml:space="preserve">
</t>
    </r>
    <r>
      <rPr>
        <sz val="10"/>
        <rFont val="Noto Sans"/>
        <family val="2"/>
      </rPr>
      <t xml:space="preserve">平越中獅子舞
</t>
    </r>
  </si>
  <si>
    <t xml:space="preserve">苫前郡羽幌町字平</t>
  </si>
  <si>
    <t xml:space="preserve">平越中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平神社祭典に奉じたのが始まり</t>
    </r>
    <r>
      <rPr>
        <sz val="10"/>
        <rFont val="ＭＳ ゴシック"/>
        <family val="3"/>
        <charset val="128"/>
      </rPr>
      <t xml:space="preserve">(</t>
    </r>
    <r>
      <rPr>
        <sz val="10"/>
        <rFont val="Noto Sans"/>
        <family val="2"/>
      </rPr>
      <t xml:space="preserve">富山県平村より伝承</t>
    </r>
    <r>
      <rPr>
        <sz val="10"/>
        <rFont val="ＭＳ ゴシック"/>
        <family val="3"/>
        <charset val="128"/>
      </rPr>
      <t xml:space="preserve">)
</t>
    </r>
  </si>
  <si>
    <r>
      <rPr>
        <sz val="10"/>
        <rFont val="ＭＳ ゴシック"/>
        <family val="3"/>
        <charset val="128"/>
      </rPr>
      <t xml:space="preserve">
</t>
    </r>
    <r>
      <rPr>
        <sz val="10"/>
        <rFont val="Noto Sans"/>
        <family val="2"/>
      </rPr>
      <t xml:space="preserve">加賀獅子舞
</t>
    </r>
  </si>
  <si>
    <r>
      <rPr>
        <sz val="10"/>
        <rFont val="Noto Sans"/>
        <family val="2"/>
      </rPr>
      <t xml:space="preserve">苫前郡羽幌町南</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t xml:space="preserve">加賀獅子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鰊漁とともに石川県内灘町より伝承
</t>
    </r>
  </si>
  <si>
    <r>
      <rPr>
        <sz val="10"/>
        <rFont val="ＭＳ ゴシック"/>
        <family val="3"/>
        <charset val="128"/>
      </rPr>
      <t xml:space="preserve">
</t>
    </r>
    <r>
      <rPr>
        <sz val="10"/>
        <rFont val="Noto Sans"/>
        <family val="2"/>
      </rPr>
      <t xml:space="preserve">越中赤坂奴舞
</t>
    </r>
  </si>
  <si>
    <t xml:space="preserve">苫前郡羽幌町字幸町</t>
  </si>
  <si>
    <t xml:space="preserve">越中赤坂奴舞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頃、富山県人によって羽幌神社祭典に奉納したのが始まり
</t>
    </r>
  </si>
  <si>
    <r>
      <rPr>
        <sz val="10"/>
        <rFont val="ＭＳ ゴシック"/>
        <family val="3"/>
        <charset val="128"/>
      </rPr>
      <t xml:space="preserve">
</t>
    </r>
    <r>
      <rPr>
        <sz val="10"/>
        <rFont val="Noto Sans"/>
        <family val="2"/>
      </rPr>
      <t xml:space="preserve">オロロン太鼓
</t>
    </r>
  </si>
  <si>
    <t xml:space="preserve">オロロン太鼓の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8</t>
    </r>
    <r>
      <rPr>
        <sz val="10"/>
        <rFont val="Noto Sans"/>
        <family val="2"/>
      </rPr>
      <t xml:space="preserve">年</t>
    </r>
    <r>
      <rPr>
        <sz val="10"/>
        <rFont val="ＭＳ ゴシック"/>
        <family val="3"/>
        <charset val="128"/>
      </rPr>
      <t xml:space="preserve">6</t>
    </r>
    <r>
      <rPr>
        <sz val="10"/>
        <rFont val="Noto Sans"/>
        <family val="2"/>
      </rPr>
      <t xml:space="preserve">月設立。羽幌発祥の和太鼓。町の事業やイベントに積極的に参加し、青少年の育成に努力し町の郷土芸能として定着。
</t>
    </r>
  </si>
  <si>
    <t xml:space="preserve">初山別村</t>
  </si>
  <si>
    <r>
      <rPr>
        <sz val="10"/>
        <rFont val="ＭＳ ゴシック"/>
        <family val="3"/>
        <charset val="128"/>
      </rPr>
      <t xml:space="preserve">
</t>
    </r>
    <r>
      <rPr>
        <sz val="10"/>
        <rFont val="Noto Sans"/>
        <family val="2"/>
      </rPr>
      <t xml:space="preserve">金比羅神社
</t>
    </r>
  </si>
  <si>
    <t xml:space="preserve">苫前郡初山別村字豊岬</t>
  </si>
  <si>
    <t xml:space="preserve">金比羅宮総代
岩田祭藏</t>
  </si>
  <si>
    <r>
      <rPr>
        <sz val="10"/>
        <rFont val="ＭＳ ゴシック"/>
        <family val="3"/>
        <charset val="128"/>
      </rPr>
      <t xml:space="preserve">
</t>
    </r>
    <r>
      <rPr>
        <sz val="10"/>
        <rFont val="Noto Sans"/>
        <family val="2"/>
      </rPr>
      <t xml:space="preserve">有明獅子舞
</t>
    </r>
  </si>
  <si>
    <t xml:space="preserve">苫前郡初山別村字有明</t>
  </si>
  <si>
    <t xml:space="preserve">有明獅子舞
有志の会</t>
  </si>
  <si>
    <t xml:space="preserve">天塩町</t>
  </si>
  <si>
    <r>
      <rPr>
        <sz val="10"/>
        <rFont val="ＭＳ ゴシック"/>
        <family val="3"/>
        <charset val="128"/>
      </rPr>
      <t xml:space="preserve">
</t>
    </r>
    <r>
      <rPr>
        <sz val="10"/>
        <rFont val="Noto Sans"/>
        <family val="2"/>
      </rPr>
      <t xml:space="preserve">天塩厳島神社
</t>
    </r>
  </si>
  <si>
    <r>
      <rPr>
        <sz val="10"/>
        <rFont val="Noto Sans"/>
        <family val="2"/>
      </rPr>
      <t xml:space="preserve">天塩郡天塩町川口基線</t>
    </r>
    <r>
      <rPr>
        <sz val="10"/>
        <rFont val="ＭＳ ゴシック"/>
        <family val="3"/>
        <charset val="128"/>
      </rPr>
      <t xml:space="preserve">1226</t>
    </r>
    <r>
      <rPr>
        <sz val="10"/>
        <rFont val="Noto Sans"/>
        <family val="2"/>
      </rPr>
      <t xml:space="preserve">番地</t>
    </r>
  </si>
  <si>
    <t xml:space="preserve">天塩厳島神社</t>
  </si>
  <si>
    <r>
      <rPr>
        <sz val="10"/>
        <rFont val="ＭＳ ゴシック"/>
        <family val="3"/>
        <charset val="128"/>
      </rPr>
      <t xml:space="preserve">
</t>
    </r>
    <r>
      <rPr>
        <sz val="10"/>
        <rFont val="Noto Sans"/>
        <family val="2"/>
      </rPr>
      <t xml:space="preserve">「北海道形神明造」の系譜を引く建築様式で、大正期の建築と考えられる。
</t>
    </r>
  </si>
  <si>
    <r>
      <rPr>
        <sz val="10"/>
        <rFont val="ＭＳ ゴシック"/>
        <family val="3"/>
        <charset val="128"/>
      </rPr>
      <t xml:space="preserve">
</t>
    </r>
    <r>
      <rPr>
        <sz val="10"/>
        <rFont val="Noto Sans"/>
        <family val="2"/>
      </rPr>
      <t xml:space="preserve">運上屋跡
</t>
    </r>
  </si>
  <si>
    <r>
      <rPr>
        <sz val="10"/>
        <rFont val="Noto Sans"/>
        <family val="2"/>
      </rPr>
      <t xml:space="preserve">天塩郡天塩町海岸通</t>
    </r>
    <r>
      <rPr>
        <sz val="10"/>
        <rFont val="ＭＳ ゴシック"/>
        <family val="3"/>
        <charset val="128"/>
      </rPr>
      <t xml:space="preserve">4</t>
    </r>
    <r>
      <rPr>
        <sz val="10"/>
        <rFont val="Noto Sans"/>
        <family val="2"/>
      </rPr>
      <t xml:space="preserve">丁目</t>
    </r>
    <r>
      <rPr>
        <sz val="10"/>
        <rFont val="ＭＳ ゴシック"/>
        <family val="3"/>
        <charset val="128"/>
      </rPr>
      <t xml:space="preserve">397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1807</t>
    </r>
    <r>
      <rPr>
        <sz val="10"/>
        <rFont val="Noto Sans"/>
        <family val="2"/>
      </rPr>
      <t xml:space="preserve">年</t>
    </r>
    <r>
      <rPr>
        <sz val="10"/>
        <rFont val="ＭＳ ゴシック"/>
        <family val="3"/>
        <charset val="128"/>
      </rPr>
      <t xml:space="preserve">3</t>
    </r>
    <r>
      <rPr>
        <sz val="10"/>
        <rFont val="Noto Sans"/>
        <family val="2"/>
      </rPr>
      <t xml:space="preserve">月交通対策を進めるための通行屋。
</t>
    </r>
  </si>
  <si>
    <r>
      <rPr>
        <sz val="10"/>
        <rFont val="ＭＳ ゴシック"/>
        <family val="3"/>
        <charset val="128"/>
      </rPr>
      <t xml:space="preserve">
</t>
    </r>
    <r>
      <rPr>
        <sz val="10"/>
        <rFont val="Noto Sans"/>
        <family val="2"/>
      </rPr>
      <t xml:space="preserve">天塩駅逓跡
</t>
    </r>
  </si>
  <si>
    <r>
      <rPr>
        <sz val="10"/>
        <rFont val="Noto Sans"/>
        <family val="2"/>
      </rPr>
      <t xml:space="preserve">天塩郡天塩町海岸通</t>
    </r>
    <r>
      <rPr>
        <sz val="10"/>
        <rFont val="ＭＳ ゴシック"/>
        <family val="3"/>
        <charset val="128"/>
      </rPr>
      <t xml:space="preserve">2</t>
    </r>
    <r>
      <rPr>
        <sz val="10"/>
        <rFont val="Noto Sans"/>
        <family val="2"/>
      </rPr>
      <t xml:space="preserve">丁目</t>
    </r>
    <r>
      <rPr>
        <sz val="10"/>
        <rFont val="ＭＳ ゴシック"/>
        <family val="3"/>
        <charset val="128"/>
      </rPr>
      <t xml:space="preserve">23</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宿泊のほか馬４～５頭を置き、郵便・荷物・旅行者の運送を取り扱った。
</t>
    </r>
  </si>
  <si>
    <r>
      <rPr>
        <sz val="10"/>
        <rFont val="ＭＳ ゴシック"/>
        <family val="3"/>
        <charset val="128"/>
      </rPr>
      <t xml:space="preserve">
</t>
    </r>
    <r>
      <rPr>
        <sz val="10"/>
        <rFont val="Noto Sans"/>
        <family val="2"/>
      </rPr>
      <t xml:space="preserve">基線渡船場跡
</t>
    </r>
  </si>
  <si>
    <t xml:space="preserve">天塩郡天塩町字川口</t>
  </si>
  <si>
    <r>
      <rPr>
        <sz val="10"/>
        <rFont val="ＭＳ ゴシック"/>
        <family val="3"/>
        <charset val="128"/>
      </rPr>
      <t xml:space="preserve">
</t>
    </r>
    <r>
      <rPr>
        <sz val="10"/>
        <rFont val="Noto Sans"/>
        <family val="2"/>
      </rPr>
      <t xml:space="preserve">江戸時代に設置された最古の渡船場といわれ、間宮林蔵や松浦武四郎も利用したと推察される。
</t>
    </r>
  </si>
  <si>
    <r>
      <rPr>
        <sz val="10"/>
        <rFont val="ＭＳ ゴシック"/>
        <family val="3"/>
        <charset val="128"/>
      </rPr>
      <t xml:space="preserve">
</t>
    </r>
    <r>
      <rPr>
        <sz val="10"/>
        <rFont val="Noto Sans"/>
        <family val="2"/>
      </rPr>
      <t xml:space="preserve">雄信内渡船場跡
</t>
    </r>
  </si>
  <si>
    <t xml:space="preserve">天塩郡天塩町字雄信内</t>
  </si>
  <si>
    <r>
      <rPr>
        <sz val="10"/>
        <rFont val="ＭＳ ゴシック"/>
        <family val="3"/>
        <charset val="128"/>
      </rPr>
      <t xml:space="preserve">
</t>
    </r>
    <r>
      <rPr>
        <sz val="10"/>
        <rFont val="Noto Sans"/>
        <family val="2"/>
      </rPr>
      <t xml:space="preserve">天塩市街から六志内・西雄信内に通じる山道を経て、対岸へ連絡場所として設置された。
</t>
    </r>
  </si>
  <si>
    <r>
      <rPr>
        <sz val="10"/>
        <rFont val="ＭＳ ゴシック"/>
        <family val="3"/>
        <charset val="128"/>
      </rPr>
      <t xml:space="preserve">
</t>
    </r>
    <r>
      <rPr>
        <sz val="10"/>
        <rFont val="Noto Sans"/>
        <family val="2"/>
      </rPr>
      <t xml:space="preserve">振老渡船場跡
</t>
    </r>
  </si>
  <si>
    <t xml:space="preserve">天塩郡天塩町字振老</t>
  </si>
  <si>
    <r>
      <rPr>
        <sz val="10"/>
        <rFont val="ＭＳ ゴシック"/>
        <family val="3"/>
        <charset val="128"/>
      </rPr>
      <t xml:space="preserve">
</t>
    </r>
    <r>
      <rPr>
        <sz val="10"/>
        <rFont val="Noto Sans"/>
        <family val="2"/>
      </rPr>
      <t xml:space="preserve">札幌～稚内間の連絡渡船場として設置された。渡船場周辺は雄信内に次ぐ市街地が形成され、昭和初期まで気楽町とも呼ばれた。
</t>
    </r>
  </si>
  <si>
    <t xml:space="preserve">宗谷</t>
  </si>
  <si>
    <t xml:space="preserve">稚内市</t>
  </si>
  <si>
    <r>
      <rPr>
        <sz val="10"/>
        <rFont val="ＭＳ ゴシック"/>
        <family val="3"/>
        <charset val="128"/>
      </rPr>
      <t xml:space="preserve">
</t>
    </r>
    <r>
      <rPr>
        <sz val="10"/>
        <rFont val="Noto Sans"/>
        <family val="2"/>
      </rPr>
      <t xml:space="preserve">釣鐘
</t>
    </r>
  </si>
  <si>
    <t xml:space="preserve">稚内市大字宗谷村字宗谷</t>
  </si>
  <si>
    <t xml:space="preserve">宗谷護国寺</t>
  </si>
  <si>
    <r>
      <rPr>
        <sz val="10"/>
        <rFont val="ＭＳ ゴシック"/>
        <family val="3"/>
        <charset val="128"/>
      </rPr>
      <t xml:space="preserve">
</t>
    </r>
    <r>
      <rPr>
        <sz val="10"/>
        <rFont val="Noto Sans"/>
        <family val="2"/>
      </rPr>
      <t xml:space="preserve">文化７年９月、藤原義行の作で直径</t>
    </r>
    <r>
      <rPr>
        <sz val="10"/>
        <rFont val="ＭＳ ゴシック"/>
        <family val="3"/>
        <charset val="128"/>
      </rPr>
      <t xml:space="preserve">36cm</t>
    </r>
    <r>
      <rPr>
        <sz val="10"/>
        <rFont val="Noto Sans"/>
        <family val="2"/>
      </rPr>
      <t xml:space="preserve">高さ</t>
    </r>
    <r>
      <rPr>
        <sz val="10"/>
        <rFont val="ＭＳ ゴシック"/>
        <family val="3"/>
        <charset val="128"/>
      </rPr>
      <t xml:space="preserve">51cm</t>
    </r>
    <r>
      <rPr>
        <sz val="10"/>
        <rFont val="Noto Sans"/>
        <family val="2"/>
      </rPr>
      <t xml:space="preserve">の青銅製。安政３年が宗谷護国寺の創立年であるが、この鐘はその</t>
    </r>
    <r>
      <rPr>
        <sz val="10"/>
        <rFont val="ＭＳ ゴシック"/>
        <family val="3"/>
        <charset val="128"/>
      </rPr>
      <t xml:space="preserve">46</t>
    </r>
    <r>
      <rPr>
        <sz val="10"/>
        <rFont val="Noto Sans"/>
        <family val="2"/>
      </rPr>
      <t xml:space="preserve">年前の作。
</t>
    </r>
  </si>
  <si>
    <r>
      <rPr>
        <sz val="10"/>
        <rFont val="ＭＳ ゴシック"/>
        <family val="3"/>
        <charset val="128"/>
      </rPr>
      <t xml:space="preserve">
</t>
    </r>
    <r>
      <rPr>
        <sz val="10"/>
        <rFont val="Noto Sans"/>
        <family val="2"/>
      </rPr>
      <t xml:space="preserve">木製懸額
</t>
    </r>
  </si>
  <si>
    <r>
      <rPr>
        <sz val="10"/>
        <rFont val="ＭＳ ゴシック"/>
        <family val="3"/>
        <charset val="128"/>
      </rPr>
      <t xml:space="preserve">
</t>
    </r>
    <r>
      <rPr>
        <sz val="10"/>
        <rFont val="Noto Sans"/>
        <family val="2"/>
      </rPr>
      <t xml:space="preserve">名称を無量寿経圧苦五悪図十回曼陀羅といい、縦１</t>
    </r>
    <r>
      <rPr>
        <sz val="10"/>
        <rFont val="ＭＳ ゴシック"/>
        <family val="3"/>
        <charset val="128"/>
      </rPr>
      <t xml:space="preserve">m</t>
    </r>
    <r>
      <rPr>
        <sz val="10"/>
        <rFont val="Noto Sans"/>
        <family val="2"/>
      </rPr>
      <t xml:space="preserve">、横２</t>
    </r>
    <r>
      <rPr>
        <sz val="10"/>
        <rFont val="ＭＳ ゴシック"/>
        <family val="3"/>
        <charset val="128"/>
      </rPr>
      <t xml:space="preserve">m</t>
    </r>
    <r>
      <rPr>
        <sz val="10"/>
        <rFont val="Noto Sans"/>
        <family val="2"/>
      </rPr>
      <t xml:space="preserve">、厚さ３</t>
    </r>
    <r>
      <rPr>
        <sz val="10"/>
        <rFont val="ＭＳ ゴシック"/>
        <family val="3"/>
        <charset val="128"/>
      </rPr>
      <t xml:space="preserve">cm</t>
    </r>
    <r>
      <rPr>
        <sz val="10"/>
        <rFont val="Noto Sans"/>
        <family val="2"/>
      </rPr>
      <t xml:space="preserve">の木版に地獄と極楽が描かれている。絵師は大阪の吉本善京。
</t>
    </r>
  </si>
  <si>
    <r>
      <rPr>
        <sz val="10"/>
        <rFont val="ＭＳ ゴシック"/>
        <family val="3"/>
        <charset val="128"/>
      </rPr>
      <t xml:space="preserve">
</t>
    </r>
    <r>
      <rPr>
        <sz val="10"/>
        <rFont val="Noto Sans"/>
        <family val="2"/>
      </rPr>
      <t xml:space="preserve">しょうご
</t>
    </r>
  </si>
  <si>
    <r>
      <rPr>
        <sz val="10"/>
        <rFont val="ＭＳ ゴシック"/>
        <family val="3"/>
        <charset val="128"/>
      </rPr>
      <t xml:space="preserve">
</t>
    </r>
    <r>
      <rPr>
        <sz val="10"/>
        <rFont val="Noto Sans"/>
        <family val="2"/>
      </rPr>
      <t xml:space="preserve">直径</t>
    </r>
    <r>
      <rPr>
        <sz val="10"/>
        <rFont val="ＭＳ ゴシック"/>
        <family val="3"/>
        <charset val="128"/>
      </rPr>
      <t xml:space="preserve">20.5cm</t>
    </r>
    <r>
      <rPr>
        <sz val="10"/>
        <rFont val="Noto Sans"/>
        <family val="2"/>
      </rPr>
      <t xml:space="preserve">の真鍮製、文久元辛年酉７月、宗谷護国寺什物の刻印がある。
</t>
    </r>
  </si>
  <si>
    <r>
      <rPr>
        <sz val="10"/>
        <rFont val="ＭＳ ゴシック"/>
        <family val="3"/>
        <charset val="128"/>
      </rPr>
      <t xml:space="preserve">
</t>
    </r>
    <r>
      <rPr>
        <sz val="10"/>
        <rFont val="Noto Sans"/>
        <family val="2"/>
      </rPr>
      <t xml:space="preserve">古文書
</t>
    </r>
  </si>
  <si>
    <r>
      <rPr>
        <sz val="10"/>
        <rFont val="ＭＳ ゴシック"/>
        <family val="3"/>
        <charset val="128"/>
      </rPr>
      <t xml:space="preserve">
</t>
    </r>
    <r>
      <rPr>
        <sz val="10"/>
        <rFont val="Noto Sans"/>
        <family val="2"/>
      </rPr>
      <t xml:space="preserve">文久元年の過去帳。藩士墓の後藤伊左衛門、条谷八衛門の名がある。文久元年の常回向帳、吉成彦内の名がある。回向帳</t>
    </r>
    <r>
      <rPr>
        <sz val="10"/>
        <rFont val="ＭＳ ゴシック"/>
        <family val="3"/>
        <charset val="128"/>
      </rPr>
      <t xml:space="preserve">18</t>
    </r>
    <r>
      <rPr>
        <sz val="10"/>
        <rFont val="Noto Sans"/>
        <family val="2"/>
      </rPr>
      <t xml:space="preserve">ページ。護国寺の沿革史。
</t>
    </r>
  </si>
  <si>
    <r>
      <rPr>
        <sz val="10"/>
        <rFont val="ＭＳ ゴシック"/>
        <family val="3"/>
        <charset val="128"/>
      </rPr>
      <t xml:space="preserve">
</t>
    </r>
    <r>
      <rPr>
        <sz val="10"/>
        <rFont val="Noto Sans"/>
        <family val="2"/>
      </rPr>
      <t xml:space="preserve">文化寛政の頃の宗谷絵図
</t>
    </r>
  </si>
  <si>
    <r>
      <rPr>
        <sz val="10"/>
        <rFont val="ＭＳ ゴシック"/>
        <family val="3"/>
        <charset val="128"/>
      </rPr>
      <t xml:space="preserve">
</t>
    </r>
    <r>
      <rPr>
        <sz val="10"/>
        <rFont val="Noto Sans"/>
        <family val="2"/>
      </rPr>
      <t xml:space="preserve">縦</t>
    </r>
    <r>
      <rPr>
        <sz val="10"/>
        <rFont val="ＭＳ ゴシック"/>
        <family val="3"/>
        <charset val="128"/>
      </rPr>
      <t xml:space="preserve">30cm</t>
    </r>
    <r>
      <rPr>
        <sz val="10"/>
        <rFont val="Noto Sans"/>
        <family val="2"/>
      </rPr>
      <t xml:space="preserve">、横</t>
    </r>
    <r>
      <rPr>
        <sz val="10"/>
        <rFont val="ＭＳ ゴシック"/>
        <family val="3"/>
        <charset val="128"/>
      </rPr>
      <t xml:space="preserve">119cm</t>
    </r>
    <r>
      <rPr>
        <sz val="10"/>
        <rFont val="Noto Sans"/>
        <family val="2"/>
      </rPr>
      <t xml:space="preserve">のセンノキの板に宗谷の集落を鳥瞰した絵図が描かれている。
</t>
    </r>
  </si>
  <si>
    <r>
      <rPr>
        <sz val="10"/>
        <rFont val="ＭＳ ゴシック"/>
        <family val="3"/>
        <charset val="128"/>
      </rPr>
      <t xml:space="preserve">
</t>
    </r>
    <r>
      <rPr>
        <sz val="10"/>
        <rFont val="Noto Sans"/>
        <family val="2"/>
      </rPr>
      <t xml:space="preserve">内藤源助愛刀の額
</t>
    </r>
  </si>
  <si>
    <t xml:space="preserve">稚内公園北方記念館</t>
  </si>
  <si>
    <r>
      <rPr>
        <sz val="10"/>
        <rFont val="ＭＳ ゴシック"/>
        <family val="3"/>
        <charset val="128"/>
      </rPr>
      <t xml:space="preserve">
</t>
    </r>
    <r>
      <rPr>
        <sz val="10"/>
        <rFont val="Noto Sans"/>
        <family val="2"/>
      </rPr>
      <t xml:space="preserve">桐鳳凰の図柄、鉄地の縦長丸形片切彫で、宗眼の銘がある。
</t>
    </r>
  </si>
  <si>
    <r>
      <rPr>
        <sz val="10"/>
        <rFont val="ＭＳ ゴシック"/>
        <family val="3"/>
        <charset val="128"/>
      </rPr>
      <t xml:space="preserve">
</t>
    </r>
    <r>
      <rPr>
        <sz val="10"/>
        <rFont val="Noto Sans"/>
        <family val="2"/>
      </rPr>
      <t xml:space="preserve">宗谷厳島神社
</t>
    </r>
  </si>
  <si>
    <t xml:space="preserve">宗谷厳島神社</t>
  </si>
  <si>
    <r>
      <rPr>
        <sz val="10"/>
        <rFont val="ＭＳ ゴシック"/>
        <family val="3"/>
        <charset val="128"/>
      </rPr>
      <t xml:space="preserve">
</t>
    </r>
    <r>
      <rPr>
        <sz val="10"/>
        <rFont val="Noto Sans"/>
        <family val="2"/>
      </rPr>
      <t xml:space="preserve">正確な建立年代は不明。天命２年以前の建立とみられる。
</t>
    </r>
  </si>
  <si>
    <r>
      <rPr>
        <sz val="10"/>
        <rFont val="ＭＳ ゴシック"/>
        <family val="3"/>
        <charset val="128"/>
      </rPr>
      <t xml:space="preserve">
</t>
    </r>
    <r>
      <rPr>
        <sz val="10"/>
        <rFont val="Noto Sans"/>
        <family val="2"/>
      </rPr>
      <t xml:space="preserve">オンコロマナイ２遺跡
</t>
    </r>
  </si>
  <si>
    <r>
      <rPr>
        <sz val="10"/>
        <rFont val="Noto Sans"/>
        <family val="2"/>
      </rPr>
      <t xml:space="preserve">稚内市大字宗谷村字清浜</t>
    </r>
    <r>
      <rPr>
        <sz val="10"/>
        <rFont val="ＭＳ ゴシック"/>
        <family val="3"/>
        <charset val="128"/>
      </rPr>
      <t xml:space="preserve">94</t>
    </r>
  </si>
  <si>
    <t xml:space="preserve">国・稚内市・個人</t>
  </si>
  <si>
    <r>
      <rPr>
        <sz val="10"/>
        <rFont val="ＭＳ ゴシック"/>
        <family val="3"/>
        <charset val="128"/>
      </rPr>
      <t xml:space="preserve">
</t>
    </r>
    <r>
      <rPr>
        <sz val="10"/>
        <rFont val="Noto Sans"/>
        <family val="2"/>
      </rPr>
      <t xml:space="preserve">続縄文、擦文、オホーツク、アイヌ期の遺物群が出土している。出土人骨はオンコロマナイ人として詳しく報告されている。
</t>
    </r>
  </si>
  <si>
    <r>
      <rPr>
        <sz val="10"/>
        <rFont val="ＭＳ ゴシック"/>
        <family val="3"/>
        <charset val="128"/>
      </rPr>
      <t xml:space="preserve">
</t>
    </r>
    <r>
      <rPr>
        <sz val="10"/>
        <rFont val="Noto Sans"/>
        <family val="2"/>
      </rPr>
      <t xml:space="preserve">富磯貝塚
</t>
    </r>
  </si>
  <si>
    <t xml:space="preserve">稚内市大字宗谷村字富磯１</t>
  </si>
  <si>
    <r>
      <rPr>
        <sz val="10"/>
        <rFont val="ＭＳ ゴシック"/>
        <family val="3"/>
        <charset val="128"/>
      </rPr>
      <t xml:space="preserve">
</t>
    </r>
    <r>
      <rPr>
        <sz val="10"/>
        <rFont val="Noto Sans"/>
        <family val="2"/>
      </rPr>
      <t xml:space="preserve">ソウヤ湾の小河川河口あるいは沢の出口に立地し標高３</t>
    </r>
    <r>
      <rPr>
        <sz val="10"/>
        <rFont val="ＭＳ ゴシック"/>
        <family val="3"/>
        <charset val="128"/>
      </rPr>
      <t xml:space="preserve">m</t>
    </r>
    <r>
      <rPr>
        <sz val="10"/>
        <rFont val="Noto Sans"/>
        <family val="2"/>
      </rPr>
      <t xml:space="preserve">前後の小平坦地に竪穴住居跡を伴わない、径</t>
    </r>
    <r>
      <rPr>
        <sz val="10"/>
        <rFont val="ＭＳ ゴシック"/>
        <family val="3"/>
        <charset val="128"/>
      </rPr>
      <t xml:space="preserve">10m</t>
    </r>
    <r>
      <rPr>
        <sz val="10"/>
        <rFont val="Noto Sans"/>
        <family val="2"/>
      </rPr>
      <t xml:space="preserve">程の小貝塚をもつなど近隣遺跡との共通点も多い。
</t>
    </r>
  </si>
  <si>
    <r>
      <rPr>
        <sz val="10"/>
        <rFont val="ＭＳ ゴシック"/>
        <family val="3"/>
        <charset val="128"/>
      </rPr>
      <t xml:space="preserve">
</t>
    </r>
    <r>
      <rPr>
        <sz val="10"/>
        <rFont val="Noto Sans"/>
        <family val="2"/>
      </rPr>
      <t xml:space="preserve">シュプントー遺跡
</t>
    </r>
  </si>
  <si>
    <t xml:space="preserve">稚内市大字声問村字声問</t>
  </si>
  <si>
    <r>
      <rPr>
        <sz val="10"/>
        <rFont val="ＭＳ ゴシック"/>
        <family val="3"/>
        <charset val="128"/>
      </rPr>
      <t xml:space="preserve">
</t>
    </r>
    <r>
      <rPr>
        <sz val="10"/>
        <rFont val="Noto Sans"/>
        <family val="2"/>
      </rPr>
      <t xml:space="preserve">本遺跡では多数の石器が出土し、土器の形態文様は擦文としては特異であるが、オホーツク文化との接触により生じた土器群と考えられる。
</t>
    </r>
  </si>
  <si>
    <r>
      <rPr>
        <sz val="10"/>
        <rFont val="ＭＳ ゴシック"/>
        <family val="3"/>
        <charset val="128"/>
      </rPr>
      <t xml:space="preserve">
</t>
    </r>
    <r>
      <rPr>
        <sz val="10"/>
        <rFont val="Noto Sans"/>
        <family val="2"/>
      </rPr>
      <t xml:space="preserve">恵北１遺跡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35m</t>
    </r>
    <r>
      <rPr>
        <sz val="10"/>
        <rFont val="Noto Sans"/>
        <family val="2"/>
      </rPr>
      <t xml:space="preserve">ほどの幕別丘陵末端に位置し、声問低地に臨み、台地一体に</t>
    </r>
    <r>
      <rPr>
        <sz val="10"/>
        <rFont val="ＭＳ ゴシック"/>
        <family val="3"/>
        <charset val="128"/>
      </rPr>
      <t xml:space="preserve">10</t>
    </r>
    <r>
      <rPr>
        <sz val="10"/>
        <rFont val="Noto Sans"/>
        <family val="2"/>
      </rPr>
      <t xml:space="preserve">週個の竪穴住居跡が分布し集落を作っている。
</t>
    </r>
  </si>
  <si>
    <r>
      <rPr>
        <sz val="10"/>
        <rFont val="ＭＳ ゴシック"/>
        <family val="3"/>
        <charset val="128"/>
      </rPr>
      <t xml:space="preserve">
</t>
    </r>
    <r>
      <rPr>
        <sz val="10"/>
        <rFont val="Noto Sans"/>
        <family val="2"/>
      </rPr>
      <t xml:space="preserve">抜海岩陰遺跡
</t>
    </r>
  </si>
  <si>
    <t xml:space="preserve">稚内市大字抜海村字バッカイ</t>
  </si>
  <si>
    <t xml:space="preserve">国・稚内市</t>
  </si>
  <si>
    <r>
      <rPr>
        <sz val="10"/>
        <rFont val="ＭＳ ゴシック"/>
        <family val="3"/>
        <charset val="128"/>
      </rPr>
      <t xml:space="preserve">
</t>
    </r>
    <r>
      <rPr>
        <sz val="10"/>
        <rFont val="Noto Sans"/>
        <family val="2"/>
      </rPr>
      <t xml:space="preserve">バッカイ岩の岩陰にある海食小洞窟遺跡。
</t>
    </r>
  </si>
  <si>
    <r>
      <rPr>
        <sz val="10"/>
        <rFont val="ＭＳ ゴシック"/>
        <family val="3"/>
        <charset val="128"/>
      </rPr>
      <t xml:space="preserve">
</t>
    </r>
    <r>
      <rPr>
        <sz val="10"/>
        <rFont val="Noto Sans"/>
        <family val="2"/>
      </rPr>
      <t xml:space="preserve">弁天１・２号チャシ
</t>
    </r>
  </si>
  <si>
    <r>
      <rPr>
        <sz val="10"/>
        <rFont val="Noto Sans"/>
        <family val="2"/>
      </rPr>
      <t xml:space="preserve">稚内市港</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丘先敷きで臨海性のチャシ
</t>
    </r>
  </si>
  <si>
    <r>
      <rPr>
        <sz val="10"/>
        <rFont val="ＭＳ ゴシック"/>
        <family val="3"/>
        <charset val="128"/>
      </rPr>
      <t xml:space="preserve">
</t>
    </r>
    <r>
      <rPr>
        <sz val="10"/>
        <rFont val="Noto Sans"/>
        <family val="2"/>
      </rPr>
      <t xml:space="preserve">ピリカタイチャシ
</t>
    </r>
  </si>
  <si>
    <t xml:space="preserve">稚内市大字宗谷村字清浜</t>
  </si>
  <si>
    <r>
      <rPr>
        <sz val="10"/>
        <rFont val="ＭＳ ゴシック"/>
        <family val="3"/>
        <charset val="128"/>
      </rPr>
      <t xml:space="preserve">
</t>
    </r>
    <r>
      <rPr>
        <sz val="10"/>
        <rFont val="Noto Sans"/>
        <family val="2"/>
      </rPr>
      <t xml:space="preserve">宗谷丘陵西岸に位置し、東西に沢が深く入り込んだ下上台地先端部に構築されている。
</t>
    </r>
  </si>
  <si>
    <r>
      <rPr>
        <sz val="10"/>
        <rFont val="ＭＳ ゴシック"/>
        <family val="3"/>
        <charset val="128"/>
      </rPr>
      <t xml:space="preserve">
</t>
    </r>
    <r>
      <rPr>
        <sz val="10"/>
        <rFont val="Noto Sans"/>
        <family val="2"/>
      </rPr>
      <t xml:space="preserve">大岬旧海軍望楼
</t>
    </r>
  </si>
  <si>
    <t xml:space="preserve">稚内市大字宗谷村字大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に旧日本海軍によって建築された宗谷海峡の監視所。
</t>
    </r>
  </si>
  <si>
    <r>
      <rPr>
        <sz val="10"/>
        <rFont val="ＭＳ ゴシック"/>
        <family val="3"/>
        <charset val="128"/>
      </rPr>
      <t xml:space="preserve">
</t>
    </r>
    <r>
      <rPr>
        <sz val="10"/>
        <rFont val="Noto Sans"/>
        <family val="2"/>
      </rPr>
      <t xml:space="preserve">目梨高山植物群落
</t>
    </r>
  </si>
  <si>
    <t xml:space="preserve">稚内市大字宗谷村字目梨</t>
  </si>
  <si>
    <r>
      <rPr>
        <sz val="10"/>
        <rFont val="ＭＳ ゴシック"/>
        <family val="3"/>
        <charset val="128"/>
      </rPr>
      <t xml:space="preserve">
</t>
    </r>
    <r>
      <rPr>
        <sz val="10"/>
        <rFont val="Noto Sans"/>
        <family val="2"/>
      </rPr>
      <t xml:space="preserve">海岸段丘にあって、ガンコウラン及びエゾゴゼンタチバナを主体とする約</t>
    </r>
    <r>
      <rPr>
        <sz val="10"/>
        <rFont val="ＭＳ ゴシック"/>
        <family val="3"/>
        <charset val="128"/>
      </rPr>
      <t xml:space="preserve">30</t>
    </r>
    <r>
      <rPr>
        <sz val="10"/>
        <rFont val="Noto Sans"/>
        <family val="2"/>
      </rPr>
      <t xml:space="preserve">種の植物大群落地帯。
</t>
    </r>
  </si>
  <si>
    <r>
      <rPr>
        <sz val="10"/>
        <rFont val="ＭＳ ゴシック"/>
        <family val="3"/>
        <charset val="128"/>
      </rPr>
      <t xml:space="preserve">
</t>
    </r>
    <r>
      <rPr>
        <sz val="10"/>
        <rFont val="Noto Sans"/>
        <family val="2"/>
      </rPr>
      <t xml:space="preserve">メクマミズナラ群落
</t>
    </r>
  </si>
  <si>
    <t xml:space="preserve">稚内市大字宗谷村字増幌</t>
  </si>
  <si>
    <r>
      <rPr>
        <sz val="10"/>
        <rFont val="ＭＳ ゴシック"/>
        <family val="3"/>
        <charset val="128"/>
      </rPr>
      <t xml:space="preserve">
</t>
    </r>
    <r>
      <rPr>
        <sz val="10"/>
        <rFont val="Noto Sans"/>
        <family val="2"/>
      </rPr>
      <t xml:space="preserve">宗谷海峡から吹き付ける潮風と北西の強い季節風によって２</t>
    </r>
    <r>
      <rPr>
        <sz val="10"/>
        <rFont val="ＭＳ ゴシック"/>
        <family val="3"/>
        <charset val="128"/>
      </rPr>
      <t xml:space="preserve">m</t>
    </r>
    <r>
      <rPr>
        <sz val="10"/>
        <rFont val="Noto Sans"/>
        <family val="2"/>
      </rPr>
      <t xml:space="preserve">ほどに刈り揃えられ、樹形を変えて大群落を形成。
</t>
    </r>
  </si>
  <si>
    <t xml:space="preserve">旧海軍大湊通信隊稚内分遣隊幕別送信所　Ｂ棟</t>
  </si>
  <si>
    <t xml:space="preserve">稚内市大字宗谷村字恵北</t>
  </si>
  <si>
    <r>
      <rPr>
        <sz val="10"/>
        <rFont val="Noto Sans"/>
        <family val="2"/>
      </rPr>
      <t xml:space="preserve">市内恵北地区に現存する</t>
    </r>
    <r>
      <rPr>
        <sz val="10"/>
        <rFont val="ＭＳ ゴシック"/>
        <family val="3"/>
        <charset val="128"/>
      </rPr>
      <t xml:space="preserve">1931</t>
    </r>
    <r>
      <rPr>
        <sz val="10"/>
        <rFont val="Noto Sans"/>
        <family val="2"/>
      </rPr>
      <t xml:space="preserve">（昭和６）年から移転拡充された大湊海軍通信隊稚内分遣隊隷下の通信隊。</t>
    </r>
  </si>
  <si>
    <r>
      <rPr>
        <sz val="10"/>
        <rFont val="Noto Sans"/>
        <family val="2"/>
      </rPr>
      <t xml:space="preserve">旧海軍大湊通信隊稚内分遣隊幕別送信所　</t>
    </r>
    <r>
      <rPr>
        <sz val="10"/>
        <rFont val="ＭＳ ゴシック"/>
        <family val="3"/>
        <charset val="128"/>
      </rPr>
      <t xml:space="preserve">C</t>
    </r>
    <r>
      <rPr>
        <sz val="10"/>
        <rFont val="Noto Sans"/>
        <family val="2"/>
      </rPr>
      <t xml:space="preserve">棟</t>
    </r>
  </si>
  <si>
    <t xml:space="preserve">浜頓別町</t>
  </si>
  <si>
    <r>
      <rPr>
        <sz val="10"/>
        <rFont val="ＭＳ ゴシック"/>
        <family val="3"/>
        <charset val="128"/>
      </rPr>
      <t xml:space="preserve">
</t>
    </r>
    <r>
      <rPr>
        <sz val="10"/>
        <rFont val="Noto Sans"/>
        <family val="2"/>
      </rPr>
      <t xml:space="preserve">ウソタンナイ砂金遺跡
</t>
    </r>
  </si>
  <si>
    <t xml:space="preserve">枝幸郡浜頓別町字宇曽丹</t>
  </si>
  <si>
    <r>
      <rPr>
        <sz val="10"/>
        <rFont val="ＭＳ ゴシック"/>
        <family val="3"/>
        <charset val="128"/>
      </rPr>
      <t xml:space="preserve">
</t>
    </r>
    <r>
      <rPr>
        <sz val="10"/>
        <rFont val="Noto Sans"/>
        <family val="2"/>
      </rPr>
      <t xml:space="preserve">砂金掘跡の石垣や神社・墓・飯場跡などがある
</t>
    </r>
  </si>
  <si>
    <r>
      <rPr>
        <sz val="10"/>
        <rFont val="ＭＳ ゴシック"/>
        <family val="3"/>
        <charset val="128"/>
      </rPr>
      <t xml:space="preserve">
</t>
    </r>
    <r>
      <rPr>
        <sz val="10"/>
        <rFont val="Noto Sans"/>
        <family val="2"/>
      </rPr>
      <t xml:space="preserve">山軽台地遺跡出土の遺物
「細石刃核と細石刃」
</t>
    </r>
  </si>
  <si>
    <t xml:space="preserve">枝幸郡浜頓別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道営草地開発事業施行確認調査の際に出土。
旧石器時代第３期（</t>
    </r>
    <r>
      <rPr>
        <sz val="10"/>
        <rFont val="ＭＳ ゴシック"/>
        <family val="3"/>
        <charset val="128"/>
      </rPr>
      <t xml:space="preserve">15,000</t>
    </r>
    <r>
      <rPr>
        <sz val="10"/>
        <rFont val="Noto Sans"/>
        <family val="2"/>
      </rPr>
      <t xml:space="preserve">～</t>
    </r>
    <r>
      <rPr>
        <sz val="10"/>
        <rFont val="ＭＳ ゴシック"/>
        <family val="3"/>
        <charset val="128"/>
      </rPr>
      <t xml:space="preserve">12,000</t>
    </r>
    <r>
      <rPr>
        <sz val="10"/>
        <rFont val="Noto Sans"/>
        <family val="2"/>
      </rPr>
      <t xml:space="preserve">年前）の石器。
素材の母岩は黒曜石。
</t>
    </r>
  </si>
  <si>
    <r>
      <rPr>
        <sz val="10"/>
        <rFont val="ＭＳ ゴシック"/>
        <family val="3"/>
        <charset val="128"/>
      </rPr>
      <t xml:space="preserve">
</t>
    </r>
    <r>
      <rPr>
        <sz val="10"/>
        <rFont val="Noto Sans"/>
        <family val="2"/>
      </rPr>
      <t xml:space="preserve">ポン仁達内遺跡の石刃核
</t>
    </r>
  </si>
  <si>
    <r>
      <rPr>
        <sz val="10"/>
        <rFont val="ＭＳ ゴシック"/>
        <family val="3"/>
        <charset val="128"/>
      </rPr>
      <t xml:space="preserve">
</t>
    </r>
    <r>
      <rPr>
        <sz val="10"/>
        <rFont val="Noto Sans"/>
        <family val="2"/>
      </rPr>
      <t xml:space="preserve">旧石器時代に属する円錐状の剥片石刃核。素材は黒曜石。
</t>
    </r>
  </si>
  <si>
    <r>
      <rPr>
        <sz val="10"/>
        <rFont val="ＭＳ ゴシック"/>
        <family val="3"/>
        <charset val="128"/>
      </rPr>
      <t xml:space="preserve">
</t>
    </r>
    <r>
      <rPr>
        <sz val="10"/>
        <rFont val="Noto Sans"/>
        <family val="2"/>
      </rPr>
      <t xml:space="preserve">コモチカナヘビ
</t>
    </r>
  </si>
  <si>
    <t xml:space="preserve">枝幸郡浜頓別町（ベニヤ原生花園及びクッチャロ湖一帯（道立自然公園内））</t>
  </si>
  <si>
    <r>
      <rPr>
        <sz val="10"/>
        <rFont val="ＭＳ ゴシック"/>
        <family val="3"/>
        <charset val="128"/>
      </rPr>
      <t xml:space="preserve">
</t>
    </r>
    <r>
      <rPr>
        <sz val="10"/>
        <rFont val="Noto Sans"/>
        <family val="2"/>
      </rPr>
      <t xml:space="preserve">北海道レッドリストに掲載された絶滅危惧種である。
ニホンカナヘビとは異なり、胴部のうろこは細かく、つやがある。
</t>
    </r>
  </si>
  <si>
    <t xml:space="preserve">枝幸町</t>
  </si>
  <si>
    <r>
      <rPr>
        <sz val="10"/>
        <rFont val="ＭＳ ゴシック"/>
        <family val="3"/>
        <charset val="128"/>
      </rPr>
      <t xml:space="preserve">
</t>
    </r>
    <r>
      <rPr>
        <sz val="10"/>
        <rFont val="Noto Sans"/>
        <family val="2"/>
      </rPr>
      <t xml:space="preserve">厳島神社鳥居
</t>
    </r>
  </si>
  <si>
    <t xml:space="preserve">枝幸郡枝幸町新栄町</t>
  </si>
  <si>
    <r>
      <rPr>
        <sz val="10"/>
        <rFont val="ＭＳ ゴシック"/>
        <family val="3"/>
        <charset val="128"/>
      </rPr>
      <t xml:space="preserve">
</t>
    </r>
    <r>
      <rPr>
        <sz val="10"/>
        <rFont val="Noto Sans"/>
        <family val="2"/>
      </rPr>
      <t xml:space="preserve">天保</t>
    </r>
    <r>
      <rPr>
        <sz val="10"/>
        <rFont val="ＭＳ ゴシック"/>
        <family val="3"/>
        <charset val="128"/>
      </rPr>
      <t xml:space="preserve">4</t>
    </r>
    <r>
      <rPr>
        <sz val="10"/>
        <rFont val="Noto Sans"/>
        <family val="2"/>
      </rPr>
      <t xml:space="preserve">年製作。近江産の小松石を使用。
</t>
    </r>
  </si>
  <si>
    <r>
      <rPr>
        <sz val="10"/>
        <rFont val="ＭＳ ゴシック"/>
        <family val="3"/>
        <charset val="128"/>
      </rPr>
      <t xml:space="preserve">
</t>
    </r>
    <r>
      <rPr>
        <sz val="10"/>
        <rFont val="Noto Sans"/>
        <family val="2"/>
      </rPr>
      <t xml:space="preserve">厳島神社絵馬
</t>
    </r>
  </si>
  <si>
    <r>
      <rPr>
        <sz val="10"/>
        <rFont val="Noto Sans"/>
        <family val="2"/>
      </rPr>
      <t xml:space="preserve">枝幸郡枝幸町三笠町</t>
    </r>
    <r>
      <rPr>
        <sz val="10"/>
        <rFont val="ＭＳ ゴシック"/>
        <family val="3"/>
        <charset val="128"/>
      </rPr>
      <t xml:space="preserve">16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幕末の北前船主又は船頭が航海安全を祈願して神社へ寄進したものと考えられる。
</t>
    </r>
  </si>
  <si>
    <r>
      <rPr>
        <sz val="10"/>
        <rFont val="ＭＳ ゴシック"/>
        <family val="3"/>
        <charset val="128"/>
      </rPr>
      <t xml:space="preserve">
</t>
    </r>
    <r>
      <rPr>
        <sz val="10"/>
        <rFont val="Noto Sans"/>
        <family val="2"/>
      </rPr>
      <t xml:space="preserve">枝幸町ホロナイポ遺跡出土遺物
</t>
    </r>
  </si>
  <si>
    <r>
      <rPr>
        <sz val="10"/>
        <rFont val="ＭＳ ゴシック"/>
        <family val="3"/>
        <charset val="128"/>
      </rPr>
      <t xml:space="preserve">
</t>
    </r>
    <r>
      <rPr>
        <sz val="10"/>
        <rFont val="Noto Sans"/>
        <family val="2"/>
      </rPr>
      <t xml:space="preserve">Ｓ</t>
    </r>
    <r>
      <rPr>
        <sz val="10"/>
        <rFont val="ＭＳ ゴシック"/>
        <family val="3"/>
        <charset val="128"/>
      </rPr>
      <t xml:space="preserve">56.10.29</t>
    </r>
    <r>
      <rPr>
        <sz val="10"/>
        <rFont val="Noto Sans"/>
        <family val="2"/>
      </rPr>
      <t xml:space="preserve">指定物件</t>
    </r>
    <r>
      <rPr>
        <sz val="10"/>
        <rFont val="ＭＳ ゴシック"/>
        <family val="3"/>
        <charset val="128"/>
      </rPr>
      <t xml:space="preserve">146</t>
    </r>
    <r>
      <rPr>
        <sz val="10"/>
        <rFont val="Noto Sans"/>
        <family val="2"/>
      </rPr>
      <t xml:space="preserve">点中、</t>
    </r>
    <r>
      <rPr>
        <sz val="10"/>
        <rFont val="ＭＳ ゴシック"/>
        <family val="3"/>
        <charset val="128"/>
      </rPr>
      <t xml:space="preserve">14</t>
    </r>
    <r>
      <rPr>
        <sz val="10"/>
        <rFont val="Noto Sans"/>
        <family val="2"/>
      </rPr>
      <t xml:space="preserve">点を町指定文化財より解除。（北海道有形文化財指定となったため）
</t>
    </r>
  </si>
  <si>
    <r>
      <rPr>
        <sz val="10"/>
        <rFont val="ＭＳ ゴシック"/>
        <family val="3"/>
        <charset val="128"/>
      </rPr>
      <t xml:space="preserve">
</t>
    </r>
    <r>
      <rPr>
        <sz val="10"/>
        <rFont val="Noto Sans"/>
        <family val="2"/>
      </rPr>
      <t xml:space="preserve">上音標獅子神楽
</t>
    </r>
  </si>
  <si>
    <t xml:space="preserve">枝幸郡枝幸町上音標</t>
  </si>
  <si>
    <t xml:space="preserve">代表山田清一郎</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岐阜県出身の入植者が紀州熊野神社から伝えたもの。勇壮素朴な舞。
</t>
    </r>
  </si>
  <si>
    <r>
      <rPr>
        <sz val="10"/>
        <rFont val="ＭＳ ゴシック"/>
        <family val="3"/>
        <charset val="128"/>
      </rPr>
      <t xml:space="preserve">
</t>
    </r>
    <r>
      <rPr>
        <sz val="10"/>
        <rFont val="Noto Sans"/>
        <family val="2"/>
      </rPr>
      <t xml:space="preserve">幌別川川尻チャシ
</t>
    </r>
  </si>
  <si>
    <t xml:space="preserve">枝幸郡枝幸町岡島</t>
  </si>
  <si>
    <r>
      <rPr>
        <sz val="10"/>
        <rFont val="ＭＳ ゴシック"/>
        <family val="3"/>
        <charset val="128"/>
      </rPr>
      <t xml:space="preserve">
</t>
    </r>
    <r>
      <rPr>
        <sz val="10"/>
        <rFont val="Noto Sans"/>
        <family val="2"/>
      </rPr>
      <t xml:space="preserve">川口付近の湿原に存在する大小</t>
    </r>
    <r>
      <rPr>
        <sz val="10"/>
        <rFont val="ＭＳ ゴシック"/>
        <family val="3"/>
        <charset val="128"/>
      </rPr>
      <t xml:space="preserve">2</t>
    </r>
    <r>
      <rPr>
        <sz val="10"/>
        <rFont val="Noto Sans"/>
        <family val="2"/>
      </rPr>
      <t xml:space="preserve">箇所のチャシ。
</t>
    </r>
  </si>
  <si>
    <r>
      <rPr>
        <sz val="10"/>
        <rFont val="ＭＳ ゴシック"/>
        <family val="3"/>
        <charset val="128"/>
      </rPr>
      <t xml:space="preserve">
</t>
    </r>
    <r>
      <rPr>
        <sz val="10"/>
        <rFont val="Noto Sans"/>
        <family val="2"/>
      </rPr>
      <t xml:space="preserve">音標のゴメ島
</t>
    </r>
  </si>
  <si>
    <t xml:space="preserve">枝幸郡枝幸町音標</t>
  </si>
  <si>
    <t xml:space="preserve">本山博文</t>
  </si>
  <si>
    <r>
      <rPr>
        <sz val="10"/>
        <rFont val="ＭＳ ゴシック"/>
        <family val="3"/>
        <charset val="128"/>
      </rPr>
      <t xml:space="preserve">
</t>
    </r>
    <r>
      <rPr>
        <sz val="10"/>
        <rFont val="Noto Sans"/>
        <family val="2"/>
      </rPr>
      <t xml:space="preserve">音標岬の南東約</t>
    </r>
    <r>
      <rPr>
        <sz val="10"/>
        <rFont val="ＭＳ ゴシック"/>
        <family val="3"/>
        <charset val="128"/>
      </rPr>
      <t xml:space="preserve">1.5 </t>
    </r>
    <r>
      <rPr>
        <sz val="10"/>
        <rFont val="Noto Sans"/>
        <family val="2"/>
      </rPr>
      <t xml:space="preserve">㎞のオホーツク海に浮かぶ周囲</t>
    </r>
    <r>
      <rPr>
        <sz val="10"/>
        <rFont val="ＭＳ ゴシック"/>
        <family val="3"/>
        <charset val="128"/>
      </rPr>
      <t xml:space="preserve">1</t>
    </r>
    <r>
      <rPr>
        <sz val="10"/>
        <rFont val="Noto Sans"/>
        <family val="2"/>
      </rPr>
      <t xml:space="preserve">㎞の無人の小島。海鳥の繁殖地として指定。
</t>
    </r>
  </si>
  <si>
    <r>
      <rPr>
        <sz val="10"/>
        <rFont val="ＭＳ ゴシック"/>
        <family val="3"/>
        <charset val="128"/>
      </rPr>
      <t xml:space="preserve">
</t>
    </r>
    <r>
      <rPr>
        <sz val="10"/>
        <rFont val="Noto Sans"/>
        <family val="2"/>
      </rPr>
      <t xml:space="preserve">エゾサンショーウオ生息地
</t>
    </r>
  </si>
  <si>
    <t xml:space="preserve">枝幸郡枝幸町目梨泊</t>
  </si>
  <si>
    <r>
      <rPr>
        <sz val="10"/>
        <rFont val="ＭＳ ゴシック"/>
        <family val="3"/>
        <charset val="128"/>
      </rPr>
      <t xml:space="preserve">
</t>
    </r>
    <r>
      <rPr>
        <sz val="10"/>
        <rFont val="Noto Sans"/>
        <family val="2"/>
      </rPr>
      <t xml:space="preserve">目梨泊市街地から北に約</t>
    </r>
    <r>
      <rPr>
        <sz val="10"/>
        <rFont val="ＭＳ ゴシック"/>
        <family val="3"/>
        <charset val="128"/>
      </rPr>
      <t xml:space="preserve">1</t>
    </r>
    <r>
      <rPr>
        <sz val="10"/>
        <rFont val="Noto Sans"/>
        <family val="2"/>
      </rPr>
      <t xml:space="preserve">㎞の旧国道</t>
    </r>
    <r>
      <rPr>
        <sz val="10"/>
        <rFont val="ＭＳ ゴシック"/>
        <family val="3"/>
        <charset val="128"/>
      </rPr>
      <t xml:space="preserve">238</t>
    </r>
    <r>
      <rPr>
        <sz val="10"/>
        <rFont val="Noto Sans"/>
        <family val="2"/>
      </rPr>
      <t xml:space="preserve">号線西側に位置する。面積約</t>
    </r>
    <r>
      <rPr>
        <sz val="10"/>
        <rFont val="ＭＳ ゴシック"/>
        <family val="3"/>
        <charset val="128"/>
      </rPr>
      <t xml:space="preserve">125</t>
    </r>
    <r>
      <rPr>
        <sz val="10"/>
        <rFont val="Noto Sans"/>
        <family val="2"/>
      </rPr>
      <t xml:space="preserve">㎡。
</t>
    </r>
  </si>
  <si>
    <t xml:space="preserve">礼文町</t>
  </si>
  <si>
    <r>
      <rPr>
        <sz val="10"/>
        <rFont val="ＭＳ ゴシック"/>
        <family val="3"/>
        <charset val="128"/>
      </rPr>
      <t xml:space="preserve">
</t>
    </r>
    <r>
      <rPr>
        <sz val="10"/>
        <rFont val="Noto Sans"/>
        <family val="2"/>
      </rPr>
      <t xml:space="preserve">四ヶ散米舞行列
</t>
    </r>
  </si>
  <si>
    <r>
      <rPr>
        <sz val="10"/>
        <rFont val="Noto Sans"/>
        <family val="2"/>
      </rPr>
      <t xml:space="preserve">礼文郡礼文町大字香深村字トンナイ</t>
    </r>
    <r>
      <rPr>
        <sz val="10"/>
        <rFont val="ＭＳ ゴシック"/>
        <family val="3"/>
        <charset val="128"/>
      </rPr>
      <t xml:space="preserve">350</t>
    </r>
    <r>
      <rPr>
        <sz val="10"/>
        <rFont val="Noto Sans"/>
        <family val="2"/>
      </rPr>
      <t xml:space="preserve">嚴島神社</t>
    </r>
  </si>
  <si>
    <t xml:space="preserve">礼文町四ヶ散米舞行列保存会</t>
  </si>
  <si>
    <r>
      <rPr>
        <sz val="10"/>
        <rFont val="ＭＳ ゴシック"/>
        <family val="3"/>
        <charset val="128"/>
      </rPr>
      <t xml:space="preserve">
</t>
    </r>
    <r>
      <rPr>
        <sz val="10"/>
        <rFont val="Noto Sans"/>
        <family val="2"/>
      </rPr>
      <t xml:space="preserve">嚴島神社例大祭での神輿渡御の際に、神輿の先導役・道祓い役を務める行列。小学校高学年の児童</t>
    </r>
    <r>
      <rPr>
        <sz val="10"/>
        <rFont val="ＭＳ ゴシック"/>
        <family val="3"/>
        <charset val="128"/>
      </rPr>
      <t xml:space="preserve">18</t>
    </r>
    <r>
      <rPr>
        <sz val="10"/>
        <rFont val="Noto Sans"/>
        <family val="2"/>
      </rPr>
      <t xml:space="preserve">名前後が杵・薙刀・弓・刀・太刀を持ち、一定の所作を繰り返しながら練り歩く。
</t>
    </r>
  </si>
  <si>
    <r>
      <rPr>
        <sz val="10"/>
        <rFont val="ＭＳ ゴシック"/>
        <family val="3"/>
        <charset val="128"/>
      </rPr>
      <t xml:space="preserve">
</t>
    </r>
    <r>
      <rPr>
        <sz val="10"/>
        <rFont val="Noto Sans"/>
        <family val="2"/>
      </rPr>
      <t xml:space="preserve">上泊３遺跡出土遺物
</t>
    </r>
  </si>
  <si>
    <r>
      <rPr>
        <sz val="10"/>
        <rFont val="Noto Sans"/>
        <family val="2"/>
      </rPr>
      <t xml:space="preserve">礼文郡礼文町大字香深村字ワウシ</t>
    </r>
    <r>
      <rPr>
        <sz val="10"/>
        <rFont val="ＭＳ ゴシック"/>
        <family val="3"/>
        <charset val="128"/>
      </rPr>
      <t xml:space="preserve">958-4</t>
    </r>
  </si>
  <si>
    <r>
      <rPr>
        <sz val="10"/>
        <rFont val="ＭＳ ゴシック"/>
        <family val="3"/>
        <charset val="128"/>
      </rPr>
      <t xml:space="preserve">
</t>
    </r>
    <r>
      <rPr>
        <sz val="10"/>
        <rFont val="Noto Sans"/>
        <family val="2"/>
      </rPr>
      <t xml:space="preserve">島内最古である縄文時代中期後半の集落跡から出土した遺物。住居跡、廃棄場跡、包含層から出土した土器・石器・骨角牙製品から構成される。
</t>
    </r>
  </si>
  <si>
    <t xml:space="preserve">宗教法人嚴島神社</t>
  </si>
  <si>
    <r>
      <rPr>
        <sz val="10"/>
        <rFont val="ＭＳ ゴシック"/>
        <family val="3"/>
        <charset val="128"/>
      </rPr>
      <t xml:space="preserve">
</t>
    </r>
    <r>
      <rPr>
        <sz val="10"/>
        <rFont val="Noto Sans"/>
        <family val="2"/>
      </rPr>
      <t xml:space="preserve">明治時代中期から大正時代初頭にかけて奉納された絵馬。
</t>
    </r>
  </si>
  <si>
    <r>
      <rPr>
        <sz val="10"/>
        <rFont val="ＭＳ ゴシック"/>
        <family val="3"/>
        <charset val="128"/>
      </rPr>
      <t xml:space="preserve">
</t>
    </r>
    <r>
      <rPr>
        <sz val="10"/>
        <rFont val="Noto Sans"/>
        <family val="2"/>
      </rPr>
      <t xml:space="preserve">礼文神社関係資料
</t>
    </r>
  </si>
  <si>
    <r>
      <rPr>
        <sz val="10"/>
        <rFont val="Noto Sans"/>
        <family val="2"/>
      </rPr>
      <t xml:space="preserve">礼文郡礼文町大字船泊村字オションナイ</t>
    </r>
    <r>
      <rPr>
        <sz val="10"/>
        <rFont val="ＭＳ ゴシック"/>
        <family val="3"/>
        <charset val="128"/>
      </rPr>
      <t xml:space="preserve">256-1</t>
    </r>
  </si>
  <si>
    <t xml:space="preserve">宗教法人礼文神社</t>
  </si>
  <si>
    <r>
      <rPr>
        <sz val="10"/>
        <rFont val="ＭＳ ゴシック"/>
        <family val="3"/>
        <charset val="128"/>
      </rPr>
      <t xml:space="preserve">
</t>
    </r>
    <r>
      <rPr>
        <sz val="10"/>
        <rFont val="Noto Sans"/>
        <family val="2"/>
      </rPr>
      <t xml:space="preserve">礼文神社に伝わる、明治後期から平成に至るまでの</t>
    </r>
    <r>
      <rPr>
        <sz val="10"/>
        <rFont val="ＭＳ ゴシック"/>
        <family val="3"/>
        <charset val="128"/>
      </rPr>
      <t xml:space="preserve">90</t>
    </r>
    <r>
      <rPr>
        <sz val="10"/>
        <rFont val="Noto Sans"/>
        <family val="2"/>
      </rPr>
      <t xml:space="preserve">年以上に及ぶ連続的な資料。神社経営や祭り、宮司が所属する組織に関する記録を中心とする。
</t>
    </r>
  </si>
  <si>
    <r>
      <rPr>
        <sz val="10"/>
        <rFont val="ＭＳ ゴシック"/>
        <family val="3"/>
        <charset val="128"/>
      </rPr>
      <t xml:space="preserve">
</t>
    </r>
    <r>
      <rPr>
        <sz val="10"/>
        <rFont val="Noto Sans"/>
        <family val="2"/>
      </rPr>
      <t xml:space="preserve">イリナカ柳谷家関係資料
</t>
    </r>
  </si>
  <si>
    <r>
      <rPr>
        <sz val="10"/>
        <rFont val="Noto Sans"/>
        <family val="2"/>
      </rPr>
      <t xml:space="preserve">礼文郡礼文町大字香深村字ワウシ</t>
    </r>
    <r>
      <rPr>
        <sz val="10"/>
        <rFont val="ＭＳ ゴシック"/>
        <family val="3"/>
        <charset val="128"/>
      </rPr>
      <t xml:space="preserve">958-4</t>
    </r>
    <r>
      <rPr>
        <sz val="10"/>
        <rFont val="Noto Sans"/>
        <family val="2"/>
      </rPr>
      <t xml:space="preserve">他</t>
    </r>
  </si>
  <si>
    <t xml:space="preserve">礼文町他</t>
  </si>
  <si>
    <r>
      <rPr>
        <sz val="10"/>
        <rFont val="ＭＳ ゴシック"/>
        <family val="3"/>
        <charset val="128"/>
      </rPr>
      <t xml:space="preserve">
</t>
    </r>
    <r>
      <rPr>
        <sz val="10"/>
        <rFont val="Noto Sans"/>
        <family val="2"/>
      </rPr>
      <t xml:space="preserve">礼文島近代漁場開拓の祖と伝承される柳谷万之助及びその直系子孫に関わる公私文書、賞状、書画、各種物品からなる一括資料。
</t>
    </r>
  </si>
  <si>
    <t xml:space="preserve">利尻町</t>
  </si>
  <si>
    <r>
      <rPr>
        <sz val="10"/>
        <rFont val="ＭＳ ゴシック"/>
        <family val="3"/>
        <charset val="128"/>
      </rPr>
      <t xml:space="preserve">
</t>
    </r>
    <r>
      <rPr>
        <sz val="10"/>
        <rFont val="Noto Sans"/>
        <family val="2"/>
      </rPr>
      <t xml:space="preserve">亦稚貝塚出土の遺物
</t>
    </r>
  </si>
  <si>
    <r>
      <rPr>
        <sz val="10"/>
        <rFont val="Noto Sans"/>
        <family val="2"/>
      </rPr>
      <t xml:space="preserve">利尻郡利尻町仙法志字本町</t>
    </r>
    <r>
      <rPr>
        <sz val="10"/>
        <rFont val="ＭＳ ゴシック"/>
        <family val="3"/>
        <charset val="128"/>
      </rPr>
      <t xml:space="preserve">136</t>
    </r>
  </si>
  <si>
    <r>
      <rPr>
        <sz val="10"/>
        <rFont val="ＭＳ ゴシック"/>
        <family val="3"/>
        <charset val="128"/>
      </rPr>
      <t xml:space="preserve">
</t>
    </r>
    <r>
      <rPr>
        <sz val="10"/>
        <rFont val="Noto Sans"/>
        <family val="2"/>
      </rPr>
      <t xml:space="preserve">亦稚貝塚から出土した遺物からオホーツク文化と古代日本との交流をしめす土師器、オホーツク文化の生業をあらわす網目文土器、舟形土製品、動物への信仰をあわらすヘラ状骨角器の</t>
    </r>
    <r>
      <rPr>
        <sz val="10"/>
        <rFont val="ＭＳ ゴシック"/>
        <family val="3"/>
        <charset val="128"/>
      </rPr>
      <t xml:space="preserve">4</t>
    </r>
    <r>
      <rPr>
        <sz val="10"/>
        <rFont val="Noto Sans"/>
        <family val="2"/>
      </rPr>
      <t xml:space="preserve">点を指定。
</t>
    </r>
  </si>
  <si>
    <r>
      <rPr>
        <sz val="10"/>
        <rFont val="ＭＳ ゴシック"/>
        <family val="3"/>
        <charset val="128"/>
      </rPr>
      <t xml:space="preserve">
</t>
    </r>
    <r>
      <rPr>
        <sz val="10"/>
        <rFont val="Noto Sans"/>
        <family val="2"/>
      </rPr>
      <t xml:space="preserve">会津藩士の墓
</t>
    </r>
  </si>
  <si>
    <t xml:space="preserve">利尻郡利尻町沓形字種富町</t>
  </si>
  <si>
    <t xml:space="preserve">種富町第三自治会</t>
  </si>
  <si>
    <r>
      <rPr>
        <sz val="10"/>
        <rFont val="ＭＳ ゴシック"/>
        <family val="3"/>
        <charset val="128"/>
      </rPr>
      <t xml:space="preserve">
</t>
    </r>
    <r>
      <rPr>
        <sz val="10"/>
        <rFont val="Noto Sans"/>
        <family val="2"/>
      </rPr>
      <t xml:space="preserve">文化</t>
    </r>
    <r>
      <rPr>
        <sz val="10"/>
        <rFont val="ＭＳ ゴシック"/>
        <family val="3"/>
        <charset val="128"/>
      </rPr>
      <t xml:space="preserve">5</t>
    </r>
    <r>
      <rPr>
        <sz val="10"/>
        <rFont val="Noto Sans"/>
        <family val="2"/>
      </rPr>
      <t xml:space="preserve">年、ロシアの南下に備え北方警備についた会津藩士の殉職した墓。
</t>
    </r>
  </si>
  <si>
    <t xml:space="preserve">利尻富士町</t>
  </si>
  <si>
    <r>
      <rPr>
        <sz val="10"/>
        <rFont val="ＭＳ ゴシック"/>
        <family val="3"/>
        <charset val="128"/>
      </rPr>
      <t xml:space="preserve">
</t>
    </r>
    <r>
      <rPr>
        <sz val="10"/>
        <rFont val="Noto Sans"/>
        <family val="2"/>
      </rPr>
      <t xml:space="preserve">奥の院
</t>
    </r>
  </si>
  <si>
    <t xml:space="preserve">利尻郡利尻富士町字鴛泊字本泊</t>
  </si>
  <si>
    <t xml:space="preserve">本泊自治会</t>
  </si>
  <si>
    <r>
      <rPr>
        <sz val="9"/>
        <rFont val="ＭＳ ゴシック"/>
        <family val="3"/>
        <charset val="128"/>
      </rPr>
      <t xml:space="preserve">
</t>
    </r>
    <r>
      <rPr>
        <sz val="9"/>
        <rFont val="Noto Sans"/>
        <family val="2"/>
      </rPr>
      <t xml:space="preserve">明和</t>
    </r>
    <r>
      <rPr>
        <sz val="9"/>
        <rFont val="ＭＳ ゴシック"/>
        <family val="3"/>
        <charset val="128"/>
      </rPr>
      <t xml:space="preserve">2</t>
    </r>
    <r>
      <rPr>
        <sz val="9"/>
        <rFont val="Noto Sans"/>
        <family val="2"/>
      </rPr>
      <t xml:space="preserve">年に利尻・礼文、宗谷の各場所を請負った岡田家（恵比須屋）が権現社を創立、もしくは文政年間に岡田家あるいは藤野家が勧請したとも伝えられる。境内には、文政</t>
    </r>
    <r>
      <rPr>
        <sz val="9"/>
        <rFont val="ＭＳ ゴシック"/>
        <family val="3"/>
        <charset val="128"/>
      </rPr>
      <t xml:space="preserve">8</t>
    </r>
    <r>
      <rPr>
        <sz val="9"/>
        <rFont val="Noto Sans"/>
        <family val="2"/>
      </rPr>
      <t xml:space="preserve">～</t>
    </r>
    <r>
      <rPr>
        <sz val="9"/>
        <rFont val="ＭＳ ゴシック"/>
        <family val="3"/>
        <charset val="128"/>
      </rPr>
      <t xml:space="preserve">10</t>
    </r>
    <r>
      <rPr>
        <sz val="9"/>
        <rFont val="Noto Sans"/>
        <family val="2"/>
      </rPr>
      <t xml:space="preserve">年寄進の鳥居や灯篭、手洗鉢が現存する。
</t>
    </r>
  </si>
  <si>
    <r>
      <rPr>
        <sz val="10"/>
        <rFont val="ＭＳ ゴシック"/>
        <family val="3"/>
        <charset val="128"/>
      </rPr>
      <t xml:space="preserve">
</t>
    </r>
    <r>
      <rPr>
        <sz val="10"/>
        <rFont val="Noto Sans"/>
        <family val="2"/>
      </rPr>
      <t xml:space="preserve">厳島神社
</t>
    </r>
  </si>
  <si>
    <t xml:space="preserve">利尻郡利尻富士町鴛泊字港町</t>
  </si>
  <si>
    <t xml:space="preserve">港町自治会</t>
  </si>
  <si>
    <r>
      <rPr>
        <sz val="10"/>
        <rFont val="ＭＳ ゴシック"/>
        <family val="3"/>
        <charset val="128"/>
      </rPr>
      <t xml:space="preserve">
</t>
    </r>
    <r>
      <rPr>
        <sz val="10"/>
        <rFont val="Noto Sans"/>
        <family val="2"/>
      </rPr>
      <t xml:space="preserve">文政</t>
    </r>
    <r>
      <rPr>
        <sz val="10"/>
        <rFont val="ＭＳ ゴシック"/>
        <family val="3"/>
        <charset val="128"/>
      </rPr>
      <t xml:space="preserve">13</t>
    </r>
    <r>
      <rPr>
        <sz val="10"/>
        <rFont val="Noto Sans"/>
        <family val="2"/>
      </rPr>
      <t xml:space="preserve">年に、リイシリ場所支配人の阿部喜右衛門と住吉丸船頭清六が寄進した御影石製の鳥居が現存する。
</t>
    </r>
  </si>
  <si>
    <r>
      <rPr>
        <sz val="10"/>
        <rFont val="ＭＳ ゴシック"/>
        <family val="3"/>
        <charset val="128"/>
      </rPr>
      <t xml:space="preserve">
</t>
    </r>
    <r>
      <rPr>
        <sz val="10"/>
        <rFont val="Noto Sans"/>
        <family val="2"/>
      </rPr>
      <t xml:space="preserve">本泊頓宮鳥居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9</t>
    </r>
    <r>
      <rPr>
        <sz val="10"/>
        <rFont val="Noto Sans"/>
        <family val="2"/>
      </rPr>
      <t xml:space="preserve">年に、リイシリ場所支配人の阿部喜右衛門により寄進した御影石製のもの。
</t>
    </r>
  </si>
  <si>
    <r>
      <rPr>
        <sz val="10"/>
        <rFont val="ＭＳ ゴシック"/>
        <family val="3"/>
        <charset val="128"/>
      </rPr>
      <t xml:space="preserve">
</t>
    </r>
    <r>
      <rPr>
        <sz val="10"/>
        <rFont val="Noto Sans"/>
        <family val="2"/>
      </rPr>
      <t xml:space="preserve">利尻山神社境内
</t>
    </r>
  </si>
  <si>
    <t xml:space="preserve">利尻郡利尻富士町鴛泊字本町</t>
  </si>
  <si>
    <t xml:space="preserve">利尻山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鴛泊村の村社として認可。明治</t>
    </r>
    <r>
      <rPr>
        <sz val="10"/>
        <rFont val="ＭＳ ゴシック"/>
        <family val="3"/>
        <charset val="128"/>
      </rPr>
      <t xml:space="preserve">28</t>
    </r>
    <r>
      <rPr>
        <sz val="10"/>
        <rFont val="Noto Sans"/>
        <family val="2"/>
      </rPr>
      <t xml:space="preserve">年に本泊より現在地に遷座される。例大祭は、毎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
</t>
    </r>
  </si>
  <si>
    <r>
      <rPr>
        <sz val="10"/>
        <rFont val="ＭＳ ゴシック"/>
        <family val="3"/>
        <charset val="128"/>
      </rPr>
      <t xml:space="preserve">
</t>
    </r>
    <r>
      <rPr>
        <sz val="10"/>
        <rFont val="Noto Sans"/>
        <family val="2"/>
      </rPr>
      <t xml:space="preserve">金刀比羅神社本殿
</t>
    </r>
  </si>
  <si>
    <t xml:space="preserve">利尻郡利尻富士町鬼脇</t>
  </si>
  <si>
    <t xml:space="preserve">金刀比羅神社世話人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八代市松の勧請により建立。毎秋、祭礼が行われており、「こんぴらさん」として親しまれている。
</t>
    </r>
  </si>
  <si>
    <r>
      <rPr>
        <sz val="10"/>
        <rFont val="ＭＳ ゴシック"/>
        <family val="3"/>
        <charset val="128"/>
      </rPr>
      <t xml:space="preserve">
</t>
    </r>
    <r>
      <rPr>
        <sz val="10"/>
        <rFont val="Noto Sans"/>
        <family val="2"/>
      </rPr>
      <t xml:space="preserve">北見神社境内
</t>
    </r>
  </si>
  <si>
    <t xml:space="preserve">北見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に、リイシリ場所請負人の藤野喜兵衛が漁場を開くのに伴い、創始したといわれる。明治</t>
    </r>
    <r>
      <rPr>
        <sz val="10"/>
        <rFont val="ＭＳ ゴシック"/>
        <family val="3"/>
        <charset val="128"/>
      </rPr>
      <t xml:space="preserve">32</t>
    </r>
    <r>
      <rPr>
        <sz val="10"/>
        <rFont val="Noto Sans"/>
        <family val="2"/>
      </rPr>
      <t xml:space="preserve">年に北見神社、同</t>
    </r>
    <r>
      <rPr>
        <sz val="10"/>
        <rFont val="ＭＳ ゴシック"/>
        <family val="3"/>
        <charset val="128"/>
      </rPr>
      <t xml:space="preserve">43</t>
    </r>
    <r>
      <rPr>
        <sz val="10"/>
        <rFont val="Noto Sans"/>
        <family val="2"/>
      </rPr>
      <t xml:space="preserve">年に鬼脇村の村社となる。
</t>
    </r>
  </si>
  <si>
    <r>
      <rPr>
        <sz val="10"/>
        <rFont val="ＭＳ ゴシック"/>
        <family val="3"/>
        <charset val="128"/>
      </rPr>
      <t xml:space="preserve">
</t>
    </r>
    <r>
      <rPr>
        <sz val="10"/>
        <rFont val="Noto Sans"/>
        <family val="2"/>
      </rPr>
      <t xml:space="preserve">利尻島郷土資料館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鬼脇村役場庁舎として建設。昭和</t>
    </r>
    <r>
      <rPr>
        <sz val="10"/>
        <rFont val="ＭＳ ゴシック"/>
        <family val="3"/>
        <charset val="128"/>
      </rPr>
      <t xml:space="preserve">48</t>
    </r>
    <r>
      <rPr>
        <sz val="10"/>
        <rFont val="Noto Sans"/>
        <family val="2"/>
      </rPr>
      <t xml:space="preserve">年郷土資料館として改装し、現在に至る。
</t>
    </r>
  </si>
  <si>
    <r>
      <rPr>
        <sz val="10"/>
        <rFont val="ＭＳ ゴシック"/>
        <family val="3"/>
        <charset val="128"/>
      </rPr>
      <t xml:space="preserve">
</t>
    </r>
    <r>
      <rPr>
        <sz val="10"/>
        <rFont val="Noto Sans"/>
        <family val="2"/>
      </rPr>
      <t xml:space="preserve">大沢寺鐘楼堂
</t>
    </r>
  </si>
  <si>
    <t xml:space="preserve">大沢寺</t>
  </si>
  <si>
    <r>
      <rPr>
        <sz val="10"/>
        <rFont val="ＭＳ ゴシック"/>
        <family val="3"/>
        <charset val="128"/>
      </rPr>
      <t xml:space="preserve">
</t>
    </r>
    <r>
      <rPr>
        <sz val="10"/>
        <rFont val="Noto Sans"/>
        <family val="2"/>
      </rPr>
      <t xml:space="preserve">綱島貞助らの請願により明治</t>
    </r>
    <r>
      <rPr>
        <sz val="10"/>
        <rFont val="ＭＳ ゴシック"/>
        <family val="3"/>
        <charset val="128"/>
      </rPr>
      <t xml:space="preserve">28</t>
    </r>
    <r>
      <rPr>
        <sz val="10"/>
        <rFont val="Noto Sans"/>
        <family val="2"/>
      </rPr>
      <t xml:space="preserve">年に建立。戦時中の供出により失われた半鐘は、天保</t>
    </r>
    <r>
      <rPr>
        <sz val="10"/>
        <rFont val="ＭＳ ゴシック"/>
        <family val="3"/>
        <charset val="128"/>
      </rPr>
      <t xml:space="preserve">2</t>
    </r>
    <r>
      <rPr>
        <sz val="10"/>
        <rFont val="Noto Sans"/>
        <family val="2"/>
      </rPr>
      <t xml:space="preserve">年の寄進といわれている。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1)
</t>
    </r>
  </si>
  <si>
    <t xml:space="preserve">利尻郡利尻富士町鴛泊慈教寺境内</t>
  </si>
  <si>
    <r>
      <rPr>
        <sz val="9"/>
        <rFont val="ＭＳ ゴシック"/>
        <family val="3"/>
        <charset val="128"/>
      </rPr>
      <t xml:space="preserve">
</t>
    </r>
    <r>
      <rPr>
        <sz val="9"/>
        <rFont val="Noto Sans"/>
        <family val="2"/>
      </rPr>
      <t xml:space="preserve">文化</t>
    </r>
    <r>
      <rPr>
        <sz val="9"/>
        <rFont val="ＭＳ ゴシック"/>
        <family val="3"/>
        <charset val="128"/>
      </rPr>
      <t xml:space="preserve">5</t>
    </r>
    <r>
      <rPr>
        <sz val="9"/>
        <rFont val="Noto Sans"/>
        <family val="2"/>
      </rPr>
      <t xml:space="preserve">年、ロシアの南下に備え北方警備についた会津藩士のうち殉職した者の墓。墓石は、文化</t>
    </r>
    <r>
      <rPr>
        <sz val="9"/>
        <rFont val="ＭＳ ゴシック"/>
        <family val="3"/>
        <charset val="128"/>
      </rPr>
      <t xml:space="preserve">7</t>
    </r>
    <r>
      <rPr>
        <sz val="9"/>
        <rFont val="Noto Sans"/>
        <family val="2"/>
      </rPr>
      <t xml:space="preserve">年に新潟で石を刻み、松前経由で運ばれたもの。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2)
</t>
    </r>
  </si>
  <si>
    <t xml:space="preserve">利尻郡利尻富士町鴛泊字港町（ペシ岬）</t>
  </si>
  <si>
    <t xml:space="preserve">会津藩士碑保存顕彰会</t>
  </si>
  <si>
    <r>
      <rPr>
        <sz val="10"/>
        <rFont val="ＭＳ ゴシック"/>
        <family val="3"/>
        <charset val="128"/>
      </rPr>
      <t xml:space="preserve">
</t>
    </r>
    <r>
      <rPr>
        <sz val="10"/>
        <rFont val="Noto Sans"/>
        <family val="2"/>
      </rPr>
      <t xml:space="preserve">桐山三四郎顕彰碑
</t>
    </r>
  </si>
  <si>
    <r>
      <rPr>
        <sz val="10"/>
        <rFont val="ＭＳ ゴシック"/>
        <family val="3"/>
        <charset val="128"/>
      </rPr>
      <t xml:space="preserve">
</t>
    </r>
    <r>
      <rPr>
        <sz val="10"/>
        <rFont val="Noto Sans"/>
        <family val="2"/>
      </rPr>
      <t xml:space="preserve">桐山三四郎は、明治</t>
    </r>
    <r>
      <rPr>
        <sz val="10"/>
        <rFont val="ＭＳ ゴシック"/>
        <family val="3"/>
        <charset val="128"/>
      </rPr>
      <t xml:space="preserve">14</t>
    </r>
    <r>
      <rPr>
        <sz val="10"/>
        <rFont val="Noto Sans"/>
        <family val="2"/>
      </rPr>
      <t xml:space="preserve">年に利尻郡各村戸長となり、地域経済の発展はもとより病院や学校の建設にも尽力した。同</t>
    </r>
    <r>
      <rPr>
        <sz val="10"/>
        <rFont val="ＭＳ ゴシック"/>
        <family val="3"/>
        <charset val="128"/>
      </rPr>
      <t xml:space="preserve">34</t>
    </r>
    <r>
      <rPr>
        <sz val="10"/>
        <rFont val="Noto Sans"/>
        <family val="2"/>
      </rPr>
      <t xml:space="preserve">年に北海道議会議員。碑は、その功績を称え明治</t>
    </r>
    <r>
      <rPr>
        <sz val="10"/>
        <rFont val="ＭＳ ゴシック"/>
        <family val="3"/>
        <charset val="128"/>
      </rPr>
      <t xml:space="preserve">45</t>
    </r>
    <r>
      <rPr>
        <sz val="10"/>
        <rFont val="Noto Sans"/>
        <family val="2"/>
      </rPr>
      <t xml:space="preserve">年に建立された。
</t>
    </r>
  </si>
  <si>
    <r>
      <rPr>
        <sz val="10"/>
        <rFont val="ＭＳ ゴシック"/>
        <family val="3"/>
        <charset val="128"/>
      </rPr>
      <t xml:space="preserve">
</t>
    </r>
    <r>
      <rPr>
        <sz val="10"/>
        <rFont val="Noto Sans"/>
        <family val="2"/>
      </rPr>
      <t xml:space="preserve">綱島貞助顕彰碑
</t>
    </r>
  </si>
  <si>
    <r>
      <rPr>
        <sz val="10"/>
        <rFont val="ＭＳ ゴシック"/>
        <family val="3"/>
        <charset val="128"/>
      </rPr>
      <t xml:space="preserve">
</t>
    </r>
    <r>
      <rPr>
        <sz val="10"/>
        <rFont val="Noto Sans"/>
        <family val="2"/>
      </rPr>
      <t xml:space="preserve">綱島貞助は、明治</t>
    </r>
    <r>
      <rPr>
        <sz val="10"/>
        <rFont val="ＭＳ ゴシック"/>
        <family val="3"/>
        <charset val="128"/>
      </rPr>
      <t xml:space="preserve">19</t>
    </r>
    <r>
      <rPr>
        <sz val="10"/>
        <rFont val="Noto Sans"/>
        <family val="2"/>
      </rPr>
      <t xml:space="preserve">年に創設された漁業組合の頭取や鬼脇村総代を歴任した人物で、碑は、その功績を称え昭和</t>
    </r>
    <r>
      <rPr>
        <sz val="10"/>
        <rFont val="ＭＳ ゴシック"/>
        <family val="3"/>
        <charset val="128"/>
      </rPr>
      <t xml:space="preserve">2</t>
    </r>
    <r>
      <rPr>
        <sz val="10"/>
        <rFont val="Noto Sans"/>
        <family val="2"/>
      </rPr>
      <t xml:space="preserve">年に建立された。
</t>
    </r>
  </si>
  <si>
    <r>
      <rPr>
        <sz val="10"/>
        <rFont val="ＭＳ ゴシック"/>
        <family val="3"/>
        <charset val="128"/>
      </rPr>
      <t xml:space="preserve">
</t>
    </r>
    <r>
      <rPr>
        <sz val="10"/>
        <rFont val="Noto Sans"/>
        <family val="2"/>
      </rPr>
      <t xml:space="preserve">北海道三景の碑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小樽新聞社主催の北海道名勝地コンクール第</t>
    </r>
    <r>
      <rPr>
        <sz val="10"/>
        <rFont val="ＭＳ ゴシック"/>
        <family val="3"/>
        <charset val="128"/>
      </rPr>
      <t xml:space="preserve">1</t>
    </r>
    <r>
      <rPr>
        <sz val="10"/>
        <rFont val="Noto Sans"/>
        <family val="2"/>
      </rPr>
      <t xml:space="preserve">位を記念して、翌</t>
    </r>
    <r>
      <rPr>
        <sz val="10"/>
        <rFont val="ＭＳ ゴシック"/>
        <family val="3"/>
        <charset val="128"/>
      </rPr>
      <t xml:space="preserve">13</t>
    </r>
    <r>
      <rPr>
        <sz val="10"/>
        <rFont val="Noto Sans"/>
        <family val="2"/>
      </rPr>
      <t xml:space="preserve">年に建立。
</t>
    </r>
  </si>
  <si>
    <r>
      <rPr>
        <sz val="10"/>
        <rFont val="ＭＳ ゴシック"/>
        <family val="3"/>
        <charset val="128"/>
      </rPr>
      <t xml:space="preserve">
</t>
    </r>
    <r>
      <rPr>
        <sz val="10"/>
        <rFont val="Noto Sans"/>
        <family val="2"/>
      </rPr>
      <t xml:space="preserve">宗谷区務所往書留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開拓史宗谷区務所と利尻扱所との間で取り交わされた公文書の控綴。
</t>
    </r>
  </si>
  <si>
    <r>
      <rPr>
        <sz val="10"/>
        <rFont val="ＭＳ ゴシック"/>
        <family val="3"/>
        <charset val="128"/>
      </rPr>
      <t xml:space="preserve">
</t>
    </r>
    <r>
      <rPr>
        <sz val="10"/>
        <rFont val="Noto Sans"/>
        <family val="2"/>
      </rPr>
      <t xml:space="preserve">南浜獅子神楽
</t>
    </r>
  </si>
  <si>
    <t xml:space="preserve">利尻郡利尻富士町鬼脇字南浜</t>
  </si>
  <si>
    <t xml:space="preserve">南浜獅子神楽保存会</t>
  </si>
  <si>
    <r>
      <rPr>
        <sz val="10"/>
        <rFont val="ＭＳ ゴシック"/>
        <family val="3"/>
        <charset val="128"/>
      </rPr>
      <t xml:space="preserve">
</t>
    </r>
    <r>
      <rPr>
        <sz val="10"/>
        <rFont val="Noto Sans"/>
        <family val="2"/>
      </rPr>
      <t xml:space="preserve">明治中期、鰊漁の漁夫によって南浜地区に伝えられた富山地方の神楽。
</t>
    </r>
  </si>
  <si>
    <r>
      <rPr>
        <sz val="10"/>
        <rFont val="ＭＳ ゴシック"/>
        <family val="3"/>
        <charset val="128"/>
      </rPr>
      <t xml:space="preserve">
</t>
    </r>
    <r>
      <rPr>
        <sz val="10"/>
        <rFont val="Noto Sans"/>
        <family val="2"/>
      </rPr>
      <t xml:space="preserve">リイシリ運上屋跡
</t>
    </r>
  </si>
  <si>
    <t xml:space="preserve">利尻郡利尻富士町鴛泊字本泊</t>
  </si>
  <si>
    <r>
      <rPr>
        <sz val="10"/>
        <rFont val="ＭＳ ゴシック"/>
        <family val="3"/>
        <charset val="128"/>
      </rPr>
      <t xml:space="preserve">
</t>
    </r>
    <r>
      <rPr>
        <sz val="10"/>
        <rFont val="Noto Sans"/>
        <family val="2"/>
      </rPr>
      <t xml:space="preserve">リイシリ場所の請負は、明和</t>
    </r>
    <r>
      <rPr>
        <sz val="10"/>
        <rFont val="ＭＳ ゴシック"/>
        <family val="3"/>
        <charset val="128"/>
      </rPr>
      <t xml:space="preserve">2</t>
    </r>
    <r>
      <rPr>
        <sz val="10"/>
        <rFont val="Noto Sans"/>
        <family val="2"/>
      </rPr>
      <t xml:space="preserve">年に岡田家（恵比須屋）から始まり、代を替えながら、文政</t>
    </r>
    <r>
      <rPr>
        <sz val="10"/>
        <rFont val="ＭＳ ゴシック"/>
        <family val="3"/>
        <charset val="128"/>
      </rPr>
      <t xml:space="preserve">6</t>
    </r>
    <r>
      <rPr>
        <sz val="10"/>
        <rFont val="Noto Sans"/>
        <family val="2"/>
      </rPr>
      <t xml:space="preserve">年に藤野家（柏屋）が引継ぎ、明治</t>
    </r>
    <r>
      <rPr>
        <sz val="10"/>
        <rFont val="ＭＳ ゴシック"/>
        <family val="3"/>
        <charset val="128"/>
      </rPr>
      <t xml:space="preserve">2</t>
    </r>
    <r>
      <rPr>
        <sz val="10"/>
        <rFont val="Noto Sans"/>
        <family val="2"/>
      </rPr>
      <t xml:space="preserve">年まで続いた。運上屋は、本泊の湾奥部に設置された。
</t>
    </r>
  </si>
  <si>
    <r>
      <rPr>
        <sz val="10"/>
        <rFont val="ＭＳ ゴシック"/>
        <family val="3"/>
        <charset val="128"/>
      </rPr>
      <t xml:space="preserve">
</t>
    </r>
    <r>
      <rPr>
        <sz val="10"/>
        <rFont val="Noto Sans"/>
        <family val="2"/>
      </rPr>
      <t xml:space="preserve">栄町キャンプ場遺跡
</t>
    </r>
  </si>
  <si>
    <t xml:space="preserve">利尻郡利尻富士町鴛泊字栄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1</t>
    </r>
    <r>
      <rPr>
        <sz val="10"/>
        <rFont val="Noto Sans"/>
        <family val="2"/>
      </rPr>
      <t xml:space="preserve">年の調査で、細石刃や彫器などの旧石器が発見された。利尻島で発見されている最古の遺跡。
</t>
    </r>
  </si>
  <si>
    <r>
      <rPr>
        <sz val="10"/>
        <rFont val="ＭＳ ゴシック"/>
        <family val="3"/>
        <charset val="128"/>
      </rPr>
      <t xml:space="preserve">
</t>
    </r>
    <r>
      <rPr>
        <sz val="10"/>
        <rFont val="Noto Sans"/>
        <family val="2"/>
      </rPr>
      <t xml:space="preserve">ラナルド・マクドナルド渡島の地
</t>
    </r>
  </si>
  <si>
    <t xml:space="preserve">利尻郡利尻富士町鴛泊字野塚</t>
  </si>
  <si>
    <r>
      <rPr>
        <sz val="10"/>
        <rFont val="ＭＳ ゴシック"/>
        <family val="3"/>
        <charset val="128"/>
      </rPr>
      <t xml:space="preserve">
</t>
    </r>
    <r>
      <rPr>
        <sz val="10"/>
        <rFont val="Noto Sans"/>
        <family val="2"/>
      </rPr>
      <t xml:space="preserve">嘉永元年に、アメリカ人ラナルド・マクドナルドが利尻島野塚に渡島。長崎へ護送された後、森山栄之助らと英語を通じて交流した。
</t>
    </r>
  </si>
  <si>
    <r>
      <rPr>
        <sz val="10"/>
        <rFont val="ＭＳ ゴシック"/>
        <family val="3"/>
        <charset val="128"/>
      </rPr>
      <t xml:space="preserve">
</t>
    </r>
    <r>
      <rPr>
        <sz val="10"/>
        <rFont val="Noto Sans"/>
        <family val="2"/>
      </rPr>
      <t xml:space="preserve">沼浦湿原
</t>
    </r>
  </si>
  <si>
    <r>
      <rPr>
        <sz val="10"/>
        <rFont val="ＭＳ ゴシック"/>
        <family val="3"/>
        <charset val="128"/>
      </rPr>
      <t xml:space="preserve">
</t>
    </r>
    <r>
      <rPr>
        <sz val="10"/>
        <rFont val="Noto Sans"/>
        <family val="2"/>
      </rPr>
      <t xml:space="preserve">オタトマリ沼と三日月沼を擁する面積</t>
    </r>
    <r>
      <rPr>
        <sz val="10"/>
        <rFont val="ＭＳ ゴシック"/>
        <family val="3"/>
        <charset val="128"/>
      </rPr>
      <t xml:space="preserve">29ha</t>
    </r>
    <r>
      <rPr>
        <sz val="10"/>
        <rFont val="Noto Sans"/>
        <family val="2"/>
      </rPr>
      <t xml:space="preserve">におよぶ利尻島最大の湿原。ミズゴケが発達した高層湿原周辺には、アカエゾマツが広がり、湿原特有の植物や野鳥がみられる。
</t>
    </r>
  </si>
  <si>
    <r>
      <rPr>
        <sz val="10"/>
        <rFont val="ＭＳ ゴシック"/>
        <family val="3"/>
        <charset val="128"/>
      </rPr>
      <t xml:space="preserve">
</t>
    </r>
    <r>
      <rPr>
        <sz val="10"/>
        <rFont val="Noto Sans"/>
        <family val="2"/>
      </rPr>
      <t xml:space="preserve">南浜湿原
</t>
    </r>
  </si>
  <si>
    <r>
      <rPr>
        <sz val="10"/>
        <rFont val="ＭＳ ゴシック"/>
        <family val="3"/>
        <charset val="128"/>
      </rPr>
      <t xml:space="preserve">
</t>
    </r>
    <r>
      <rPr>
        <sz val="10"/>
        <rFont val="Noto Sans"/>
        <family val="2"/>
      </rPr>
      <t xml:space="preserve">メヌショロ沼を擁する面積</t>
    </r>
    <r>
      <rPr>
        <sz val="10"/>
        <rFont val="ＭＳ ゴシック"/>
        <family val="3"/>
        <charset val="128"/>
      </rPr>
      <t xml:space="preserve">6ha</t>
    </r>
    <r>
      <rPr>
        <sz val="10"/>
        <rFont val="Noto Sans"/>
        <family val="2"/>
      </rPr>
      <t xml:space="preserve">の小さな湿原。ミズゴケが発達した高層湿原周辺には、アカエゾマツが広がり、</t>
    </r>
    <r>
      <rPr>
        <sz val="10"/>
        <rFont val="ＭＳ ゴシック"/>
        <family val="3"/>
        <charset val="128"/>
      </rPr>
      <t xml:space="preserve">100</t>
    </r>
    <r>
      <rPr>
        <sz val="10"/>
        <rFont val="Noto Sans"/>
        <family val="2"/>
      </rPr>
      <t xml:space="preserve">種類以上の植物が分布し、多くの野鳥がみられる。
</t>
    </r>
  </si>
  <si>
    <t xml:space="preserve">オホーツク</t>
  </si>
  <si>
    <t xml:space="preserve">網走市</t>
  </si>
  <si>
    <r>
      <rPr>
        <sz val="10"/>
        <rFont val="ＭＳ ゴシック"/>
        <family val="3"/>
        <charset val="128"/>
      </rPr>
      <t xml:space="preserve">
</t>
    </r>
    <r>
      <rPr>
        <sz val="10"/>
        <rFont val="Noto Sans"/>
        <family val="2"/>
      </rPr>
      <t xml:space="preserve">永專寺山門
</t>
    </r>
  </si>
  <si>
    <r>
      <rPr>
        <sz val="10"/>
        <rFont val="Noto Sans"/>
        <family val="2"/>
      </rPr>
      <t xml:space="preserve">網走市南</t>
    </r>
    <r>
      <rPr>
        <sz val="10"/>
        <rFont val="ＭＳ ゴシック"/>
        <family val="3"/>
        <charset val="128"/>
      </rPr>
      <t xml:space="preserve">6</t>
    </r>
    <r>
      <rPr>
        <sz val="10"/>
        <rFont val="Noto Sans"/>
        <family val="2"/>
      </rPr>
      <t xml:space="preserve">条東</t>
    </r>
    <r>
      <rPr>
        <sz val="10"/>
        <rFont val="ＭＳ ゴシック"/>
        <family val="3"/>
        <charset val="128"/>
      </rPr>
      <t xml:space="preserve">2</t>
    </r>
    <r>
      <rPr>
        <sz val="10"/>
        <rFont val="Noto Sans"/>
        <family val="2"/>
      </rPr>
      <t xml:space="preserve">丁目</t>
    </r>
  </si>
  <si>
    <t xml:space="preserve">永專寺</t>
  </si>
  <si>
    <r>
      <rPr>
        <sz val="10"/>
        <rFont val="ＭＳ ゴシック"/>
        <family val="3"/>
        <charset val="128"/>
      </rPr>
      <t xml:space="preserve">
</t>
    </r>
    <r>
      <rPr>
        <sz val="10"/>
        <rFont val="Noto Sans"/>
        <family val="2"/>
      </rPr>
      <t xml:space="preserve">旧網走刑務所正門の遺構で、擬洋風建築の流れを継ぐ和様混交の独特の造り。
明治末期の創建
</t>
    </r>
  </si>
  <si>
    <r>
      <rPr>
        <sz val="10"/>
        <rFont val="ＭＳ ゴシック"/>
        <family val="3"/>
        <charset val="128"/>
      </rPr>
      <t xml:space="preserve">
</t>
    </r>
    <r>
      <rPr>
        <sz val="10"/>
        <rFont val="Noto Sans"/>
        <family val="2"/>
      </rPr>
      <t xml:space="preserve">網走神社絵馬
</t>
    </r>
  </si>
  <si>
    <t xml:space="preserve">網走市桂町</t>
  </si>
  <si>
    <t xml:space="preserve">網走神社</t>
  </si>
  <si>
    <r>
      <rPr>
        <sz val="10"/>
        <rFont val="ＭＳ ゴシック"/>
        <family val="3"/>
        <charset val="128"/>
      </rPr>
      <t xml:space="preserve">
</t>
    </r>
    <r>
      <rPr>
        <sz val="10"/>
        <rFont val="Noto Sans"/>
        <family val="2"/>
      </rPr>
      <t xml:space="preserve">場所請負人藤野が航海の安全と大願成就を感謝して奉納。文政</t>
    </r>
    <r>
      <rPr>
        <sz val="10"/>
        <rFont val="ＭＳ ゴシック"/>
        <family val="3"/>
        <charset val="128"/>
      </rPr>
      <t xml:space="preserve">4</t>
    </r>
    <r>
      <rPr>
        <sz val="10"/>
        <rFont val="Noto Sans"/>
        <family val="2"/>
      </rPr>
      <t xml:space="preserve">年から明治</t>
    </r>
    <r>
      <rPr>
        <sz val="10"/>
        <rFont val="ＭＳ ゴシック"/>
        <family val="3"/>
        <charset val="128"/>
      </rPr>
      <t xml:space="preserve">6</t>
    </r>
    <r>
      <rPr>
        <sz val="10"/>
        <rFont val="Noto Sans"/>
        <family val="2"/>
      </rPr>
      <t xml:space="preserve">年。
</t>
    </r>
  </si>
  <si>
    <r>
      <rPr>
        <sz val="10"/>
        <rFont val="ＭＳ ゴシック"/>
        <family val="3"/>
        <charset val="128"/>
      </rPr>
      <t xml:space="preserve">
</t>
    </r>
    <r>
      <rPr>
        <sz val="10"/>
        <rFont val="Noto Sans"/>
        <family val="2"/>
      </rPr>
      <t xml:space="preserve">鱒浦神社絵馬
</t>
    </r>
  </si>
  <si>
    <t xml:space="preserve">網走市鱒浦</t>
  </si>
  <si>
    <t xml:space="preserve">鱒浦稲荷神社</t>
  </si>
  <si>
    <r>
      <rPr>
        <sz val="10"/>
        <rFont val="ＭＳ ゴシック"/>
        <family val="3"/>
        <charset val="128"/>
      </rPr>
      <t xml:space="preserve">
</t>
    </r>
    <r>
      <rPr>
        <sz val="10"/>
        <rFont val="Noto Sans"/>
        <family val="2"/>
      </rPr>
      <t xml:space="preserve">船主や船頭が航海の安全と大願成就の感謝を絵馬に託して、当稲荷に奉納したもの。
</t>
    </r>
  </si>
  <si>
    <r>
      <rPr>
        <sz val="10"/>
        <rFont val="ＭＳ ゴシック"/>
        <family val="3"/>
        <charset val="128"/>
      </rPr>
      <t xml:space="preserve">
</t>
    </r>
    <r>
      <rPr>
        <sz val="10"/>
        <rFont val="Noto Sans"/>
        <family val="2"/>
      </rPr>
      <t xml:space="preserve">ポンモイ柱状節理
</t>
    </r>
  </si>
  <si>
    <r>
      <rPr>
        <sz val="10"/>
        <rFont val="Noto Sans"/>
        <family val="2"/>
      </rPr>
      <t xml:space="preserve">網走市台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市街から東南に</t>
    </r>
    <r>
      <rPr>
        <sz val="10"/>
        <rFont val="ＭＳ ゴシック"/>
        <family val="3"/>
        <charset val="128"/>
      </rPr>
      <t xml:space="preserve">1km</t>
    </r>
    <r>
      <rPr>
        <sz val="10"/>
        <rFont val="Noto Sans"/>
        <family val="2"/>
      </rPr>
      <t xml:space="preserve">。大規模に広がっている。安山岩の柱状節理で、美しい海岸景観を呈している。
</t>
    </r>
  </si>
  <si>
    <t xml:space="preserve">北見市</t>
  </si>
  <si>
    <r>
      <rPr>
        <sz val="10"/>
        <rFont val="Noto Sans"/>
        <family val="2"/>
      </rPr>
      <t xml:space="preserve">北見市公園町</t>
    </r>
    <r>
      <rPr>
        <sz val="10"/>
        <rFont val="ＭＳ ゴシック"/>
        <family val="3"/>
        <charset val="128"/>
      </rPr>
      <t xml:space="preserve">1</t>
    </r>
    <r>
      <rPr>
        <sz val="10"/>
        <rFont val="Noto Sans"/>
        <family val="2"/>
      </rPr>
      <t xml:space="preserve">番地
</t>
    </r>
    <r>
      <rPr>
        <sz val="10"/>
        <rFont val="ＭＳ ゴシック"/>
        <family val="3"/>
        <charset val="128"/>
      </rPr>
      <t xml:space="preserve">(</t>
    </r>
    <r>
      <rPr>
        <sz val="10"/>
        <rFont val="Noto Sans"/>
        <family val="2"/>
      </rPr>
      <t xml:space="preserve">北網圏北見文化センター</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に屯田兵が入植した際、各戸主に与えられた屯田兵屋。相内神社と旧・市立西小学校に保存されていた</t>
    </r>
    <r>
      <rPr>
        <sz val="10"/>
        <rFont val="ＭＳ ゴシック"/>
        <family val="3"/>
        <charset val="128"/>
      </rPr>
      <t xml:space="preserve">2</t>
    </r>
    <r>
      <rPr>
        <sz val="10"/>
        <rFont val="Noto Sans"/>
        <family val="2"/>
      </rPr>
      <t xml:space="preserve">棟を解体し、</t>
    </r>
    <r>
      <rPr>
        <sz val="10"/>
        <rFont val="ＭＳ ゴシック"/>
        <family val="3"/>
        <charset val="128"/>
      </rPr>
      <t xml:space="preserve">1</t>
    </r>
    <r>
      <rPr>
        <sz val="10"/>
        <rFont val="Noto Sans"/>
        <family val="2"/>
      </rPr>
      <t xml:space="preserve">戸にして原形図面に可能な限り忠実に復元したもの。
</t>
    </r>
  </si>
  <si>
    <r>
      <rPr>
        <sz val="10"/>
        <rFont val="ＭＳ ゴシック"/>
        <family val="3"/>
        <charset val="128"/>
      </rPr>
      <t xml:space="preserve">
</t>
    </r>
    <r>
      <rPr>
        <sz val="10"/>
        <rFont val="Noto Sans"/>
        <family val="2"/>
      </rPr>
      <t xml:space="preserve">屯田兵人形
</t>
    </r>
  </si>
  <si>
    <r>
      <rPr>
        <sz val="10"/>
        <rFont val="Noto Sans"/>
        <family val="2"/>
      </rPr>
      <t xml:space="preserve">北見市川東</t>
    </r>
    <r>
      <rPr>
        <sz val="10"/>
        <rFont val="ＭＳ ゴシック"/>
        <family val="3"/>
        <charset val="128"/>
      </rPr>
      <t xml:space="preserve">412</t>
    </r>
    <r>
      <rPr>
        <sz val="10"/>
        <rFont val="Noto Sans"/>
        <family val="2"/>
      </rPr>
      <t xml:space="preserve">番地
</t>
    </r>
    <r>
      <rPr>
        <sz val="10"/>
        <rFont val="ＭＳ ゴシック"/>
        <family val="3"/>
        <charset val="128"/>
      </rPr>
      <t xml:space="preserve">(</t>
    </r>
    <r>
      <rPr>
        <sz val="10"/>
        <rFont val="Noto Sans"/>
        <family val="2"/>
      </rPr>
      <t xml:space="preserve">信善光寺</t>
    </r>
    <r>
      <rPr>
        <sz val="10"/>
        <rFont val="ＭＳ ゴシック"/>
        <family val="3"/>
        <charset val="128"/>
      </rPr>
      <t xml:space="preserve">)</t>
    </r>
  </si>
  <si>
    <t xml:space="preserve">加藤隆昌</t>
  </si>
  <si>
    <r>
      <rPr>
        <sz val="10"/>
        <rFont val="ＭＳ ゴシック"/>
        <family val="3"/>
        <charset val="128"/>
      </rPr>
      <t xml:space="preserve">
</t>
    </r>
    <r>
      <rPr>
        <sz val="10"/>
        <rFont val="Noto Sans"/>
        <family val="2"/>
      </rPr>
      <t xml:space="preserve">実在の屯田兵をモデルに制作された</t>
    </r>
    <r>
      <rPr>
        <sz val="10"/>
        <rFont val="ＭＳ ゴシック"/>
        <family val="3"/>
        <charset val="128"/>
      </rPr>
      <t xml:space="preserve">75</t>
    </r>
    <r>
      <rPr>
        <sz val="10"/>
        <rFont val="Noto Sans"/>
        <family val="2"/>
      </rPr>
      <t xml:space="preserve">体の人形。屯田兵の遺徳を顕彰するため、当時の信善光寺住職・吉田信静尼が希望者を募り、昭和</t>
    </r>
    <r>
      <rPr>
        <sz val="10"/>
        <rFont val="ＭＳ ゴシック"/>
        <family val="3"/>
        <charset val="128"/>
      </rPr>
      <t xml:space="preserve">7</t>
    </r>
    <r>
      <rPr>
        <sz val="10"/>
        <rFont val="Noto Sans"/>
        <family val="2"/>
      </rPr>
      <t xml:space="preserve">～</t>
    </r>
    <r>
      <rPr>
        <sz val="10"/>
        <rFont val="ＭＳ ゴシック"/>
        <family val="3"/>
        <charset val="128"/>
      </rPr>
      <t xml:space="preserve">10</t>
    </r>
    <r>
      <rPr>
        <sz val="10"/>
        <rFont val="Noto Sans"/>
        <family val="2"/>
      </rPr>
      <t xml:space="preserve">年に制作された。
</t>
    </r>
  </si>
  <si>
    <r>
      <rPr>
        <sz val="10"/>
        <rFont val="ＭＳ ゴシック"/>
        <family val="3"/>
        <charset val="128"/>
      </rPr>
      <t xml:space="preserve">
</t>
    </r>
    <r>
      <rPr>
        <sz val="10"/>
        <rFont val="Noto Sans"/>
        <family val="2"/>
      </rPr>
      <t xml:space="preserve">ピーボディ・マルチニー銃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11</t>
    </r>
    <r>
      <rPr>
        <sz val="10"/>
        <rFont val="Noto Sans"/>
        <family val="2"/>
      </rPr>
      <t xml:space="preserve">月、市内青葉町の土木工事中に地下から発見された銃。</t>
    </r>
    <r>
      <rPr>
        <sz val="10"/>
        <rFont val="ＭＳ ゴシック"/>
        <family val="3"/>
        <charset val="128"/>
      </rPr>
      <t xml:space="preserve">1867</t>
    </r>
    <r>
      <rPr>
        <sz val="10"/>
        <rFont val="Noto Sans"/>
        <family val="2"/>
      </rPr>
      <t xml:space="preserve">～</t>
    </r>
    <r>
      <rPr>
        <sz val="10"/>
        <rFont val="ＭＳ ゴシック"/>
        <family val="3"/>
        <charset val="128"/>
      </rPr>
      <t xml:space="preserve">1874</t>
    </r>
    <r>
      <rPr>
        <sz val="10"/>
        <rFont val="Noto Sans"/>
        <family val="2"/>
      </rPr>
      <t xml:space="preserve">年にアメリカ合衆国プロビデンス兵器会社が製造したもので、明治</t>
    </r>
    <r>
      <rPr>
        <sz val="10"/>
        <rFont val="ＭＳ ゴシック"/>
        <family val="3"/>
        <charset val="128"/>
      </rPr>
      <t xml:space="preserve">23(1890)</t>
    </r>
    <r>
      <rPr>
        <sz val="10"/>
        <rFont val="Noto Sans"/>
        <family val="2"/>
      </rPr>
      <t xml:space="preserve">年より屯田兵の銃として採用された。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入植の野付牛屯田兵が使用していたと考えられる銃である。
</t>
    </r>
  </si>
  <si>
    <r>
      <rPr>
        <sz val="10"/>
        <rFont val="ＭＳ ゴシック"/>
        <family val="3"/>
        <charset val="128"/>
      </rPr>
      <t xml:space="preserve">
</t>
    </r>
    <r>
      <rPr>
        <sz val="10"/>
        <rFont val="Noto Sans"/>
        <family val="2"/>
      </rPr>
      <t xml:space="preserve">広郷遺跡の出土遺物
</t>
    </r>
  </si>
  <si>
    <r>
      <rPr>
        <sz val="10"/>
        <rFont val="ＭＳ ゴシック"/>
        <family val="3"/>
        <charset val="128"/>
      </rPr>
      <t xml:space="preserve">
</t>
    </r>
    <r>
      <rPr>
        <sz val="10"/>
        <rFont val="Noto Sans"/>
        <family val="2"/>
      </rPr>
      <t xml:space="preserve">広郷遺跡出土の後期旧石器時代終末期の石器群。大型厚手石刃を素材とする「広郷型細石刃核」はこの遺跡にちなんで命名された。広郷型細石刃核、彫器、掻器、細石刃、石刃等から成る。
</t>
    </r>
  </si>
  <si>
    <r>
      <rPr>
        <sz val="10"/>
        <rFont val="ＭＳ ゴシック"/>
        <family val="3"/>
        <charset val="128"/>
      </rPr>
      <t xml:space="preserve">
</t>
    </r>
    <r>
      <rPr>
        <sz val="10"/>
        <rFont val="Noto Sans"/>
        <family val="2"/>
      </rPr>
      <t xml:space="preserve">中ノ島遺跡の出土遺物
</t>
    </r>
  </si>
  <si>
    <r>
      <rPr>
        <sz val="10"/>
        <rFont val="ＭＳ ゴシック"/>
        <family val="3"/>
        <charset val="128"/>
      </rPr>
      <t xml:space="preserve">
</t>
    </r>
    <r>
      <rPr>
        <sz val="10"/>
        <rFont val="Noto Sans"/>
        <family val="2"/>
      </rPr>
      <t xml:space="preserve">中ノ島遺跡出土の縄文時代晩期末の土器群。祭祀用と考えられる精製土器と実用具と考えられる粗製土器から成る。
</t>
    </r>
  </si>
  <si>
    <r>
      <rPr>
        <sz val="10"/>
        <rFont val="ＭＳ ゴシック"/>
        <family val="3"/>
        <charset val="128"/>
      </rPr>
      <t xml:space="preserve">
</t>
    </r>
    <r>
      <rPr>
        <sz val="10"/>
        <rFont val="Noto Sans"/>
        <family val="2"/>
      </rPr>
      <t xml:space="preserve">北進遺跡の出土遺物
</t>
    </r>
  </si>
  <si>
    <r>
      <rPr>
        <sz val="10"/>
        <rFont val="ＭＳ ゴシック"/>
        <family val="3"/>
        <charset val="128"/>
      </rPr>
      <t xml:space="preserve">
</t>
    </r>
    <r>
      <rPr>
        <sz val="10"/>
        <rFont val="Noto Sans"/>
        <family val="2"/>
      </rPr>
      <t xml:space="preserve">北進遺跡出土の後期旧石器時代後半期の石器群。峠下型・美利河型等の細石刃核をはじめ、彫器、掻器、細石刃、石刃等から成り、北海道の細石刃石器群の中では古い時期に位置づけられる。
</t>
    </r>
  </si>
  <si>
    <r>
      <rPr>
        <sz val="10"/>
        <rFont val="ＭＳ ゴシック"/>
        <family val="3"/>
        <charset val="128"/>
      </rPr>
      <t xml:space="preserve">
</t>
    </r>
    <r>
      <rPr>
        <sz val="10"/>
        <rFont val="Noto Sans"/>
        <family val="2"/>
      </rPr>
      <t xml:space="preserve">鎖塚の区域
</t>
    </r>
  </si>
  <si>
    <r>
      <rPr>
        <sz val="10"/>
        <rFont val="Noto Sans"/>
        <family val="2"/>
      </rPr>
      <t xml:space="preserve">北見市端野町緋牛内</t>
    </r>
    <r>
      <rPr>
        <sz val="10"/>
        <rFont val="ＭＳ ゴシック"/>
        <family val="3"/>
        <charset val="128"/>
      </rPr>
      <t xml:space="preserve">842</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緋牛内地区の旧・中央道路路傍に土饅頭が</t>
    </r>
    <r>
      <rPr>
        <sz val="10"/>
        <rFont val="ＭＳ ゴシック"/>
        <family val="3"/>
        <charset val="128"/>
      </rPr>
      <t xml:space="preserve">3</t>
    </r>
    <r>
      <rPr>
        <sz val="10"/>
        <rFont val="Noto Sans"/>
        <family val="2"/>
      </rPr>
      <t xml:space="preserve">基ある区域。土饅頭は中央道路開削に動員され死亡した囚人の墓標と伝わるもので、うち</t>
    </r>
    <r>
      <rPr>
        <sz val="10"/>
        <rFont val="ＭＳ ゴシック"/>
        <family val="3"/>
        <charset val="128"/>
      </rPr>
      <t xml:space="preserve">1</t>
    </r>
    <r>
      <rPr>
        <sz val="10"/>
        <rFont val="Noto Sans"/>
        <family val="2"/>
      </rPr>
      <t xml:space="preserve">基に鎖がおかれていたことから鎖塚と呼ばれている。北見地方発展の貢献者として犠牲者を顕彰、慰霊する場として保存されている。
</t>
    </r>
  </si>
  <si>
    <r>
      <rPr>
        <sz val="10"/>
        <rFont val="ＭＳ ゴシック"/>
        <family val="3"/>
        <charset val="128"/>
      </rPr>
      <t xml:space="preserve">
</t>
    </r>
    <r>
      <rPr>
        <sz val="10"/>
        <rFont val="Noto Sans"/>
        <family val="2"/>
      </rPr>
      <t xml:space="preserve">旧野付牛屯田第四大隊
第一中隊本部被服糧秣庫
</t>
    </r>
  </si>
  <si>
    <r>
      <rPr>
        <sz val="10"/>
        <rFont val="Noto Sans"/>
        <family val="2"/>
      </rPr>
      <t xml:space="preserve">北見市端野町一区</t>
    </r>
    <r>
      <rPr>
        <sz val="10"/>
        <rFont val="ＭＳ ゴシック"/>
        <family val="3"/>
        <charset val="128"/>
      </rPr>
      <t xml:space="preserve">649</t>
    </r>
    <r>
      <rPr>
        <sz val="10"/>
        <rFont val="Noto Sans"/>
        <family val="2"/>
      </rPr>
      <t xml:space="preserve">番地</t>
    </r>
    <r>
      <rPr>
        <sz val="10"/>
        <rFont val="ＭＳ ゴシック"/>
        <family val="3"/>
        <charset val="128"/>
      </rPr>
      <t xml:space="preserve">1</t>
    </r>
  </si>
  <si>
    <t xml:space="preserve">屯田兵中隊本部被服糧秣庫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に建設され、屯田歩兵第四大隊第一中隊本部で使われたもの。明治</t>
    </r>
    <r>
      <rPr>
        <sz val="10"/>
        <rFont val="ＭＳ ゴシック"/>
        <family val="3"/>
        <charset val="128"/>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
</t>
    </r>
  </si>
  <si>
    <r>
      <rPr>
        <sz val="10"/>
        <rFont val="ＭＳ ゴシック"/>
        <family val="3"/>
        <charset val="128"/>
      </rPr>
      <t xml:space="preserve">
</t>
    </r>
    <r>
      <rPr>
        <sz val="10"/>
        <rFont val="Noto Sans"/>
        <family val="2"/>
      </rPr>
      <t xml:space="preserve">緋牛内の大カシワ
</t>
    </r>
  </si>
  <si>
    <r>
      <rPr>
        <sz val="10"/>
        <rFont val="Noto Sans"/>
        <family val="2"/>
      </rPr>
      <t xml:space="preserve">北見市端野町緋牛内</t>
    </r>
    <r>
      <rPr>
        <sz val="10"/>
        <rFont val="ＭＳ ゴシック"/>
        <family val="3"/>
        <charset val="128"/>
      </rPr>
      <t xml:space="preserve">780</t>
    </r>
    <r>
      <rPr>
        <sz val="10"/>
        <rFont val="Noto Sans"/>
        <family val="2"/>
      </rPr>
      <t xml:space="preserve">番地</t>
    </r>
    <r>
      <rPr>
        <sz val="10"/>
        <rFont val="ＭＳ ゴシック"/>
        <family val="3"/>
        <charset val="128"/>
      </rPr>
      <t xml:space="preserve">2</t>
    </r>
    <r>
      <rPr>
        <sz val="10"/>
        <rFont val="Noto Sans"/>
        <family val="2"/>
      </rPr>
      <t xml:space="preserve">、</t>
    </r>
    <r>
      <rPr>
        <sz val="10"/>
        <rFont val="ＭＳ ゴシック"/>
        <family val="3"/>
        <charset val="128"/>
      </rPr>
      <t xml:space="preserve">780</t>
    </r>
    <r>
      <rPr>
        <sz val="10"/>
        <rFont val="Noto Sans"/>
        <family val="2"/>
      </rPr>
      <t xml:space="preserve">番地</t>
    </r>
    <r>
      <rPr>
        <sz val="10"/>
        <rFont val="ＭＳ ゴシック"/>
        <family val="3"/>
        <charset val="128"/>
      </rPr>
      <t xml:space="preserve">7</t>
    </r>
  </si>
  <si>
    <r>
      <rPr>
        <sz val="10"/>
        <rFont val="Noto Sans"/>
        <family val="2"/>
      </rPr>
      <t xml:space="preserve">北見市</t>
    </r>
    <r>
      <rPr>
        <sz val="10"/>
        <rFont val="ＭＳ ゴシック"/>
        <family val="3"/>
        <charset val="128"/>
      </rPr>
      <t xml:space="preserve">/</t>
    </r>
    <r>
      <rPr>
        <sz val="10"/>
        <rFont val="Noto Sans"/>
        <family val="2"/>
      </rPr>
      <t xml:space="preserve">個人</t>
    </r>
  </si>
  <si>
    <r>
      <rPr>
        <sz val="10"/>
        <rFont val="ＭＳ ゴシック"/>
        <family val="3"/>
        <charset val="128"/>
      </rPr>
      <t xml:space="preserve">
</t>
    </r>
    <r>
      <rPr>
        <sz val="10"/>
        <rFont val="Noto Sans"/>
        <family val="2"/>
      </rPr>
      <t xml:space="preserve">幹周約</t>
    </r>
    <r>
      <rPr>
        <sz val="10"/>
        <rFont val="ＭＳ ゴシック"/>
        <family val="3"/>
        <charset val="128"/>
      </rPr>
      <t xml:space="preserve">5m</t>
    </r>
    <r>
      <rPr>
        <sz val="10"/>
        <rFont val="Noto Sans"/>
        <family val="2"/>
      </rPr>
      <t xml:space="preserve">、カシワの単木としては日本有数の巨木で、開拓当時は山の神として祀られたと伝わる。推定樹齢</t>
    </r>
    <r>
      <rPr>
        <sz val="10"/>
        <rFont val="ＭＳ ゴシック"/>
        <family val="3"/>
        <charset val="128"/>
      </rPr>
      <t xml:space="preserve">300</t>
    </r>
    <r>
      <rPr>
        <sz val="10"/>
        <rFont val="Noto Sans"/>
        <family val="2"/>
      </rPr>
      <t xml:space="preserve">～</t>
    </r>
    <r>
      <rPr>
        <sz val="10"/>
        <rFont val="ＭＳ ゴシック"/>
        <family val="3"/>
        <charset val="128"/>
      </rPr>
      <t xml:space="preserve">350</t>
    </r>
    <r>
      <rPr>
        <sz val="10"/>
        <rFont val="Noto Sans"/>
        <family val="2"/>
      </rPr>
      <t xml:space="preserve">年とされ、端野地区では最大・最古の樹木である。
</t>
    </r>
  </si>
  <si>
    <r>
      <rPr>
        <sz val="10"/>
        <rFont val="ＭＳ ゴシック"/>
        <family val="3"/>
        <charset val="128"/>
      </rPr>
      <t xml:space="preserve">
</t>
    </r>
    <r>
      <rPr>
        <sz val="10"/>
        <rFont val="Noto Sans"/>
        <family val="2"/>
      </rPr>
      <t xml:space="preserve">ピアソン記念館
</t>
    </r>
  </si>
  <si>
    <r>
      <rPr>
        <sz val="10"/>
        <rFont val="Noto Sans"/>
        <family val="2"/>
      </rPr>
      <t xml:space="preserve">北見市幸町</t>
    </r>
    <r>
      <rPr>
        <sz val="10"/>
        <rFont val="ＭＳ ゴシック"/>
        <family val="3"/>
        <charset val="128"/>
      </rPr>
      <t xml:space="preserve">7</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大正</t>
    </r>
    <r>
      <rPr>
        <sz val="10"/>
        <rFont val="ＭＳ ゴシック"/>
        <family val="3"/>
        <charset val="128"/>
      </rPr>
      <t xml:space="preserve">3</t>
    </r>
    <r>
      <rPr>
        <sz val="10"/>
        <rFont val="Noto Sans"/>
        <family val="2"/>
      </rPr>
      <t xml:space="preserve">年、宣教師ピアソン夫妻の住宅として建設されたもの。明治から昭和にかけて日本各地で建築・設計に携わった</t>
    </r>
    <r>
      <rPr>
        <sz val="10"/>
        <rFont val="ＭＳ ゴシック"/>
        <family val="3"/>
        <charset val="128"/>
      </rPr>
      <t xml:space="preserve">W</t>
    </r>
    <r>
      <rPr>
        <sz val="10"/>
        <rFont val="Noto Sans"/>
        <family val="2"/>
      </rPr>
      <t xml:space="preserve">・</t>
    </r>
    <r>
      <rPr>
        <sz val="10"/>
        <rFont val="ＭＳ ゴシック"/>
        <family val="3"/>
        <charset val="128"/>
      </rPr>
      <t xml:space="preserve">M</t>
    </r>
    <r>
      <rPr>
        <sz val="10"/>
        <rFont val="Noto Sans"/>
        <family val="2"/>
      </rPr>
      <t xml:space="preserve">・ヴォーリズ氏の設計で、当時のアメリカ建築の伝統的様式であったコロニアル</t>
    </r>
    <r>
      <rPr>
        <sz val="10"/>
        <rFont val="ＭＳ ゴシック"/>
        <family val="3"/>
        <charset val="128"/>
      </rPr>
      <t xml:space="preserve">(</t>
    </r>
    <r>
      <rPr>
        <sz val="10"/>
        <rFont val="Noto Sans"/>
        <family val="2"/>
      </rPr>
      <t xml:space="preserve">移民住宅</t>
    </r>
    <r>
      <rPr>
        <sz val="10"/>
        <rFont val="ＭＳ ゴシック"/>
        <family val="3"/>
        <charset val="128"/>
      </rPr>
      <t xml:space="preserve">)</t>
    </r>
    <r>
      <rPr>
        <sz val="10"/>
        <rFont val="Noto Sans"/>
        <family val="2"/>
      </rPr>
      <t xml:space="preserve">にスイスシャレー</t>
    </r>
    <r>
      <rPr>
        <sz val="10"/>
        <rFont val="ＭＳ ゴシック"/>
        <family val="3"/>
        <charset val="128"/>
      </rPr>
      <t xml:space="preserve">(</t>
    </r>
    <r>
      <rPr>
        <sz val="10"/>
        <rFont val="Noto Sans"/>
        <family val="2"/>
      </rPr>
      <t xml:space="preserve">山荘</t>
    </r>
    <r>
      <rPr>
        <sz val="10"/>
        <rFont val="ＭＳ ゴシック"/>
        <family val="3"/>
        <charset val="128"/>
      </rPr>
      <t xml:space="preserve">)</t>
    </r>
    <r>
      <rPr>
        <sz val="10"/>
        <rFont val="Noto Sans"/>
        <family val="2"/>
      </rPr>
      <t xml:space="preserve">の様式を採り入れた特徴ある歴史的建築物である。
</t>
    </r>
  </si>
  <si>
    <r>
      <rPr>
        <sz val="10"/>
        <rFont val="ＭＳ ゴシック"/>
        <family val="3"/>
        <charset val="128"/>
      </rPr>
      <t xml:space="preserve">
</t>
    </r>
    <r>
      <rPr>
        <sz val="10"/>
        <rFont val="Noto Sans"/>
        <family val="2"/>
      </rPr>
      <t xml:space="preserve">ハッカ記念館
</t>
    </r>
  </si>
  <si>
    <r>
      <rPr>
        <sz val="10"/>
        <rFont val="Noto Sans"/>
        <family val="2"/>
      </rPr>
      <t xml:space="preserve">北見市南仲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旧ホクレン北見薄荷工場の事務所兼研究室として、昭和</t>
    </r>
    <r>
      <rPr>
        <sz val="10"/>
        <rFont val="ＭＳ ゴシック"/>
        <family val="3"/>
        <charset val="128"/>
      </rPr>
      <t xml:space="preserve">8</t>
    </r>
    <r>
      <rPr>
        <sz val="10"/>
        <rFont val="Noto Sans"/>
        <family val="2"/>
      </rPr>
      <t xml:space="preserve">年着工、</t>
    </r>
    <r>
      <rPr>
        <sz val="10"/>
        <rFont val="ＭＳ ゴシック"/>
        <family val="3"/>
        <charset val="128"/>
      </rPr>
      <t xml:space="preserve">9</t>
    </r>
    <r>
      <rPr>
        <sz val="10"/>
        <rFont val="Noto Sans"/>
        <family val="2"/>
      </rPr>
      <t xml:space="preserve">年に完成した建物。設計に際しては北海道らしさを表現するため、ドイツ様式のハーフテンバースタイルを採用したと伝えられる。かつてのハッカ産業の隆盛を後世に伝える歴史的遺産として保存されている。
</t>
    </r>
  </si>
  <si>
    <r>
      <rPr>
        <sz val="10"/>
        <rFont val="ＭＳ ゴシック"/>
        <family val="3"/>
        <charset val="128"/>
      </rPr>
      <t xml:space="preserve">
</t>
    </r>
    <r>
      <rPr>
        <sz val="10"/>
        <rFont val="Noto Sans"/>
        <family val="2"/>
      </rPr>
      <t xml:space="preserve">武華駅逓
</t>
    </r>
  </si>
  <si>
    <r>
      <rPr>
        <sz val="10"/>
        <rFont val="Noto Sans"/>
        <family val="2"/>
      </rPr>
      <t xml:space="preserve">北見市留辺蘂町滝の湯</t>
    </r>
    <r>
      <rPr>
        <sz val="10"/>
        <rFont val="ＭＳ ゴシック"/>
        <family val="3"/>
        <charset val="128"/>
      </rPr>
      <t xml:space="preserve">126</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武華原野開拓促進のため開設された駅逓の建物。昭和</t>
    </r>
    <r>
      <rPr>
        <sz val="10"/>
        <rFont val="ＭＳ ゴシック"/>
        <family val="3"/>
        <charset val="128"/>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
</t>
    </r>
  </si>
  <si>
    <r>
      <rPr>
        <sz val="10"/>
        <rFont val="ＭＳ ゴシック"/>
        <family val="3"/>
        <charset val="128"/>
      </rPr>
      <t xml:space="preserve">
</t>
    </r>
    <r>
      <rPr>
        <sz val="10"/>
        <rFont val="Noto Sans"/>
        <family val="2"/>
      </rPr>
      <t xml:space="preserve">カタクリ及び周囲の
北方性落葉広葉樹林
</t>
    </r>
  </si>
  <si>
    <t xml:space="preserve">北見市端野町二区</t>
  </si>
  <si>
    <r>
      <rPr>
        <sz val="10"/>
        <rFont val="ＭＳ ゴシック"/>
        <family val="3"/>
        <charset val="128"/>
      </rPr>
      <t xml:space="preserve">
</t>
    </r>
    <r>
      <rPr>
        <sz val="10"/>
        <rFont val="Noto Sans"/>
        <family val="2"/>
      </rPr>
      <t xml:space="preserve">日本における北東の分布限界に位置するカタクリの個体群。道内の他の個体群に比して個体密度が低く、開花個体のサイズも小さい傾向がある。カタクリは本来他殖型の植物だが、端野のカタクリは自殖型も確認されており、分布限界に近い厳しい環境下で独自の適応をしたものとされる。
</t>
    </r>
  </si>
  <si>
    <t xml:space="preserve">紋別市</t>
  </si>
  <si>
    <r>
      <rPr>
        <sz val="10"/>
        <rFont val="ＭＳ ゴシック"/>
        <family val="3"/>
        <charset val="128"/>
      </rPr>
      <t xml:space="preserve">
</t>
    </r>
    <r>
      <rPr>
        <sz val="10"/>
        <rFont val="Noto Sans"/>
        <family val="2"/>
      </rPr>
      <t xml:space="preserve">天然記念物紋別流紋岩
</t>
    </r>
  </si>
  <si>
    <t xml:space="preserve">紋別市立博物館</t>
  </si>
  <si>
    <r>
      <rPr>
        <sz val="10"/>
        <rFont val="ＭＳ ゴシック"/>
        <family val="3"/>
        <charset val="128"/>
      </rPr>
      <t xml:space="preserve">
</t>
    </r>
    <r>
      <rPr>
        <sz val="10"/>
        <rFont val="Noto Sans"/>
        <family val="2"/>
      </rPr>
      <t xml:space="preserve">藻鼈川支流より出土する本石は、珪酸沈殿物が乳房状・球状・ブドウ状の形状を呈して大型化して出土。特に大きい</t>
    </r>
    <r>
      <rPr>
        <sz val="10"/>
        <rFont val="ＭＳ ゴシック"/>
        <family val="3"/>
        <charset val="128"/>
      </rPr>
      <t xml:space="preserve">2</t>
    </r>
    <r>
      <rPr>
        <sz val="10"/>
        <rFont val="Noto Sans"/>
        <family val="2"/>
      </rPr>
      <t xml:space="preserve">個を指定。
</t>
    </r>
  </si>
  <si>
    <r>
      <rPr>
        <sz val="10"/>
        <rFont val="ＭＳ ゴシック"/>
        <family val="3"/>
        <charset val="128"/>
      </rPr>
      <t xml:space="preserve">
</t>
    </r>
    <r>
      <rPr>
        <sz val="10"/>
        <rFont val="Noto Sans"/>
        <family val="2"/>
      </rPr>
      <t xml:space="preserve">天然記念物小向原生花園
</t>
    </r>
  </si>
  <si>
    <r>
      <rPr>
        <sz val="10"/>
        <rFont val="Noto Sans"/>
        <family val="2"/>
      </rPr>
      <t xml:space="preserve">紋別市小向</t>
    </r>
    <r>
      <rPr>
        <sz val="10"/>
        <rFont val="ＭＳ ゴシック"/>
        <family val="3"/>
        <charset val="128"/>
      </rPr>
      <t xml:space="preserve">232</t>
    </r>
    <r>
      <rPr>
        <sz val="10"/>
        <rFont val="Noto Sans"/>
        <family val="2"/>
      </rPr>
      <t xml:space="preserve">、</t>
    </r>
    <r>
      <rPr>
        <sz val="10"/>
        <rFont val="ＭＳ ゴシック"/>
        <family val="3"/>
        <charset val="128"/>
      </rPr>
      <t xml:space="preserve">2626</t>
    </r>
    <r>
      <rPr>
        <sz val="10"/>
        <rFont val="Noto Sans"/>
        <family val="2"/>
      </rPr>
      <t xml:space="preserve">地先</t>
    </r>
  </si>
  <si>
    <r>
      <rPr>
        <sz val="10"/>
        <rFont val="ＭＳ ゴシック"/>
        <family val="3"/>
        <charset val="128"/>
      </rPr>
      <t xml:space="preserve">
</t>
    </r>
    <r>
      <rPr>
        <sz val="10"/>
        <rFont val="Noto Sans"/>
        <family val="2"/>
      </rPr>
      <t xml:space="preserve">この花園は小地域にもかかわらず、海浜植物、高山植物の湿地性・乾原性の植物等の群落が一見できる。ハマナスの砂丘とガンコウランの丘を中心とした地域。
</t>
    </r>
  </si>
  <si>
    <r>
      <rPr>
        <sz val="10"/>
        <rFont val="ＭＳ ゴシック"/>
        <family val="3"/>
        <charset val="128"/>
      </rPr>
      <t xml:space="preserve">
</t>
    </r>
    <r>
      <rPr>
        <sz val="10"/>
        <rFont val="Noto Sans"/>
        <family val="2"/>
      </rPr>
      <t xml:space="preserve">史跡紋別市栄遺跡
</t>
    </r>
  </si>
  <si>
    <r>
      <rPr>
        <sz val="10"/>
        <rFont val="Noto Sans"/>
        <family val="2"/>
      </rPr>
      <t xml:space="preserve">紋別市元紋別</t>
    </r>
    <r>
      <rPr>
        <sz val="10"/>
        <rFont val="ＭＳ ゴシック"/>
        <family val="3"/>
        <charset val="128"/>
      </rPr>
      <t xml:space="preserve">80-1</t>
    </r>
  </si>
  <si>
    <r>
      <rPr>
        <sz val="10"/>
        <rFont val="ＭＳ ゴシック"/>
        <family val="3"/>
        <charset val="128"/>
      </rPr>
      <t xml:space="preserve">
</t>
    </r>
    <r>
      <rPr>
        <sz val="10"/>
        <rFont val="Noto Sans"/>
        <family val="2"/>
      </rPr>
      <t xml:space="preserve">藻鼈川とその支流にはさまれた台地の先端に、オホーツク文化と擦文文化の竪穴住居跡が、</t>
    </r>
    <r>
      <rPr>
        <sz val="10"/>
        <rFont val="ＭＳ ゴシック"/>
        <family val="3"/>
        <charset val="128"/>
      </rPr>
      <t xml:space="preserve">20</t>
    </r>
    <r>
      <rPr>
        <sz val="10"/>
        <rFont val="Noto Sans"/>
        <family val="2"/>
      </rPr>
      <t xml:space="preserve">個ほど集中し存在。
</t>
    </r>
  </si>
  <si>
    <t xml:space="preserve">大空町</t>
  </si>
  <si>
    <r>
      <rPr>
        <sz val="10"/>
        <rFont val="ＭＳ ゴシック"/>
        <family val="3"/>
        <charset val="128"/>
      </rPr>
      <t xml:space="preserve">
</t>
    </r>
    <r>
      <rPr>
        <sz val="10"/>
        <rFont val="Noto Sans"/>
        <family val="2"/>
      </rPr>
      <t xml:space="preserve">中央地区掩体壕
</t>
    </r>
  </si>
  <si>
    <t xml:space="preserve">網走郡大空町内</t>
  </si>
  <si>
    <r>
      <rPr>
        <sz val="10"/>
        <rFont val="ＭＳ ゴシック"/>
        <family val="3"/>
        <charset val="128"/>
      </rPr>
      <t xml:space="preserve">
</t>
    </r>
    <r>
      <rPr>
        <sz val="10"/>
        <rFont val="Noto Sans"/>
        <family val="2"/>
      </rPr>
      <t xml:space="preserve">女満別空港が現在の姿へ発展する歴史の中で、戦争遺産として残る数少ない遺構であり、後世に遺すことが必要である
</t>
    </r>
  </si>
  <si>
    <t xml:space="preserve">美幌町</t>
  </si>
  <si>
    <r>
      <rPr>
        <sz val="10"/>
        <rFont val="ＭＳ ゴシック"/>
        <family val="3"/>
        <charset val="128"/>
      </rPr>
      <t xml:space="preserve">
</t>
    </r>
    <r>
      <rPr>
        <sz val="10"/>
        <rFont val="Noto Sans"/>
        <family val="2"/>
      </rPr>
      <t xml:space="preserve">美幌小学校のかしわ
</t>
    </r>
  </si>
  <si>
    <r>
      <rPr>
        <sz val="10"/>
        <rFont val="Noto Sans"/>
        <family val="2"/>
      </rPr>
      <t xml:space="preserve">網走郡美幌町字西</t>
    </r>
    <r>
      <rPr>
        <sz val="10"/>
        <rFont val="ＭＳ ゴシック"/>
        <family val="3"/>
        <charset val="128"/>
      </rPr>
      <t xml:space="preserve">2</t>
    </r>
    <r>
      <rPr>
        <sz val="10"/>
        <rFont val="Noto Sans"/>
        <family val="2"/>
      </rPr>
      <t xml:space="preserve">条北</t>
    </r>
    <r>
      <rPr>
        <sz val="10"/>
        <rFont val="ＭＳ ゴシック"/>
        <family val="3"/>
        <charset val="128"/>
      </rPr>
      <t xml:space="preserve">3</t>
    </r>
    <r>
      <rPr>
        <sz val="10"/>
        <rFont val="Noto Sans"/>
        <family val="2"/>
      </rPr>
      <t xml:space="preserve">丁目</t>
    </r>
    <r>
      <rPr>
        <sz val="10"/>
        <rFont val="ＭＳ ゴシック"/>
        <family val="3"/>
        <charset val="128"/>
      </rPr>
      <t xml:space="preserve">1
(</t>
    </r>
    <r>
      <rPr>
        <sz val="10"/>
        <rFont val="Noto Sans"/>
        <family val="2"/>
      </rPr>
      <t xml:space="preserve">美幌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美幌に簡易教育所が開所して以来、学校のシンボルとして親しまれているかしわの巨木。
</t>
    </r>
  </si>
  <si>
    <r>
      <rPr>
        <sz val="10"/>
        <rFont val="ＭＳ ゴシック"/>
        <family val="3"/>
        <charset val="128"/>
      </rPr>
      <t xml:space="preserve">
</t>
    </r>
    <r>
      <rPr>
        <sz val="10"/>
        <rFont val="Noto Sans"/>
        <family val="2"/>
      </rPr>
      <t xml:space="preserve">瑞治足柄奴
</t>
    </r>
  </si>
  <si>
    <t xml:space="preserve">網走郡美幌町字瑞治</t>
  </si>
  <si>
    <t xml:space="preserve">瑞治足柄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に美幌町瑞治等の青年によって美幌神社に奉仕されたのが始まりの伝統芸能。
</t>
    </r>
  </si>
  <si>
    <r>
      <rPr>
        <sz val="10"/>
        <rFont val="ＭＳ ゴシック"/>
        <family val="3"/>
        <charset val="128"/>
      </rPr>
      <t xml:space="preserve">
</t>
    </r>
    <r>
      <rPr>
        <sz val="10"/>
        <rFont val="Noto Sans"/>
        <family val="2"/>
      </rPr>
      <t xml:space="preserve">ベニバナヤマシャクヤク自生地
</t>
    </r>
  </si>
  <si>
    <t xml:space="preserve">網走郡美幌町字野崎（柏ヶ丘公園樹木園内）</t>
  </si>
  <si>
    <r>
      <rPr>
        <sz val="10"/>
        <rFont val="ＭＳ ゴシック"/>
        <family val="3"/>
        <charset val="128"/>
      </rPr>
      <t xml:space="preserve">
</t>
    </r>
    <r>
      <rPr>
        <sz val="10"/>
        <rFont val="Noto Sans"/>
        <family val="2"/>
      </rPr>
      <t xml:space="preserve">国指定の絶滅危急種であるベニバナヤマシャクヤクの貴重な自生地。
</t>
    </r>
  </si>
  <si>
    <r>
      <rPr>
        <sz val="10"/>
        <rFont val="ＭＳ ゴシック"/>
        <family val="3"/>
        <charset val="128"/>
      </rPr>
      <t xml:space="preserve">
</t>
    </r>
    <r>
      <rPr>
        <sz val="10"/>
        <rFont val="Noto Sans"/>
        <family val="2"/>
      </rPr>
      <t xml:space="preserve">絵模様付礫
</t>
    </r>
  </si>
  <si>
    <r>
      <rPr>
        <sz val="10"/>
        <rFont val="Noto Sans"/>
        <family val="2"/>
      </rPr>
      <t xml:space="preserve">網走郡美幌町字美禽</t>
    </r>
    <r>
      <rPr>
        <sz val="10"/>
        <rFont val="ＭＳ ゴシック"/>
        <family val="3"/>
        <charset val="128"/>
      </rPr>
      <t xml:space="preserve">253-4</t>
    </r>
    <r>
      <rPr>
        <sz val="10"/>
        <rFont val="Noto Sans"/>
        <family val="2"/>
      </rPr>
      <t xml:space="preserve">　　　　　　（美幌博物館）</t>
    </r>
  </si>
  <si>
    <r>
      <rPr>
        <sz val="10"/>
        <rFont val="ＭＳ ゴシック"/>
        <family val="3"/>
        <charset val="128"/>
      </rPr>
      <t xml:space="preserve">
</t>
    </r>
    <r>
      <rPr>
        <sz val="10"/>
        <rFont val="Noto Sans"/>
        <family val="2"/>
      </rPr>
      <t xml:space="preserve">縄文時代中期頃の石製品。隅丸三角形の扁平な礫に黒色の顔料で絵模様を描いたもの。
</t>
    </r>
  </si>
  <si>
    <t xml:space="preserve">斜里町</t>
  </si>
  <si>
    <r>
      <rPr>
        <sz val="10"/>
        <rFont val="ＭＳ ゴシック"/>
        <family val="3"/>
        <charset val="128"/>
      </rPr>
      <t xml:space="preserve">
</t>
    </r>
    <r>
      <rPr>
        <sz val="10"/>
        <rFont val="Noto Sans"/>
        <family val="2"/>
      </rPr>
      <t xml:space="preserve">旧斜里神社拝殿
</t>
    </r>
  </si>
  <si>
    <r>
      <rPr>
        <sz val="10"/>
        <rFont val="Noto Sans"/>
        <family val="2"/>
      </rPr>
      <t xml:space="preserve">斜里郡斜里町本町</t>
    </r>
    <r>
      <rPr>
        <sz val="10"/>
        <rFont val="ＭＳ ゴシック"/>
        <family val="3"/>
        <charset val="128"/>
      </rPr>
      <t xml:space="preserve">49-2
</t>
    </r>
    <r>
      <rPr>
        <sz val="10"/>
        <rFont val="Noto Sans"/>
        <family val="2"/>
      </rPr>
      <t xml:space="preserve">知床博物館</t>
    </r>
  </si>
  <si>
    <r>
      <rPr>
        <sz val="10"/>
        <rFont val="ＭＳ ゴシック"/>
        <family val="3"/>
        <charset val="128"/>
      </rPr>
      <t xml:space="preserve">
</t>
    </r>
    <r>
      <rPr>
        <sz val="10"/>
        <rFont val="Noto Sans"/>
        <family val="2"/>
      </rPr>
      <t xml:space="preserve">初代斜里場所請負人三代目村山伝兵衛が寛政８年（</t>
    </r>
    <r>
      <rPr>
        <sz val="10"/>
        <rFont val="ＭＳ ゴシック"/>
        <family val="3"/>
        <charset val="128"/>
      </rPr>
      <t xml:space="preserve">1796</t>
    </r>
    <r>
      <rPr>
        <sz val="10"/>
        <rFont val="Noto Sans"/>
        <family val="2"/>
      </rPr>
      <t xml:space="preserve">）に豊漁を祈願して寄進した社祠。場所時代の斜里を画いた谷口青山や目賀田帯刀の絵図、松浦武四郎などの紀行文には弁天社が記録されている、明治以降の斜里神社には天照大神が祭られるようになった。斜里町最古の建造物で構造は木造の流造り、高さ</t>
    </r>
    <r>
      <rPr>
        <sz val="10"/>
        <rFont val="ＭＳ ゴシック"/>
        <family val="3"/>
        <charset val="128"/>
      </rPr>
      <t xml:space="preserve">118cm</t>
    </r>
    <r>
      <rPr>
        <sz val="10"/>
        <rFont val="Noto Sans"/>
        <family val="2"/>
      </rPr>
      <t xml:space="preserve">、巾</t>
    </r>
    <r>
      <rPr>
        <sz val="10"/>
        <rFont val="ＭＳ ゴシック"/>
        <family val="3"/>
        <charset val="128"/>
      </rPr>
      <t xml:space="preserve">65.5cm</t>
    </r>
    <r>
      <rPr>
        <sz val="10"/>
        <rFont val="Noto Sans"/>
        <family val="2"/>
      </rPr>
      <t xml:space="preserve">、奥行</t>
    </r>
    <r>
      <rPr>
        <sz val="10"/>
        <rFont val="ＭＳ ゴシック"/>
        <family val="3"/>
        <charset val="128"/>
      </rPr>
      <t xml:space="preserve">73.3cm</t>
    </r>
    <r>
      <rPr>
        <sz val="10"/>
        <rFont val="Noto Sans"/>
        <family val="2"/>
      </rPr>
      <t xml:space="preserve">。知床博物館にて常設展示。
</t>
    </r>
  </si>
  <si>
    <r>
      <rPr>
        <sz val="10"/>
        <rFont val="ＭＳ ゴシック"/>
        <family val="3"/>
        <charset val="128"/>
      </rPr>
      <t xml:space="preserve">1796</t>
    </r>
    <r>
      <rPr>
        <sz val="10"/>
        <rFont val="Noto Sans"/>
        <family val="2"/>
      </rPr>
      <t xml:space="preserve">年斜里神社へ寄進</t>
    </r>
  </si>
  <si>
    <r>
      <rPr>
        <sz val="10"/>
        <rFont val="ＭＳ ゴシック"/>
        <family val="3"/>
        <charset val="128"/>
      </rPr>
      <t xml:space="preserve">
</t>
    </r>
    <r>
      <rPr>
        <sz val="10"/>
        <rFont val="Noto Sans"/>
        <family val="2"/>
      </rPr>
      <t xml:space="preserve">絵馬
</t>
    </r>
  </si>
  <si>
    <r>
      <rPr>
        <sz val="10"/>
        <rFont val="ＭＳ ゴシック"/>
        <family val="3"/>
        <charset val="128"/>
      </rPr>
      <t xml:space="preserve">
</t>
    </r>
    <r>
      <rPr>
        <sz val="10"/>
        <rFont val="Noto Sans"/>
        <family val="2"/>
      </rPr>
      <t xml:space="preserve">文久２年（</t>
    </r>
    <r>
      <rPr>
        <sz val="10"/>
        <rFont val="ＭＳ ゴシック"/>
        <family val="3"/>
        <charset val="128"/>
      </rPr>
      <t xml:space="preserve">1862</t>
    </r>
    <r>
      <rPr>
        <sz val="10"/>
        <rFont val="Noto Sans"/>
        <family val="2"/>
      </rPr>
      <t xml:space="preserve">）斜里場所請負人藤野家の支配人三右衛門によって奉納されたもの。当時は船絵馬が一般的で人物を画いた絵馬の例は少ない。題材は三国志からとられたもので、中央に劉備玄徳、左に関羽、右には張飛と桃の木を配していることから「桃園の契り」の場面を画いたものと思われる。大きさは縦</t>
    </r>
    <r>
      <rPr>
        <sz val="10"/>
        <rFont val="ＭＳ ゴシック"/>
        <family val="3"/>
        <charset val="128"/>
      </rPr>
      <t xml:space="preserve">68.2cm</t>
    </r>
    <r>
      <rPr>
        <sz val="10"/>
        <rFont val="Noto Sans"/>
        <family val="2"/>
      </rPr>
      <t xml:space="preserve">、横</t>
    </r>
    <r>
      <rPr>
        <sz val="10"/>
        <rFont val="ＭＳ ゴシック"/>
        <family val="3"/>
        <charset val="128"/>
      </rPr>
      <t xml:space="preserve">145cm</t>
    </r>
    <r>
      <rPr>
        <sz val="10"/>
        <rFont val="Noto Sans"/>
        <family val="2"/>
      </rPr>
      <t xml:space="preserve">、厚さ</t>
    </r>
    <r>
      <rPr>
        <sz val="10"/>
        <rFont val="ＭＳ ゴシック"/>
        <family val="3"/>
        <charset val="128"/>
      </rPr>
      <t xml:space="preserve">1.1cm</t>
    </r>
    <r>
      <rPr>
        <sz val="10"/>
        <rFont val="Noto Sans"/>
        <family val="2"/>
      </rPr>
      <t xml:space="preserve">。材質はケヤキである。作者は吉本善京。当時大阪で活躍していた有名な絵師で、北前船の航路にあたる港の神社に数多く奉納されており、斜里に残るこの絵馬は最北東端の一枚である。知床博物館にて常設展示
</t>
    </r>
  </si>
  <si>
    <r>
      <rPr>
        <sz val="10"/>
        <rFont val="ＭＳ ゴシック"/>
        <family val="3"/>
        <charset val="128"/>
      </rPr>
      <t xml:space="preserve">1862</t>
    </r>
    <r>
      <rPr>
        <sz val="10"/>
        <rFont val="Noto Sans"/>
        <family val="2"/>
      </rPr>
      <t xml:space="preserve">年斜里神社へ奉納</t>
    </r>
  </si>
  <si>
    <r>
      <rPr>
        <sz val="10"/>
        <rFont val="ＭＳ ゴシック"/>
        <family val="3"/>
        <charset val="128"/>
      </rPr>
      <t xml:space="preserve">
</t>
    </r>
    <r>
      <rPr>
        <sz val="10"/>
        <rFont val="Noto Sans"/>
        <family val="2"/>
      </rPr>
      <t xml:space="preserve">歌枕額
</t>
    </r>
  </si>
  <si>
    <r>
      <rPr>
        <sz val="10"/>
        <rFont val="ＭＳ ゴシック"/>
        <family val="3"/>
        <charset val="128"/>
      </rPr>
      <t xml:space="preserve">
</t>
    </r>
    <r>
      <rPr>
        <sz val="10"/>
        <rFont val="Noto Sans"/>
        <family val="2"/>
      </rPr>
      <t xml:space="preserve">享和元年（</t>
    </r>
    <r>
      <rPr>
        <sz val="10"/>
        <rFont val="ＭＳ ゴシック"/>
        <family val="3"/>
        <charset val="128"/>
      </rPr>
      <t xml:space="preserve">1801</t>
    </r>
    <r>
      <rPr>
        <sz val="10"/>
        <rFont val="Noto Sans"/>
        <family val="2"/>
      </rPr>
      <t xml:space="preserve">）幕府役人北陰政幸らが斜里旅行中に宗谷から止別までの地名を折込み和歌にし斜里神社に奉納したもの。額には「奉献雑題、道祓歌枕」とあり、</t>
    </r>
    <r>
      <rPr>
        <sz val="10"/>
        <rFont val="ＭＳ ゴシック"/>
        <family val="3"/>
        <charset val="128"/>
      </rPr>
      <t xml:space="preserve">36</t>
    </r>
    <r>
      <rPr>
        <sz val="10"/>
        <rFont val="Noto Sans"/>
        <family val="2"/>
      </rPr>
      <t xml:space="preserve">首が読まれている。当時、宗谷から斜里までは</t>
    </r>
    <r>
      <rPr>
        <sz val="10"/>
        <rFont val="ＭＳ ゴシック"/>
        <family val="3"/>
        <charset val="128"/>
      </rPr>
      <t xml:space="preserve">20</t>
    </r>
    <r>
      <rPr>
        <sz val="10"/>
        <rFont val="Noto Sans"/>
        <family val="2"/>
      </rPr>
      <t xml:space="preserve">日以上もかかる難航路であり、無事に到着したことは非常な喜びであったことが伺える。なお末尾の署名は北陰政幸・信好・保治、摂陽秀忠となっているが役職や身分は不明。また誰が歌を詠んだかもわかっていない。木製、縦</t>
    </r>
    <r>
      <rPr>
        <sz val="10"/>
        <rFont val="ＭＳ ゴシック"/>
        <family val="3"/>
        <charset val="128"/>
      </rPr>
      <t xml:space="preserve">54.5cm</t>
    </r>
    <r>
      <rPr>
        <sz val="10"/>
        <rFont val="Noto Sans"/>
        <family val="2"/>
      </rPr>
      <t xml:space="preserve">、横</t>
    </r>
    <r>
      <rPr>
        <sz val="10"/>
        <rFont val="ＭＳ ゴシック"/>
        <family val="3"/>
        <charset val="128"/>
      </rPr>
      <t xml:space="preserve">154.5cm</t>
    </r>
    <r>
      <rPr>
        <sz val="10"/>
        <rFont val="Noto Sans"/>
        <family val="2"/>
      </rPr>
      <t xml:space="preserve">、厚さ</t>
    </r>
    <r>
      <rPr>
        <sz val="10"/>
        <rFont val="ＭＳ ゴシック"/>
        <family val="3"/>
        <charset val="128"/>
      </rPr>
      <t xml:space="preserve">3.2cm</t>
    </r>
    <r>
      <rPr>
        <sz val="10"/>
        <rFont val="Noto Sans"/>
        <family val="2"/>
      </rPr>
      <t xml:space="preserve">。知床博物館にて常設展示
</t>
    </r>
  </si>
  <si>
    <r>
      <rPr>
        <sz val="10"/>
        <rFont val="ＭＳ ゴシック"/>
        <family val="3"/>
        <charset val="128"/>
      </rPr>
      <t xml:space="preserve">1801</t>
    </r>
    <r>
      <rPr>
        <sz val="10"/>
        <rFont val="Noto Sans"/>
        <family val="2"/>
      </rPr>
      <t xml:space="preserve">年斜里神社へ奉納</t>
    </r>
  </si>
  <si>
    <r>
      <rPr>
        <sz val="10"/>
        <rFont val="ＭＳ ゴシック"/>
        <family val="3"/>
        <charset val="128"/>
      </rPr>
      <t xml:space="preserve">
</t>
    </r>
    <r>
      <rPr>
        <sz val="10"/>
        <rFont val="Noto Sans"/>
        <family val="2"/>
      </rPr>
      <t xml:space="preserve">津軽藩士死没者の過去帳
</t>
    </r>
  </si>
  <si>
    <r>
      <rPr>
        <sz val="10"/>
        <rFont val="Noto Sans"/>
        <family val="2"/>
      </rPr>
      <t xml:space="preserve">斜里郡斜里町本町</t>
    </r>
    <r>
      <rPr>
        <sz val="10"/>
        <rFont val="ＭＳ ゴシック"/>
        <family val="3"/>
        <charset val="128"/>
      </rPr>
      <t xml:space="preserve">47-2
</t>
    </r>
    <r>
      <rPr>
        <sz val="10"/>
        <rFont val="Noto Sans"/>
        <family val="2"/>
      </rPr>
      <t xml:space="preserve">曹洞宗禅龍寺</t>
    </r>
  </si>
  <si>
    <r>
      <rPr>
        <sz val="10"/>
        <rFont val="ＭＳ ゴシック"/>
        <family val="3"/>
        <charset val="128"/>
      </rPr>
      <t xml:space="preserve">
</t>
    </r>
    <r>
      <rPr>
        <sz val="10"/>
        <rFont val="Noto Sans"/>
        <family val="2"/>
      </rPr>
      <t xml:space="preserve">幕府より斜里地方の沿岸防衛を命ぜられた津軽藩は文化４年（</t>
    </r>
    <r>
      <rPr>
        <sz val="10"/>
        <rFont val="ＭＳ ゴシック"/>
        <family val="3"/>
        <charset val="128"/>
      </rPr>
      <t xml:space="preserve">1807</t>
    </r>
    <r>
      <rPr>
        <sz val="10"/>
        <rFont val="Noto Sans"/>
        <family val="2"/>
      </rPr>
      <t xml:space="preserve">）７月から藩士</t>
    </r>
    <r>
      <rPr>
        <sz val="10"/>
        <rFont val="ＭＳ ゴシック"/>
        <family val="3"/>
        <charset val="128"/>
      </rPr>
      <t xml:space="preserve">100</t>
    </r>
    <r>
      <rPr>
        <sz val="10"/>
        <rFont val="Noto Sans"/>
        <family val="2"/>
      </rPr>
      <t xml:space="preserve">名あまりを派遣し沿岸警備にあたった。しかし越冬期間中浮腫病の蔓延によって</t>
    </r>
    <r>
      <rPr>
        <sz val="10"/>
        <rFont val="ＭＳ ゴシック"/>
        <family val="3"/>
        <charset val="128"/>
      </rPr>
      <t xml:space="preserve">70</t>
    </r>
    <r>
      <rPr>
        <sz val="10"/>
        <rFont val="Noto Sans"/>
        <family val="2"/>
      </rPr>
      <t xml:space="preserve">名あまりが死亡し、翌年故郷の津軽へ帰還した藩士はわずか</t>
    </r>
    <r>
      <rPr>
        <sz val="10"/>
        <rFont val="ＭＳ ゴシック"/>
        <family val="3"/>
        <charset val="128"/>
      </rPr>
      <t xml:space="preserve">17</t>
    </r>
    <r>
      <rPr>
        <sz val="10"/>
        <rFont val="Noto Sans"/>
        <family val="2"/>
      </rPr>
      <t xml:space="preserve">名であった。この事件は昭和</t>
    </r>
    <r>
      <rPr>
        <sz val="10"/>
        <rFont val="ＭＳ ゴシック"/>
        <family val="3"/>
        <charset val="128"/>
      </rPr>
      <t xml:space="preserve">29</t>
    </r>
    <r>
      <rPr>
        <sz val="10"/>
        <rFont val="Noto Sans"/>
        <family val="2"/>
      </rPr>
      <t xml:space="preserve">年、警備に当った津軽藩士・斎藤勝利が書いた「松前詰合日記」が発見されたことで明らかになり、現在「津軽藩士殉難事件」として知られている。「シャリ場所死亡人控」は昭和</t>
    </r>
    <r>
      <rPr>
        <sz val="10"/>
        <rFont val="ＭＳ ゴシック"/>
        <family val="3"/>
        <charset val="128"/>
      </rPr>
      <t xml:space="preserve">28</t>
    </r>
    <r>
      <rPr>
        <sz val="10"/>
        <rFont val="Noto Sans"/>
        <family val="2"/>
      </rPr>
      <t xml:space="preserve">年、町内にある曹洞宗禅龍寺から発見され、「松前詰合日記」の人名と照合した結果よく一致することから、この事件の直後に作成された津軽藩士死没者過去帳と判明した。和紙二つ折り７枚とじ、戒名・俗名併記の津軽藩士</t>
    </r>
    <r>
      <rPr>
        <sz val="10"/>
        <rFont val="ＭＳ ゴシック"/>
        <family val="3"/>
        <charset val="128"/>
      </rPr>
      <t xml:space="preserve">70</t>
    </r>
    <r>
      <rPr>
        <sz val="10"/>
        <rFont val="Noto Sans"/>
        <family val="2"/>
      </rPr>
      <t xml:space="preserve">人、同松前藩士１人、同シャリ場所従事者４人、俗名のみの藤野家２人。知床博物館で複製を展示
</t>
    </r>
  </si>
  <si>
    <t xml:space="preserve">曹洞宗禅龍寺「シャリ場所死亡人控」</t>
  </si>
  <si>
    <r>
      <rPr>
        <sz val="10"/>
        <rFont val="ＭＳ ゴシック"/>
        <family val="3"/>
        <charset val="128"/>
      </rPr>
      <t xml:space="preserve">
</t>
    </r>
    <r>
      <rPr>
        <sz val="10"/>
        <rFont val="Noto Sans"/>
        <family val="2"/>
      </rPr>
      <t xml:space="preserve">津軽藩士死没者の供養碑
</t>
    </r>
  </si>
  <si>
    <r>
      <rPr>
        <sz val="10"/>
        <rFont val="Noto Sans"/>
        <family val="2"/>
      </rPr>
      <t xml:space="preserve">斜里郡斜里町本町</t>
    </r>
    <r>
      <rPr>
        <sz val="10"/>
        <rFont val="ＭＳ ゴシック"/>
        <family val="3"/>
        <charset val="128"/>
      </rPr>
      <t xml:space="preserve">49-2
</t>
    </r>
    <r>
      <rPr>
        <sz val="10"/>
        <rFont val="Noto Sans"/>
        <family val="2"/>
      </rPr>
      <t xml:space="preserve">町民公園</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明治</t>
    </r>
    <r>
      <rPr>
        <sz val="10"/>
        <rFont val="ＭＳ ゴシック"/>
        <family val="3"/>
        <charset val="128"/>
      </rPr>
      <t xml:space="preserve">27</t>
    </r>
    <r>
      <rPr>
        <sz val="10"/>
        <rFont val="Noto Sans"/>
        <family val="2"/>
      </rPr>
      <t xml:space="preserve">年（</t>
    </r>
    <r>
      <rPr>
        <sz val="10"/>
        <rFont val="ＭＳ ゴシック"/>
        <family val="3"/>
        <charset val="128"/>
      </rPr>
      <t xml:space="preserve">1894</t>
    </r>
    <r>
      <rPr>
        <sz val="10"/>
        <rFont val="Noto Sans"/>
        <family val="2"/>
      </rPr>
      <t xml:space="preserve">）皆月寺（後の西念寺）に安置したが、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現在の場所に移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町民公園「南無阿弥陀仏」碑文</t>
  </si>
  <si>
    <r>
      <rPr>
        <sz val="10"/>
        <rFont val="Noto Sans"/>
        <family val="2"/>
      </rPr>
      <t xml:space="preserve">斜里郡斜里町朝日町</t>
    </r>
    <r>
      <rPr>
        <sz val="10"/>
        <rFont val="ＭＳ ゴシック"/>
        <family val="3"/>
        <charset val="128"/>
      </rPr>
      <t xml:space="preserve">4-2
</t>
    </r>
    <r>
      <rPr>
        <sz val="10"/>
        <rFont val="Noto Sans"/>
        <family val="2"/>
      </rPr>
      <t xml:space="preserve">日蓮宗日照寺</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大正年代の初期（</t>
    </r>
    <r>
      <rPr>
        <sz val="10"/>
        <rFont val="ＭＳ ゴシック"/>
        <family val="3"/>
        <charset val="128"/>
      </rPr>
      <t xml:space="preserve">1912</t>
    </r>
    <r>
      <rPr>
        <sz val="10"/>
        <rFont val="Noto Sans"/>
        <family val="2"/>
      </rPr>
      <t xml:space="preserve">〜</t>
    </r>
    <r>
      <rPr>
        <sz val="10"/>
        <rFont val="ＭＳ ゴシック"/>
        <family val="3"/>
        <charset val="128"/>
      </rPr>
      <t xml:space="preserve">16</t>
    </r>
    <r>
      <rPr>
        <sz val="10"/>
        <rFont val="Noto Sans"/>
        <family val="2"/>
      </rPr>
      <t xml:space="preserve">）に当時下町にあった禅龍寺に安置したが、大正６年（</t>
    </r>
    <r>
      <rPr>
        <sz val="10"/>
        <rFont val="ＭＳ ゴシック"/>
        <family val="3"/>
        <charset val="128"/>
      </rPr>
      <t xml:space="preserve">1917</t>
    </r>
    <r>
      <rPr>
        <sz val="10"/>
        <rFont val="Noto Sans"/>
        <family val="2"/>
      </rPr>
      <t xml:space="preserve">）朱円の日蓮宗説教所境内に移された。大正</t>
    </r>
    <r>
      <rPr>
        <sz val="10"/>
        <rFont val="ＭＳ ゴシック"/>
        <family val="3"/>
        <charset val="128"/>
      </rPr>
      <t xml:space="preserve">12</t>
    </r>
    <r>
      <rPr>
        <sz val="10"/>
        <rFont val="Noto Sans"/>
        <family val="2"/>
      </rPr>
      <t xml:space="preserve">年（</t>
    </r>
    <r>
      <rPr>
        <sz val="10"/>
        <rFont val="ＭＳ ゴシック"/>
        <family val="3"/>
        <charset val="128"/>
      </rPr>
      <t xml:space="preserve">1923</t>
    </r>
    <r>
      <rPr>
        <sz val="10"/>
        <rFont val="Noto Sans"/>
        <family val="2"/>
      </rPr>
      <t xml:space="preserve">）日照寺へ再び移設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日蓮宗日照寺「南無妙法蓮華経」碑文</t>
  </si>
  <si>
    <r>
      <rPr>
        <sz val="10"/>
        <rFont val="ＭＳ ゴシック"/>
        <family val="3"/>
        <charset val="128"/>
      </rPr>
      <t xml:space="preserve">
</t>
    </r>
    <r>
      <rPr>
        <sz val="10"/>
        <rFont val="Noto Sans"/>
        <family val="2"/>
      </rPr>
      <t xml:space="preserve">津軽藩士シャリ陣屋跡
</t>
    </r>
  </si>
  <si>
    <r>
      <rPr>
        <sz val="10"/>
        <rFont val="Noto Sans"/>
        <family val="2"/>
      </rPr>
      <t xml:space="preserve">斜里郡斜里町本町</t>
    </r>
    <r>
      <rPr>
        <sz val="10"/>
        <rFont val="ＭＳ ゴシック"/>
        <family val="3"/>
        <charset val="128"/>
      </rPr>
      <t xml:space="preserve">52-24</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幕府より斜里地方の沿岸防衛を命ぜられた津軽藩は７月から藩士</t>
    </r>
    <r>
      <rPr>
        <sz val="10"/>
        <rFont val="ＭＳ ゴシック"/>
        <family val="3"/>
        <charset val="128"/>
      </rPr>
      <t xml:space="preserve">100</t>
    </r>
    <r>
      <rPr>
        <sz val="10"/>
        <rFont val="Noto Sans"/>
        <family val="2"/>
      </rPr>
      <t xml:space="preserve">名が駐屯して沿岸警備にあたった。このとき斜里前浜に建てられた陣屋３棟（３間</t>
    </r>
    <r>
      <rPr>
        <sz val="10"/>
        <rFont val="ＭＳ ゴシック"/>
        <family val="3"/>
        <charset val="128"/>
      </rPr>
      <t xml:space="preserve">×12</t>
    </r>
    <r>
      <rPr>
        <sz val="10"/>
        <rFont val="Noto Sans"/>
        <family val="2"/>
      </rPr>
      <t xml:space="preserve">間２棟、３間</t>
    </r>
    <r>
      <rPr>
        <sz val="10"/>
        <rFont val="ＭＳ ゴシック"/>
        <family val="3"/>
        <charset val="128"/>
      </rPr>
      <t xml:space="preserve">×10</t>
    </r>
    <r>
      <rPr>
        <sz val="10"/>
        <rFont val="Noto Sans"/>
        <family val="2"/>
      </rPr>
      <t xml:space="preserve">間１棟）の場所を「松前詰合日記」から推定し史跡としたものである。この警備で越冬期間中浮腫病の蔓延により藩士は次々と死亡し、翌年故郷の津軽へ帰還した藩士はわずかに</t>
    </r>
    <r>
      <rPr>
        <sz val="10"/>
        <rFont val="ＭＳ ゴシック"/>
        <family val="3"/>
        <charset val="128"/>
      </rPr>
      <t xml:space="preserve">17</t>
    </r>
    <r>
      <rPr>
        <sz val="10"/>
        <rFont val="Noto Sans"/>
        <family val="2"/>
      </rPr>
      <t xml:space="preserve">名にすぎず、現在「津軽藩士殉難事件」として知られている。
</t>
    </r>
  </si>
  <si>
    <r>
      <rPr>
        <sz val="10"/>
        <rFont val="ＭＳ ゴシック"/>
        <family val="3"/>
        <charset val="128"/>
      </rPr>
      <t xml:space="preserve">
</t>
    </r>
    <r>
      <rPr>
        <sz val="10"/>
        <rFont val="Noto Sans"/>
        <family val="2"/>
      </rPr>
      <t xml:space="preserve">津軽藩士墓所跡
</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におきた津軽藩士殉難事件の犠牲者を弔うため桧材で墓標を建てた記録が残されているほか、明治</t>
    </r>
    <r>
      <rPr>
        <sz val="10"/>
        <rFont val="ＭＳ ゴシック"/>
        <family val="3"/>
        <charset val="128"/>
      </rPr>
      <t xml:space="preserve">26</t>
    </r>
    <r>
      <rPr>
        <sz val="10"/>
        <rFont val="Noto Sans"/>
        <family val="2"/>
      </rPr>
      <t xml:space="preserve">年の斜里他四ケ村戸長役場の文書にも津軽藩士墓所の記載が見られる。以来</t>
    </r>
    <r>
      <rPr>
        <sz val="10"/>
        <rFont val="ＭＳ ゴシック"/>
        <family val="3"/>
        <charset val="128"/>
      </rPr>
      <t xml:space="preserve">190</t>
    </r>
    <r>
      <rPr>
        <sz val="10"/>
        <rFont val="Noto Sans"/>
        <family val="2"/>
      </rPr>
      <t xml:space="preserve">年の歳月が過ぎ地上にはその形跡は残されていないため墓所があったと推測されるこの場所を史跡とした。
</t>
    </r>
  </si>
  <si>
    <r>
      <rPr>
        <sz val="10"/>
        <rFont val="ＭＳ ゴシック"/>
        <family val="3"/>
        <charset val="128"/>
      </rPr>
      <t xml:space="preserve">
</t>
    </r>
    <r>
      <rPr>
        <sz val="10"/>
        <rFont val="Noto Sans"/>
        <family val="2"/>
      </rPr>
      <t xml:space="preserve">シャリ運上屋（会所）跡
</t>
    </r>
  </si>
  <si>
    <r>
      <rPr>
        <sz val="10"/>
        <rFont val="Noto Sans"/>
        <family val="2"/>
      </rPr>
      <t xml:space="preserve">斜里郡斜里町港町</t>
    </r>
    <r>
      <rPr>
        <sz val="10"/>
        <rFont val="ＭＳ ゴシック"/>
        <family val="3"/>
        <charset val="128"/>
      </rPr>
      <t xml:space="preserve">8-28</t>
    </r>
  </si>
  <si>
    <r>
      <rPr>
        <sz val="10"/>
        <rFont val="ＭＳ ゴシック"/>
        <family val="3"/>
        <charset val="128"/>
      </rPr>
      <t xml:space="preserve">
</t>
    </r>
    <r>
      <rPr>
        <sz val="10"/>
        <rFont val="Noto Sans"/>
        <family val="2"/>
      </rPr>
      <t xml:space="preserve">シャリ運上屋の創設は寛政二年（</t>
    </r>
    <r>
      <rPr>
        <sz val="10"/>
        <rFont val="ＭＳ ゴシック"/>
        <family val="3"/>
        <charset val="128"/>
      </rPr>
      <t xml:space="preserve">1790</t>
    </r>
    <r>
      <rPr>
        <sz val="10"/>
        <rFont val="Noto Sans"/>
        <family val="2"/>
      </rPr>
      <t xml:space="preserve">）以降と推定され、その頃当地方を巡視した幕吏、谷口青山の絵図（寛政</t>
    </r>
    <r>
      <rPr>
        <sz val="10"/>
        <rFont val="ＭＳ ゴシック"/>
        <family val="3"/>
        <charset val="128"/>
      </rPr>
      <t xml:space="preserve">10</t>
    </r>
    <r>
      <rPr>
        <sz val="10"/>
        <rFont val="Noto Sans"/>
        <family val="2"/>
      </rPr>
      <t xml:space="preserve">年作）にも当時の運上屋と弁天社の風景が描かれている。運上屋は初め和人とアイヌ人との交易所として発足したが、のちに大規模な漁場経営や場所内の行政事務をも取扱うようになった。文化４年（</t>
    </r>
    <r>
      <rPr>
        <sz val="10"/>
        <rFont val="ＭＳ ゴシック"/>
        <family val="3"/>
        <charset val="128"/>
      </rPr>
      <t xml:space="preserve">1807</t>
    </r>
    <r>
      <rPr>
        <sz val="10"/>
        <rFont val="Noto Sans"/>
        <family val="2"/>
      </rPr>
      <t xml:space="preserve">）幕府の蝦夷地直轄にともない、運上屋の名称は会所と改められたが、このとき北方探検家として有名な最上徳内がシャリ会所詰を命ぜられ、当地に駐屯中の津軽藩兵の指揮していた。明治２年、場所請負制度の廃止と共に運上屋も廃止されたが、その建物は以前の斜里場所請負人藤野家によって管理されていた。現在はその跡形もないが、当時の場所を推定して史跡としたものである。明治</t>
    </r>
    <r>
      <rPr>
        <sz val="10"/>
        <rFont val="ＭＳ ゴシック"/>
        <family val="3"/>
        <charset val="128"/>
      </rPr>
      <t xml:space="preserve">36</t>
    </r>
    <r>
      <rPr>
        <sz val="10"/>
        <rFont val="Noto Sans"/>
        <family val="2"/>
      </rPr>
      <t xml:space="preserve">年の斜里市街図によると、運上屋跡のこのあたりに斜里戸長役場、警察分署、駅逓などがあり南側の丘には弁天社があったことが記録されている。
</t>
    </r>
  </si>
  <si>
    <r>
      <rPr>
        <sz val="10"/>
        <rFont val="ＭＳ ゴシック"/>
        <family val="3"/>
        <charset val="128"/>
      </rPr>
      <t xml:space="preserve">
</t>
    </r>
    <r>
      <rPr>
        <sz val="10"/>
        <rFont val="Noto Sans"/>
        <family val="2"/>
      </rPr>
      <t xml:space="preserve">斜里神社石灯籠
</t>
    </r>
  </si>
  <si>
    <r>
      <rPr>
        <sz val="10"/>
        <rFont val="Noto Sans"/>
        <family val="2"/>
      </rPr>
      <t xml:space="preserve">斜里郡斜里町本町</t>
    </r>
    <r>
      <rPr>
        <sz val="10"/>
        <rFont val="ＭＳ ゴシック"/>
        <family val="3"/>
        <charset val="128"/>
      </rPr>
      <t xml:space="preserve">44-2</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西暦</t>
    </r>
    <r>
      <rPr>
        <sz val="10"/>
        <rFont val="ＭＳ ゴシック"/>
        <family val="3"/>
        <charset val="128"/>
      </rPr>
      <t xml:space="preserve">1834</t>
    </r>
    <r>
      <rPr>
        <sz val="10"/>
        <rFont val="Noto Sans"/>
        <family val="2"/>
      </rPr>
      <t xml:space="preserve">年）に斜里神社に奉納された</t>
    </r>
    <r>
      <rPr>
        <sz val="10"/>
        <rFont val="ＭＳ ゴシック"/>
        <family val="3"/>
        <charset val="128"/>
      </rPr>
      <t xml:space="preserve">1</t>
    </r>
    <r>
      <rPr>
        <sz val="10"/>
        <rFont val="Noto Sans"/>
        <family val="2"/>
      </rPr>
      <t xml:space="preserve">対の石灯籠。高さ</t>
    </r>
    <r>
      <rPr>
        <sz val="10"/>
        <rFont val="ＭＳ ゴシック"/>
        <family val="3"/>
        <charset val="128"/>
      </rPr>
      <t xml:space="preserve">160cm</t>
    </r>
    <r>
      <rPr>
        <sz val="10"/>
        <rFont val="Noto Sans"/>
        <family val="2"/>
      </rPr>
      <t xml:space="preserve">、中央円柱径</t>
    </r>
    <r>
      <rPr>
        <sz val="10"/>
        <rFont val="ＭＳ ゴシック"/>
        <family val="3"/>
        <charset val="128"/>
      </rPr>
      <t xml:space="preserve">20cm</t>
    </r>
    <r>
      <rPr>
        <sz val="10"/>
        <rFont val="Noto Sans"/>
        <family val="2"/>
      </rPr>
      <t xml:space="preserve">、台座</t>
    </r>
    <r>
      <rPr>
        <sz val="10"/>
        <rFont val="ＭＳ ゴシック"/>
        <family val="3"/>
        <charset val="128"/>
      </rPr>
      <t xml:space="preserve">40cm</t>
    </r>
    <r>
      <rPr>
        <sz val="10"/>
        <rFont val="Noto Sans"/>
        <family val="2"/>
      </rPr>
      <t xml:space="preserve">角。御影石製。灯籠の柱に刻まれた天保</t>
    </r>
    <r>
      <rPr>
        <sz val="10"/>
        <rFont val="ＭＳ ゴシック"/>
        <family val="3"/>
        <charset val="128"/>
      </rPr>
      <t xml:space="preserve">5</t>
    </r>
    <r>
      <rPr>
        <sz val="10"/>
        <rFont val="Noto Sans"/>
        <family val="2"/>
      </rPr>
      <t xml:space="preserve">年は藤野喜兵衛がシャリ場所を経営していた年代である。願主として刻まれた三上半七は当時のシャリ場所支配人であり、住吉丸は藤野喜兵衛の持ち船住吉丸で清六はその船頭畑藤清六郎右衛門である可能性が高いことが古文献等の調査により解明されている。近世の斜里場所の繁栄を今に伝える数少ない資料の一つである。同時期の現存する資料としては旧斜里神社拝殿、斜里神社奉献の歌枕額、吉本善京筆の絵馬がある。また、同時期の藤野家由来の石灯籠は斜里町の他稚内市と根室市に現存するのみである。
</t>
    </r>
  </si>
  <si>
    <r>
      <rPr>
        <sz val="10"/>
        <rFont val="ＭＳ ゴシック"/>
        <family val="3"/>
        <charset val="128"/>
      </rPr>
      <t xml:space="preserve">1834</t>
    </r>
    <r>
      <rPr>
        <sz val="10"/>
        <rFont val="Noto Sans"/>
        <family val="2"/>
      </rPr>
      <t xml:space="preserve">年斜里神社へ奉納</t>
    </r>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
</t>
    </r>
  </si>
  <si>
    <t xml:space="preserve">斜里郡斜里町</t>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より発見された土葺き伏屋式平地建物跡は、縄文時代の平地式建物遺構としては国内初の出土例であり、かつ、最大級のものである。明瞭に残されていた炭化材の構造から屋根材であることが判明した。また、遺構内出土土器より縄文時代中期末の頃に造られたことも判明している。
</t>
    </r>
  </si>
  <si>
    <t xml:space="preserve">訓子府町</t>
  </si>
  <si>
    <r>
      <rPr>
        <sz val="10"/>
        <rFont val="ＭＳ ゴシック"/>
        <family val="3"/>
        <charset val="128"/>
      </rPr>
      <t xml:space="preserve">
</t>
    </r>
    <r>
      <rPr>
        <sz val="10"/>
        <rFont val="Noto Sans"/>
        <family val="2"/>
      </rPr>
      <t xml:space="preserve">増田遺跡出土遺物
</t>
    </r>
  </si>
  <si>
    <r>
      <rPr>
        <sz val="10"/>
        <rFont val="Noto Sans"/>
        <family val="2"/>
      </rPr>
      <t xml:space="preserve">常呂郡訓子府町東町</t>
    </r>
    <r>
      <rPr>
        <sz val="10"/>
        <rFont val="ＭＳ ゴシック"/>
        <family val="3"/>
        <charset val="128"/>
      </rPr>
      <t xml:space="preserve">400</t>
    </r>
    <r>
      <rPr>
        <sz val="10"/>
        <rFont val="Noto Sans"/>
        <family val="2"/>
      </rPr>
      <t xml:space="preserve">番地</t>
    </r>
  </si>
  <si>
    <t xml:space="preserve">訓子府町教育委員会</t>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4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30</t>
    </r>
    <r>
      <rPr>
        <sz val="10"/>
        <rFont val="Noto Sans"/>
        <family val="2"/>
      </rPr>
      <t xml:space="preserve">日　②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11</t>
    </r>
    <r>
      <rPr>
        <sz val="10"/>
        <rFont val="Noto Sans"/>
        <family val="2"/>
      </rPr>
      <t xml:space="preserve">月</t>
    </r>
    <r>
      <rPr>
        <sz val="10"/>
        <rFont val="ＭＳ ゴシック"/>
        <family val="3"/>
        <charset val="128"/>
      </rPr>
      <t xml:space="preserve">2</t>
    </r>
    <r>
      <rPr>
        <sz val="10"/>
        <rFont val="Noto Sans"/>
        <family val="2"/>
      </rPr>
      <t xml:space="preserve">日
発掘調査面積：</t>
    </r>
    <r>
      <rPr>
        <sz val="10"/>
        <rFont val="ＭＳ ゴシック"/>
        <family val="3"/>
        <charset val="128"/>
      </rPr>
      <t xml:space="preserve">408</t>
    </r>
    <r>
      <rPr>
        <sz val="10"/>
        <rFont val="Noto Sans"/>
        <family val="2"/>
      </rPr>
      <t xml:space="preserve">㎡　出土遺物点数：約</t>
    </r>
    <r>
      <rPr>
        <sz val="10"/>
        <rFont val="ＭＳ ゴシック"/>
        <family val="3"/>
        <charset val="128"/>
      </rPr>
      <t xml:space="preserve">1,700</t>
    </r>
    <r>
      <rPr>
        <sz val="10"/>
        <rFont val="Noto Sans"/>
        <family val="2"/>
      </rPr>
      <t xml:space="preserve">点
</t>
    </r>
  </si>
  <si>
    <r>
      <rPr>
        <sz val="10"/>
        <rFont val="ＭＳ ゴシック"/>
        <family val="3"/>
        <charset val="128"/>
      </rPr>
      <t xml:space="preserve">
</t>
    </r>
    <r>
      <rPr>
        <sz val="10"/>
        <rFont val="Noto Sans"/>
        <family val="2"/>
      </rPr>
      <t xml:space="preserve">緑丘</t>
    </r>
    <r>
      <rPr>
        <sz val="10"/>
        <rFont val="ＭＳ ゴシック"/>
        <family val="3"/>
        <charset val="128"/>
      </rPr>
      <t xml:space="preserve">B</t>
    </r>
    <r>
      <rPr>
        <sz val="10"/>
        <rFont val="Noto Sans"/>
        <family val="2"/>
      </rPr>
      <t xml:space="preserve">遺跡出土遺物
</t>
    </r>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33</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30</t>
    </r>
    <r>
      <rPr>
        <sz val="10"/>
        <rFont val="Noto Sans"/>
        <family val="2"/>
      </rPr>
      <t xml:space="preserve">日
発掘調査面積：</t>
    </r>
    <r>
      <rPr>
        <sz val="10"/>
        <rFont val="ＭＳ ゴシック"/>
        <family val="3"/>
        <charset val="128"/>
      </rPr>
      <t xml:space="preserve">64</t>
    </r>
    <r>
      <rPr>
        <sz val="10"/>
        <rFont val="Noto Sans"/>
        <family val="2"/>
      </rPr>
      <t xml:space="preserve">㎡　出土遺物点数：</t>
    </r>
    <r>
      <rPr>
        <sz val="10"/>
        <rFont val="ＭＳ ゴシック"/>
        <family val="3"/>
        <charset val="128"/>
      </rPr>
      <t xml:space="preserve">3,425</t>
    </r>
    <r>
      <rPr>
        <sz val="10"/>
        <rFont val="Noto Sans"/>
        <family val="2"/>
      </rPr>
      <t xml:space="preserve">点
</t>
    </r>
  </si>
  <si>
    <t xml:space="preserve">置戸町</t>
  </si>
  <si>
    <r>
      <rPr>
        <sz val="10"/>
        <rFont val="ＭＳ ゴシック"/>
        <family val="3"/>
        <charset val="128"/>
      </rPr>
      <t xml:space="preserve">
</t>
    </r>
    <r>
      <rPr>
        <sz val="10"/>
        <rFont val="Noto Sans"/>
        <family val="2"/>
      </rPr>
      <t xml:space="preserve">藤川コレクション
</t>
    </r>
  </si>
  <si>
    <r>
      <rPr>
        <sz val="10"/>
        <rFont val="Noto Sans"/>
        <family val="2"/>
      </rPr>
      <t xml:space="preserve">常呂郡置戸町字置戸</t>
    </r>
    <r>
      <rPr>
        <sz val="10"/>
        <rFont val="ＭＳ ゴシック"/>
        <family val="3"/>
        <charset val="128"/>
      </rPr>
      <t xml:space="preserve">195</t>
    </r>
    <r>
      <rPr>
        <sz val="10"/>
        <rFont val="Noto Sans"/>
        <family val="2"/>
      </rPr>
      <t xml:space="preserve">番地</t>
    </r>
  </si>
  <si>
    <t xml:space="preserve">藤川 伸生</t>
  </si>
  <si>
    <r>
      <rPr>
        <sz val="10"/>
        <rFont val="ＭＳ ゴシック"/>
        <family val="3"/>
        <charset val="128"/>
      </rPr>
      <t xml:space="preserve">
</t>
    </r>
    <r>
      <rPr>
        <sz val="10"/>
        <rFont val="Noto Sans"/>
        <family val="2"/>
      </rPr>
      <t xml:space="preserve">藤川コレクションは、昭和</t>
    </r>
    <r>
      <rPr>
        <sz val="10"/>
        <rFont val="ＭＳ ゴシック"/>
        <family val="3"/>
        <charset val="128"/>
      </rPr>
      <t xml:space="preserve">31</t>
    </r>
    <r>
      <rPr>
        <sz val="10"/>
        <rFont val="Noto Sans"/>
        <family val="2"/>
      </rPr>
      <t xml:space="preserve">年に行われた北海道大学発掘調査の契機となり、藤川氏論文「置戸遺跡出土の擦痕石器実例と細石核について」により、置戸の旧石器が学界に一定の認知を与え、滑り止めに擦痕を施したという藤川氏の論文は、現在では学界の定説となっている。藤川コレクションのうち資料価値の高い</t>
    </r>
    <r>
      <rPr>
        <sz val="10"/>
        <rFont val="ＭＳ ゴシック"/>
        <family val="3"/>
        <charset val="128"/>
      </rPr>
      <t xml:space="preserve">125</t>
    </r>
    <r>
      <rPr>
        <sz val="10"/>
        <rFont val="Noto Sans"/>
        <family val="2"/>
      </rPr>
      <t xml:space="preserve">点を文化財に指定するものである。
</t>
    </r>
  </si>
  <si>
    <r>
      <rPr>
        <sz val="10"/>
        <rFont val="ＭＳ ゴシック"/>
        <family val="3"/>
        <charset val="128"/>
      </rPr>
      <t xml:space="preserve">
</t>
    </r>
    <r>
      <rPr>
        <sz val="10"/>
        <rFont val="Noto Sans"/>
        <family val="2"/>
      </rPr>
      <t xml:space="preserve">大矢式雪靴
（大矢ボッコ靴）
</t>
    </r>
  </si>
  <si>
    <t xml:space="preserve">置戸町
郷土資料館</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頃、大矢政次郎によって開発された大矢式雪靴（通称：大矢ボッコ靴）は、防寒ボッコ靴及び開墾靴にゴム底を張った当時独創的な靴で、林業界を中心に遠くは樺太からの注文が入るなど大正時代の置戸町の歴史を語る上で欠かせない製品で現存する</t>
    </r>
    <r>
      <rPr>
        <sz val="10"/>
        <rFont val="ＭＳ ゴシック"/>
        <family val="3"/>
        <charset val="128"/>
      </rPr>
      <t xml:space="preserve">1</t>
    </r>
    <r>
      <rPr>
        <sz val="10"/>
        <rFont val="Noto Sans"/>
        <family val="2"/>
      </rPr>
      <t xml:space="preserve">足を文化財として指定するものである。
</t>
    </r>
  </si>
  <si>
    <t xml:space="preserve">遠軽町</t>
  </si>
  <si>
    <r>
      <rPr>
        <sz val="10"/>
        <rFont val="ＭＳ ゴシック"/>
        <family val="3"/>
        <charset val="128"/>
      </rPr>
      <t xml:space="preserve">
</t>
    </r>
    <r>
      <rPr>
        <sz val="10"/>
        <rFont val="Noto Sans"/>
        <family val="2"/>
      </rPr>
      <t xml:space="preserve">幌加沢遺跡遠間地点
</t>
    </r>
  </si>
  <si>
    <r>
      <rPr>
        <sz val="10"/>
        <rFont val="Noto Sans"/>
        <family val="2"/>
      </rPr>
      <t xml:space="preserve">紋別郡遠軽町白滝網走西部森林管理署</t>
    </r>
    <r>
      <rPr>
        <sz val="10"/>
        <rFont val="ＭＳ ゴシック"/>
        <family val="3"/>
        <charset val="128"/>
      </rPr>
      <t xml:space="preserve">2080</t>
    </r>
    <r>
      <rPr>
        <sz val="10"/>
        <rFont val="Noto Sans"/>
        <family val="2"/>
      </rPr>
      <t xml:space="preserve">林班ほ小班</t>
    </r>
  </si>
  <si>
    <r>
      <rPr>
        <sz val="10"/>
        <rFont val="ＭＳ ゴシック"/>
        <family val="3"/>
        <charset val="128"/>
      </rPr>
      <t xml:space="preserve">
1954</t>
    </r>
    <r>
      <rPr>
        <sz val="10"/>
        <rFont val="Noto Sans"/>
        <family val="2"/>
      </rPr>
      <t xml:space="preserve">（昭和</t>
    </r>
    <r>
      <rPr>
        <sz val="10"/>
        <rFont val="ＭＳ ゴシック"/>
        <family val="3"/>
        <charset val="128"/>
      </rPr>
      <t xml:space="preserve">29</t>
    </r>
    <r>
      <rPr>
        <sz val="10"/>
        <rFont val="Noto Sans"/>
        <family val="2"/>
      </rPr>
      <t xml:space="preserve">）年に上陸した</t>
    </r>
    <r>
      <rPr>
        <sz val="10"/>
        <rFont val="ＭＳ ゴシック"/>
        <family val="3"/>
        <charset val="128"/>
      </rPr>
      <t xml:space="preserve">15</t>
    </r>
    <r>
      <rPr>
        <sz val="10"/>
        <rFont val="Noto Sans"/>
        <family val="2"/>
      </rPr>
      <t xml:space="preserve">号台風の被害調査をしていた営林署の関係者が、風倒木の下から</t>
    </r>
    <r>
      <rPr>
        <sz val="10"/>
        <rFont val="ＭＳ ゴシック"/>
        <family val="3"/>
        <charset val="128"/>
      </rPr>
      <t xml:space="preserve">30</t>
    </r>
    <r>
      <rPr>
        <sz val="10"/>
        <rFont val="Noto Sans"/>
        <family val="2"/>
      </rPr>
      <t xml:space="preserve">㎝を超す大型の両面加工石器を発見した。
　通報を受けた遠間栄治氏は、この地に足繁く通い資料の収集に努め、これらは湧別技法をもつ細石刃文化の遺跡であることが明らかとなった。黒曜石原産地である赤石山の中腹に位置する幌加川遺跡遠間地点は、石材である黒曜石を運び込み、細石刃核ブランクや細石刃を一時的に加工していた場所である。
</t>
    </r>
  </si>
  <si>
    <t xml:space="preserve">興部町</t>
  </si>
  <si>
    <r>
      <rPr>
        <sz val="10"/>
        <rFont val="ＭＳ ゴシック"/>
        <family val="3"/>
        <charset val="128"/>
      </rPr>
      <t xml:space="preserve">
</t>
    </r>
    <r>
      <rPr>
        <sz val="10"/>
        <rFont val="Noto Sans"/>
        <family val="2"/>
      </rPr>
      <t xml:space="preserve">米田御殿
</t>
    </r>
  </si>
  <si>
    <r>
      <rPr>
        <sz val="10"/>
        <rFont val="Noto Sans"/>
        <family val="2"/>
      </rPr>
      <t xml:space="preserve">紋別郡興部町字興部</t>
    </r>
    <r>
      <rPr>
        <sz val="10"/>
        <rFont val="ＭＳ ゴシック"/>
        <family val="3"/>
        <charset val="128"/>
      </rPr>
      <t xml:space="preserve">67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皇族で貴族員議員の柳原義光伯爵を迎えるための迎賓館。大正</t>
    </r>
    <r>
      <rPr>
        <sz val="10"/>
        <rFont val="ＭＳ ゴシック"/>
        <family val="3"/>
        <charset val="128"/>
      </rPr>
      <t xml:space="preserve">11</t>
    </r>
    <r>
      <rPr>
        <sz val="10"/>
        <rFont val="Noto Sans"/>
        <family val="2"/>
      </rPr>
      <t xml:space="preserve">年建立、木造、平屋建、</t>
    </r>
    <r>
      <rPr>
        <sz val="10"/>
        <rFont val="ＭＳ ゴシック"/>
        <family val="3"/>
        <charset val="128"/>
      </rPr>
      <t xml:space="preserve">96.86</t>
    </r>
    <r>
      <rPr>
        <sz val="10"/>
        <rFont val="Noto Sans"/>
        <family val="2"/>
      </rPr>
      <t xml:space="preserve">㎡
</t>
    </r>
  </si>
  <si>
    <t xml:space="preserve">十勝</t>
  </si>
  <si>
    <t xml:space="preserve">帯広市</t>
  </si>
  <si>
    <r>
      <rPr>
        <sz val="10"/>
        <rFont val="ＭＳ ゴシック"/>
        <family val="3"/>
        <charset val="128"/>
      </rPr>
      <t xml:space="preserve">
</t>
    </r>
    <r>
      <rPr>
        <sz val="10"/>
        <rFont val="Noto Sans"/>
        <family val="2"/>
      </rPr>
      <t xml:space="preserve">十勝監獄石油庫
</t>
    </r>
  </si>
  <si>
    <t xml:space="preserve">帯広市緑ヶ丘公園内</t>
  </si>
  <si>
    <r>
      <rPr>
        <sz val="10"/>
        <rFont val="ＭＳ ゴシック"/>
        <family val="3"/>
        <charset val="128"/>
      </rPr>
      <t xml:space="preserve">
</t>
    </r>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3"/>
        <charset val="128"/>
      </rPr>
      <t xml:space="preserve">33</t>
    </r>
    <r>
      <rPr>
        <sz val="10"/>
        <rFont val="Noto Sans"/>
        <family val="2"/>
      </rPr>
      <t xml:space="preserve">年ごろフランス積み工法により建立された市内で最も古いレンガ造の建造物である。
</t>
    </r>
  </si>
  <si>
    <r>
      <rPr>
        <sz val="10"/>
        <rFont val="ＭＳ ゴシック"/>
        <family val="3"/>
        <charset val="128"/>
      </rPr>
      <t xml:space="preserve">
</t>
    </r>
    <r>
      <rPr>
        <sz val="10"/>
        <rFont val="Noto Sans"/>
        <family val="2"/>
      </rPr>
      <t xml:space="preserve">依田勉三直筆の書｢留別の詩｣
</t>
    </r>
  </si>
  <si>
    <r>
      <rPr>
        <sz val="10"/>
        <rFont val="Noto Sans"/>
        <family val="2"/>
      </rPr>
      <t xml:space="preserve">帯広市緑ヶ丘</t>
    </r>
    <r>
      <rPr>
        <sz val="10"/>
        <rFont val="ＭＳ ゴシック"/>
        <family val="3"/>
        <charset val="128"/>
      </rPr>
      <t xml:space="preserve">2 </t>
    </r>
    <r>
      <rPr>
        <sz val="10"/>
        <rFont val="Noto Sans"/>
        <family val="2"/>
      </rPr>
      <t xml:space="preserve">　　　帯広百年記念館</t>
    </r>
  </si>
  <si>
    <r>
      <rPr>
        <sz val="10"/>
        <rFont val="ＭＳ ゴシック"/>
        <family val="3"/>
        <charset val="128"/>
      </rPr>
      <t xml:space="preserve">
</t>
    </r>
    <r>
      <rPr>
        <sz val="10"/>
        <rFont val="Noto Sans"/>
        <family val="2"/>
      </rPr>
      <t xml:space="preserve">帯広市の開拓の先駆者である晩成社依田勉三が伊豆を出発する前日の明治</t>
    </r>
    <r>
      <rPr>
        <sz val="10"/>
        <rFont val="ＭＳ ゴシック"/>
        <family val="3"/>
        <charset val="128"/>
      </rPr>
      <t xml:space="preserve">1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親族知己の前で開拓の決意を詠んだ直筆の書である。
</t>
    </r>
  </si>
  <si>
    <r>
      <rPr>
        <sz val="10"/>
        <rFont val="ＭＳ ゴシック"/>
        <family val="3"/>
        <charset val="128"/>
      </rPr>
      <t xml:space="preserve">
</t>
    </r>
    <r>
      <rPr>
        <sz val="10"/>
        <rFont val="Noto Sans"/>
        <family val="2"/>
      </rPr>
      <t xml:space="preserve">ランダーの油絵
</t>
    </r>
  </si>
  <si>
    <r>
      <rPr>
        <sz val="10"/>
        <rFont val="ＭＳ ゴシック"/>
        <family val="3"/>
        <charset val="128"/>
      </rPr>
      <t xml:space="preserve">
</t>
    </r>
    <r>
      <rPr>
        <sz val="10"/>
        <rFont val="Noto Sans"/>
        <family val="2"/>
      </rPr>
      <t xml:space="preserve">英国人サベージ・ランダーが明治</t>
    </r>
    <r>
      <rPr>
        <sz val="10"/>
        <rFont val="ＭＳ ゴシック"/>
        <family val="3"/>
        <charset val="128"/>
      </rPr>
      <t xml:space="preserve">2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5</t>
    </r>
    <r>
      <rPr>
        <sz val="10"/>
        <rFont val="Noto Sans"/>
        <family val="2"/>
      </rPr>
      <t xml:space="preserve">日から</t>
    </r>
    <r>
      <rPr>
        <sz val="10"/>
        <rFont val="ＭＳ ゴシック"/>
        <family val="3"/>
        <charset val="128"/>
      </rPr>
      <t xml:space="preserve">3</t>
    </r>
    <r>
      <rPr>
        <sz val="10"/>
        <rFont val="Noto Sans"/>
        <family val="2"/>
      </rPr>
      <t xml:space="preserve">日間オベリベリの晩成社開墾地に居住する渡辺勝宅に滞在し、</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
</t>
    </r>
  </si>
  <si>
    <r>
      <rPr>
        <sz val="10"/>
        <rFont val="ＭＳ ゴシック"/>
        <family val="3"/>
        <charset val="128"/>
      </rPr>
      <t xml:space="preserve">
</t>
    </r>
    <r>
      <rPr>
        <sz val="10"/>
        <rFont val="Noto Sans"/>
        <family val="2"/>
      </rPr>
      <t xml:space="preserve">暁遺跡出土の遺物
</t>
    </r>
  </si>
  <si>
    <r>
      <rPr>
        <sz val="10"/>
        <rFont val="ＭＳ ゴシック"/>
        <family val="3"/>
        <charset val="128"/>
      </rPr>
      <t xml:space="preserve">
</t>
    </r>
    <r>
      <rPr>
        <sz val="10"/>
        <rFont val="Noto Sans"/>
        <family val="2"/>
      </rPr>
      <t xml:space="preserve">旧石器時代から縄文時代の遺跡で、過去の</t>
    </r>
    <r>
      <rPr>
        <sz val="10"/>
        <rFont val="ＭＳ ゴシック"/>
        <family val="3"/>
        <charset val="128"/>
      </rPr>
      <t xml:space="preserve">6</t>
    </r>
    <r>
      <rPr>
        <sz val="10"/>
        <rFont val="Noto Sans"/>
        <family val="2"/>
      </rPr>
      <t xml:space="preserve">次にわたる発掘調査で、細石刃文化の石器群（約</t>
    </r>
    <r>
      <rPr>
        <sz val="10"/>
        <rFont val="ＭＳ ゴシック"/>
        <family val="3"/>
        <charset val="128"/>
      </rPr>
      <t xml:space="preserve">1</t>
    </r>
    <r>
      <rPr>
        <sz val="10"/>
        <rFont val="Noto Sans"/>
        <family val="2"/>
      </rPr>
      <t xml:space="preserve">万</t>
    </r>
    <r>
      <rPr>
        <sz val="10"/>
        <rFont val="ＭＳ ゴシック"/>
        <family val="3"/>
        <charset val="128"/>
      </rPr>
      <t xml:space="preserve">6</t>
    </r>
    <r>
      <rPr>
        <sz val="10"/>
        <rFont val="Noto Sans"/>
        <family val="2"/>
      </rPr>
      <t xml:space="preserve">千年前）や「暁式土器」と呼ばれる約</t>
    </r>
    <r>
      <rPr>
        <sz val="10"/>
        <rFont val="ＭＳ ゴシック"/>
        <family val="3"/>
        <charset val="128"/>
      </rPr>
      <t xml:space="preserve">9</t>
    </r>
    <r>
      <rPr>
        <sz val="10"/>
        <rFont val="Noto Sans"/>
        <family val="2"/>
      </rPr>
      <t xml:space="preserve">千年前の土器が出土し、旧石器時代から縄文時代早期の文化解明に多くの示唆を与える。
</t>
    </r>
  </si>
  <si>
    <r>
      <rPr>
        <sz val="10"/>
        <rFont val="ＭＳ ゴシック"/>
        <family val="3"/>
        <charset val="128"/>
      </rPr>
      <t xml:space="preserve">
</t>
    </r>
    <r>
      <rPr>
        <sz val="10"/>
        <rFont val="Noto Sans"/>
        <family val="2"/>
      </rPr>
      <t xml:space="preserve">八千代</t>
    </r>
    <r>
      <rPr>
        <sz val="10"/>
        <rFont val="ＭＳ ゴシック"/>
        <family val="3"/>
        <charset val="128"/>
      </rPr>
      <t xml:space="preserve">A</t>
    </r>
    <r>
      <rPr>
        <sz val="10"/>
        <rFont val="Noto Sans"/>
        <family val="2"/>
      </rPr>
      <t xml:space="preserve">遺跡出土遺物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0</t>
    </r>
    <r>
      <rPr>
        <sz val="10"/>
        <rFont val="Noto Sans"/>
        <family val="2"/>
      </rPr>
      <t xml:space="preserve">から平成元年の調査により、縄文早期（約</t>
    </r>
    <r>
      <rPr>
        <sz val="10"/>
        <rFont val="ＭＳ ゴシック"/>
        <family val="3"/>
        <charset val="128"/>
      </rPr>
      <t xml:space="preserve">9</t>
    </r>
    <r>
      <rPr>
        <sz val="10"/>
        <rFont val="Noto Sans"/>
        <family val="2"/>
      </rPr>
      <t xml:space="preserve">千年前）の住居跡</t>
    </r>
    <r>
      <rPr>
        <sz val="10"/>
        <rFont val="ＭＳ ゴシック"/>
        <family val="3"/>
        <charset val="128"/>
      </rPr>
      <t xml:space="preserve">105</t>
    </r>
    <r>
      <rPr>
        <sz val="10"/>
        <rFont val="Noto Sans"/>
        <family val="2"/>
      </rPr>
      <t xml:space="preserve">軒をはじめ、土坑（貯蔵穴）、野外の炉跡などの遺構や、土器・石器・装身具など約</t>
    </r>
    <r>
      <rPr>
        <sz val="10"/>
        <rFont val="ＭＳ ゴシック"/>
        <family val="3"/>
        <charset val="128"/>
      </rPr>
      <t xml:space="preserve">9</t>
    </r>
    <r>
      <rPr>
        <sz val="10"/>
        <rFont val="Noto Sans"/>
        <family val="2"/>
      </rPr>
      <t xml:space="preserve">万点の遺物が出土した。八千代Ａ遺跡は、この時期としては全国的にも例を見ないほど大規模な集落跡であることが判明した。
</t>
    </r>
  </si>
  <si>
    <r>
      <rPr>
        <sz val="10"/>
        <rFont val="ＭＳ ゴシック"/>
        <family val="3"/>
        <charset val="128"/>
      </rPr>
      <t xml:space="preserve">
</t>
    </r>
    <r>
      <rPr>
        <sz val="10"/>
        <rFont val="Noto Sans"/>
        <family val="2"/>
      </rPr>
      <t xml:space="preserve">十勝鉄道蒸気機関車</t>
    </r>
    <r>
      <rPr>
        <sz val="10"/>
        <rFont val="ＭＳ ゴシック"/>
        <family val="3"/>
        <charset val="128"/>
      </rPr>
      <t xml:space="preserve">4</t>
    </r>
    <r>
      <rPr>
        <sz val="10"/>
        <rFont val="Noto Sans"/>
        <family val="2"/>
      </rPr>
      <t xml:space="preserve">号及び客車コハ</t>
    </r>
    <r>
      <rPr>
        <sz val="10"/>
        <rFont val="ＭＳ ゴシック"/>
        <family val="3"/>
        <charset val="128"/>
      </rPr>
      <t xml:space="preserve">23</t>
    </r>
    <r>
      <rPr>
        <sz val="10"/>
        <rFont val="Noto Sans"/>
        <family val="2"/>
      </rPr>
      <t xml:space="preserve">号
</t>
    </r>
  </si>
  <si>
    <r>
      <rPr>
        <sz val="10"/>
        <rFont val="Noto Sans"/>
        <family val="2"/>
      </rPr>
      <t xml:space="preserve">帯広市西</t>
    </r>
    <r>
      <rPr>
        <sz val="10"/>
        <rFont val="ＭＳ ゴシック"/>
        <family val="3"/>
        <charset val="128"/>
      </rPr>
      <t xml:space="preserve">7</t>
    </r>
    <r>
      <rPr>
        <sz val="10"/>
        <rFont val="Noto Sans"/>
        <family val="2"/>
      </rPr>
      <t xml:space="preserve">条南</t>
    </r>
    <r>
      <rPr>
        <sz val="10"/>
        <rFont val="ＭＳ ゴシック"/>
        <family val="3"/>
        <charset val="128"/>
      </rPr>
      <t xml:space="preserve">20</t>
    </r>
    <r>
      <rPr>
        <sz val="10"/>
        <rFont val="Noto Sans"/>
        <family val="2"/>
      </rPr>
      <t xml:space="preserve">丁目</t>
    </r>
  </si>
  <si>
    <r>
      <rPr>
        <sz val="10"/>
        <rFont val="ＭＳ ゴシック"/>
        <family val="3"/>
        <charset val="128"/>
      </rPr>
      <t xml:space="preserve">
</t>
    </r>
    <r>
      <rPr>
        <sz val="10"/>
        <rFont val="Noto Sans"/>
        <family val="2"/>
      </rPr>
      <t xml:space="preserve">十勝鉄道は、大正</t>
    </r>
    <r>
      <rPr>
        <sz val="10"/>
        <rFont val="ＭＳ ゴシック"/>
        <family val="3"/>
        <charset val="128"/>
      </rPr>
      <t xml:space="preserve">9</t>
    </r>
    <r>
      <rPr>
        <sz val="10"/>
        <rFont val="Noto Sans"/>
        <family val="2"/>
      </rPr>
      <t xml:space="preserve">年に開通し、昭和</t>
    </r>
    <r>
      <rPr>
        <sz val="10"/>
        <rFont val="ＭＳ ゴシック"/>
        <family val="3"/>
        <charset val="128"/>
      </rPr>
      <t xml:space="preserve">34</t>
    </r>
    <r>
      <rPr>
        <sz val="10"/>
        <rFont val="Noto Sans"/>
        <family val="2"/>
      </rPr>
      <t xml:space="preserve">年に営業を停止するまで旧川西村を中心とした山麓地帯で働く人々の足や、ビート等農産物・木材の輸送に大きな役割を果たした。
</t>
    </r>
  </si>
  <si>
    <r>
      <rPr>
        <sz val="10"/>
        <rFont val="ＭＳ ゴシック"/>
        <family val="3"/>
        <charset val="128"/>
      </rPr>
      <t xml:space="preserve">
</t>
    </r>
    <r>
      <rPr>
        <sz val="10"/>
        <rFont val="Noto Sans"/>
        <family val="2"/>
      </rPr>
      <t xml:space="preserve">ロープ伝導式手押豆播機
</t>
    </r>
  </si>
  <si>
    <r>
      <rPr>
        <sz val="10"/>
        <rFont val="ＭＳ ゴシック"/>
        <family val="3"/>
        <charset val="128"/>
      </rPr>
      <t xml:space="preserve">
</t>
    </r>
    <r>
      <rPr>
        <sz val="10"/>
        <rFont val="Noto Sans"/>
        <family val="2"/>
      </rPr>
      <t xml:space="preserve">全国有数の大規模畑作農業地域を形成するのに役立った、帯広地域で考案・開発・使用された農機具を代表するもので、帯広・十勝の農業開拓の歴史を特徴付けるものである。
</t>
    </r>
  </si>
  <si>
    <r>
      <rPr>
        <sz val="10"/>
        <rFont val="ＭＳ ゴシック"/>
        <family val="3"/>
        <charset val="128"/>
      </rPr>
      <t xml:space="preserve">
</t>
    </r>
    <r>
      <rPr>
        <sz val="10"/>
        <rFont val="Noto Sans"/>
        <family val="2"/>
      </rPr>
      <t xml:space="preserve">帯広カムイトウウポポ保存会
</t>
    </r>
  </si>
  <si>
    <r>
      <rPr>
        <sz val="10"/>
        <rFont val="Noto Sans"/>
        <family val="2"/>
      </rPr>
      <t xml:space="preserve">帯広市柏林台東町</t>
    </r>
    <r>
      <rPr>
        <sz val="10"/>
        <rFont val="ＭＳ ゴシック"/>
        <family val="3"/>
        <charset val="128"/>
      </rPr>
      <t xml:space="preserve">2</t>
    </r>
    <r>
      <rPr>
        <sz val="10"/>
        <rFont val="Noto Sans"/>
        <family val="2"/>
      </rPr>
      <t xml:space="preserve">丁目　生活館</t>
    </r>
  </si>
  <si>
    <t xml:space="preserve">会長：酒井奈々子</t>
  </si>
  <si>
    <r>
      <rPr>
        <sz val="10"/>
        <rFont val="ＭＳ ゴシック"/>
        <family val="3"/>
        <charset val="128"/>
      </rPr>
      <t xml:space="preserve">
</t>
    </r>
    <r>
      <rPr>
        <sz val="10"/>
        <rFont val="Noto Sans"/>
        <family val="2"/>
      </rPr>
      <t xml:space="preserve">先住民であるアイヌの人々に伝えられてきた歌や踊り、儀式などを伝承保存するために結成された。現在、十勝アイヌ無形文化への理解と後世への伝承のためにさまざまな活動を活発に行なっている。
</t>
    </r>
  </si>
  <si>
    <t xml:space="preserve">備忘（依田勉三自筆日記
</t>
  </si>
  <si>
    <t xml:space="preserve">帯広市
個人</t>
  </si>
  <si>
    <r>
      <rPr>
        <sz val="10"/>
        <rFont val="ＭＳ ゴシック"/>
        <family val="3"/>
        <charset val="128"/>
      </rPr>
      <t xml:space="preserve">
</t>
    </r>
    <r>
      <rPr>
        <sz val="10"/>
        <rFont val="Noto Sans"/>
        <family val="2"/>
      </rPr>
      <t xml:space="preserve">十勝開拓の先駆者として知られる依田勉三の自筆日記である。日記は全部で</t>
    </r>
    <r>
      <rPr>
        <sz val="10"/>
        <rFont val="ＭＳ ゴシック"/>
        <family val="3"/>
        <charset val="128"/>
      </rPr>
      <t xml:space="preserve">17</t>
    </r>
    <r>
      <rPr>
        <sz val="10"/>
        <rFont val="Noto Sans"/>
        <family val="2"/>
      </rPr>
      <t xml:space="preserve">冊作成されたが、帯広百年記念館は</t>
    </r>
    <r>
      <rPr>
        <sz val="10"/>
        <rFont val="ＭＳ ゴシック"/>
        <family val="3"/>
        <charset val="128"/>
      </rPr>
      <t xml:space="preserve">6</t>
    </r>
    <r>
      <rPr>
        <sz val="10"/>
        <rFont val="Noto Sans"/>
        <family val="2"/>
      </rPr>
      <t xml:space="preserve">冊所蔵している。
本物件は、地域開拓の先駆者が自ら活動を詳らかに記している点、晩成社の活動を通じて当該期の地域の実態をうかがい知ることができる点で重要である。
</t>
    </r>
  </si>
  <si>
    <t xml:space="preserve">音更町</t>
  </si>
  <si>
    <r>
      <rPr>
        <sz val="10"/>
        <rFont val="ＭＳ ゴシック"/>
        <family val="3"/>
        <charset val="128"/>
      </rPr>
      <t xml:space="preserve">
</t>
    </r>
    <r>
      <rPr>
        <sz val="10"/>
        <rFont val="Noto Sans"/>
        <family val="2"/>
      </rPr>
      <t xml:space="preserve">十勝駒踊
</t>
    </r>
  </si>
  <si>
    <t xml:space="preserve">河東郡音更町駒場地区</t>
  </si>
  <si>
    <t xml:space="preserve">十勝駒踊り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5</t>
    </r>
    <r>
      <rPr>
        <sz val="10"/>
        <rFont val="Noto Sans"/>
        <family val="2"/>
      </rPr>
      <t xml:space="preserve">年に青森県の奥羽種畜場から十勝種馬所に転勤してきた職員が指導して始まり、洞内南部駒踊を継承している。昭和</t>
    </r>
    <r>
      <rPr>
        <sz val="10"/>
        <rFont val="ＭＳ ゴシック"/>
        <family val="3"/>
        <charset val="128"/>
      </rPr>
      <t xml:space="preserve">53</t>
    </r>
    <r>
      <rPr>
        <sz val="10"/>
        <rFont val="Noto Sans"/>
        <family val="2"/>
      </rPr>
      <t xml:space="preserve">年に保存会が設立され、毎年駒場神社秋祭りに奉納されている。
</t>
    </r>
  </si>
  <si>
    <r>
      <rPr>
        <sz val="10"/>
        <rFont val="ＭＳ ゴシック"/>
        <family val="3"/>
        <charset val="128"/>
      </rPr>
      <t xml:space="preserve">
</t>
    </r>
    <r>
      <rPr>
        <sz val="10"/>
        <rFont val="Noto Sans"/>
        <family val="2"/>
      </rPr>
      <t xml:space="preserve">東士狩獅子舞
</t>
    </r>
  </si>
  <si>
    <t xml:space="preserve">河東郡音更町東士狩地区</t>
  </si>
  <si>
    <t xml:space="preserve">東士狩獅子舞保存会</t>
  </si>
  <si>
    <r>
      <rPr>
        <sz val="10"/>
        <rFont val="ＭＳ ゴシック"/>
        <family val="3"/>
        <charset val="128"/>
      </rPr>
      <t xml:space="preserve">
</t>
    </r>
    <r>
      <rPr>
        <sz val="10"/>
        <rFont val="Noto Sans"/>
        <family val="2"/>
      </rPr>
      <t xml:space="preserve">東士狩地区は、明治</t>
    </r>
    <r>
      <rPr>
        <sz val="10"/>
        <rFont val="ＭＳ ゴシック"/>
        <family val="3"/>
        <charset val="128"/>
      </rPr>
      <t xml:space="preserve">30</t>
    </r>
    <r>
      <rPr>
        <sz val="10"/>
        <rFont val="Noto Sans"/>
        <family val="2"/>
      </rPr>
      <t xml:space="preserve">年、富山県から江波団体として</t>
    </r>
    <r>
      <rPr>
        <sz val="10"/>
        <rFont val="ＭＳ ゴシック"/>
        <family val="3"/>
        <charset val="128"/>
      </rPr>
      <t xml:space="preserve">23</t>
    </r>
    <r>
      <rPr>
        <sz val="10"/>
        <rFont val="Noto Sans"/>
        <family val="2"/>
      </rPr>
      <t xml:space="preserve">戸が入植したことに始まり、郷里で獅子方のメンバーだった者が中心になり、郷里から道具衣装を取り寄せ、明治</t>
    </r>
    <r>
      <rPr>
        <sz val="10"/>
        <rFont val="ＭＳ ゴシック"/>
        <family val="3"/>
        <charset val="128"/>
      </rPr>
      <t xml:space="preserve">35</t>
    </r>
    <r>
      <rPr>
        <sz val="10"/>
        <rFont val="Noto Sans"/>
        <family val="2"/>
      </rPr>
      <t xml:space="preserve">年、東士狩神社の春祭りに奉納した。義務的でなく、地域の人たちが参加しやすいようにと工夫しながら保存継承し、毎年東士狩神社の秋祭りに奉納されている。
</t>
    </r>
  </si>
  <si>
    <r>
      <rPr>
        <sz val="10"/>
        <rFont val="ＭＳ ゴシック"/>
        <family val="3"/>
        <charset val="128"/>
      </rPr>
      <t xml:space="preserve">
</t>
    </r>
    <r>
      <rPr>
        <sz val="10"/>
        <rFont val="Noto Sans"/>
        <family val="2"/>
      </rPr>
      <t xml:space="preserve">矢部獅子舞
</t>
    </r>
  </si>
  <si>
    <t xml:space="preserve">河東郡音更町矢部地区</t>
  </si>
  <si>
    <t xml:space="preserve">矢部獅子舞保存会</t>
  </si>
  <si>
    <r>
      <rPr>
        <sz val="10"/>
        <rFont val="ＭＳ ゴシック"/>
        <family val="3"/>
        <charset val="128"/>
      </rPr>
      <t xml:space="preserve">
</t>
    </r>
    <r>
      <rPr>
        <sz val="10"/>
        <rFont val="Noto Sans"/>
        <family val="2"/>
      </rPr>
      <t xml:space="preserve">矢部地区は、明治</t>
    </r>
    <r>
      <rPr>
        <sz val="10"/>
        <rFont val="ＭＳ ゴシック"/>
        <family val="3"/>
        <charset val="128"/>
      </rPr>
      <t xml:space="preserve">30</t>
    </r>
    <r>
      <rPr>
        <sz val="10"/>
        <rFont val="Noto Sans"/>
        <family val="2"/>
      </rPr>
      <t xml:space="preserve">年に富山県から</t>
    </r>
    <r>
      <rPr>
        <sz val="10"/>
        <rFont val="ＭＳ ゴシック"/>
        <family val="3"/>
        <charset val="128"/>
      </rPr>
      <t xml:space="preserve">25</t>
    </r>
    <r>
      <rPr>
        <sz val="10"/>
        <rFont val="Noto Sans"/>
        <family val="2"/>
      </rPr>
      <t xml:space="preserve">戸が集団移住したことに始まり、郷里から衣装道具一式を取り寄せ、郷里での経験者が指導者となって練習を重ね、明治</t>
    </r>
    <r>
      <rPr>
        <sz val="10"/>
        <rFont val="ＭＳ ゴシック"/>
        <family val="3"/>
        <charset val="128"/>
      </rPr>
      <t xml:space="preserve">37</t>
    </r>
    <r>
      <rPr>
        <sz val="10"/>
        <rFont val="Noto Sans"/>
        <family val="2"/>
      </rPr>
      <t xml:space="preserve">年</t>
    </r>
    <r>
      <rPr>
        <sz val="10"/>
        <rFont val="ＭＳ ゴシック"/>
        <family val="3"/>
        <charset val="128"/>
      </rPr>
      <t xml:space="preserve">4</t>
    </r>
    <r>
      <rPr>
        <sz val="10"/>
        <rFont val="Noto Sans"/>
        <family val="2"/>
      </rPr>
      <t xml:space="preserve">月、住吉神社鎮座祭に奉納したのが始まり。地域の強い結束力で保存継承され、毎年住吉神社の秋祭りに奉納されている。
</t>
    </r>
  </si>
  <si>
    <r>
      <rPr>
        <sz val="10"/>
        <rFont val="ＭＳ ゴシック"/>
        <family val="3"/>
        <charset val="128"/>
      </rPr>
      <t xml:space="preserve">
</t>
    </r>
    <r>
      <rPr>
        <sz val="10"/>
        <rFont val="Noto Sans"/>
        <family val="2"/>
      </rPr>
      <t xml:space="preserve">十勝坊主
</t>
    </r>
  </si>
  <si>
    <r>
      <rPr>
        <sz val="10"/>
        <rFont val="Noto Sans"/>
        <family val="2"/>
      </rPr>
      <t xml:space="preserve">河東郡音更町字東音更東</t>
    </r>
    <r>
      <rPr>
        <sz val="10"/>
        <rFont val="ＭＳ ゴシック"/>
        <family val="3"/>
        <charset val="128"/>
      </rPr>
      <t xml:space="preserve">6</t>
    </r>
    <r>
      <rPr>
        <sz val="10"/>
        <rFont val="Noto Sans"/>
        <family val="2"/>
      </rPr>
      <t xml:space="preserve">線</t>
    </r>
    <r>
      <rPr>
        <sz val="10"/>
        <rFont val="ＭＳ ゴシック"/>
        <family val="3"/>
        <charset val="128"/>
      </rPr>
      <t xml:space="preserve">4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今から</t>
    </r>
    <r>
      <rPr>
        <sz val="10"/>
        <rFont val="ＭＳ ゴシック"/>
        <family val="3"/>
        <charset val="128"/>
      </rPr>
      <t xml:space="preserve">2</t>
    </r>
    <r>
      <rPr>
        <sz val="10"/>
        <rFont val="Noto Sans"/>
        <family val="2"/>
      </rPr>
      <t xml:space="preserve">千～</t>
    </r>
    <r>
      <rPr>
        <sz val="10"/>
        <rFont val="ＭＳ ゴシック"/>
        <family val="3"/>
        <charset val="128"/>
      </rPr>
      <t xml:space="preserve">4</t>
    </r>
    <r>
      <rPr>
        <sz val="10"/>
        <rFont val="Noto Sans"/>
        <family val="2"/>
      </rPr>
      <t xml:space="preserve">千年前の寒冷期に生成したこの化石土は、構造土の一種で、加湿性火山灰土壌にでき、日本では十勝で最初に発見されたのでこの名がつけられた。外見は土まんじゅうの形ををして群落をなし、ここに</t>
    </r>
    <r>
      <rPr>
        <sz val="10"/>
        <rFont val="ＭＳ ゴシック"/>
        <family val="3"/>
        <charset val="128"/>
      </rPr>
      <t xml:space="preserve">331</t>
    </r>
    <r>
      <rPr>
        <sz val="10"/>
        <rFont val="Noto Sans"/>
        <family val="2"/>
      </rPr>
      <t xml:space="preserve">個が確認されている。
</t>
    </r>
  </si>
  <si>
    <t xml:space="preserve">上士幌町</t>
  </si>
  <si>
    <r>
      <rPr>
        <sz val="10"/>
        <rFont val="ＭＳ ゴシック"/>
        <family val="3"/>
        <charset val="128"/>
      </rPr>
      <t xml:space="preserve">
</t>
    </r>
    <r>
      <rPr>
        <sz val="10"/>
        <rFont val="Noto Sans"/>
        <family val="2"/>
      </rPr>
      <t xml:space="preserve">｢音更山道｣碑
</t>
    </r>
  </si>
  <si>
    <r>
      <rPr>
        <sz val="10"/>
        <rFont val="Noto Sans"/>
        <family val="2"/>
      </rPr>
      <t xml:space="preserve">河東郡上士幌町字黒石平</t>
    </r>
    <r>
      <rPr>
        <sz val="10"/>
        <rFont val="ＭＳ ゴシック"/>
        <family val="3"/>
        <charset val="128"/>
      </rPr>
      <t xml:space="preserve">75</t>
    </r>
    <r>
      <rPr>
        <sz val="10"/>
        <rFont val="Noto Sans"/>
        <family val="2"/>
      </rPr>
      <t xml:space="preserve">番地</t>
    </r>
  </si>
  <si>
    <r>
      <rPr>
        <sz val="10"/>
        <rFont val="ＭＳ ゴシック"/>
        <family val="3"/>
        <charset val="128"/>
      </rPr>
      <t xml:space="preserve">
</t>
    </r>
    <r>
      <rPr>
        <sz val="10"/>
        <rFont val="Noto Sans"/>
        <family val="2"/>
      </rPr>
      <t xml:space="preserve">元小屋からメトセップ沢までの車馬道改修工事の竣工を記念して、十勝監獄が建立したものである。
</t>
    </r>
  </si>
  <si>
    <r>
      <rPr>
        <sz val="10"/>
        <rFont val="ＭＳ ゴシック"/>
        <family val="3"/>
        <charset val="128"/>
      </rPr>
      <t xml:space="preserve">
</t>
    </r>
    <r>
      <rPr>
        <sz val="10"/>
        <rFont val="Noto Sans"/>
        <family val="2"/>
      </rPr>
      <t xml:space="preserve">嶋木遺跡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1</t>
    </r>
    <r>
      <rPr>
        <sz val="10"/>
        <rFont val="Noto Sans"/>
        <family val="2"/>
      </rPr>
      <t xml:space="preserve">番地の１他</t>
    </r>
  </si>
  <si>
    <r>
      <rPr>
        <sz val="10"/>
        <rFont val="ＭＳ ゴシック"/>
        <family val="3"/>
        <charset val="128"/>
      </rPr>
      <t xml:space="preserve">
</t>
    </r>
    <r>
      <rPr>
        <sz val="10"/>
        <rFont val="Noto Sans"/>
        <family val="2"/>
      </rPr>
      <t xml:space="preserve">道内で初めて旧石器の遺跡が出土した。
</t>
    </r>
  </si>
  <si>
    <r>
      <rPr>
        <sz val="10"/>
        <rFont val="ＭＳ ゴシック"/>
        <family val="3"/>
        <charset val="128"/>
      </rPr>
      <t xml:space="preserve">
</t>
    </r>
    <r>
      <rPr>
        <sz val="10"/>
        <rFont val="Noto Sans"/>
        <family val="2"/>
      </rPr>
      <t xml:space="preserve">三股永久凍土
</t>
    </r>
  </si>
  <si>
    <t xml:space="preserve">河東郡上士幌町字三股国有林内</t>
  </si>
  <si>
    <t xml:space="preserve">十勝西部森林管理署東大雪支署</t>
  </si>
  <si>
    <r>
      <rPr>
        <sz val="10"/>
        <rFont val="ＭＳ ゴシック"/>
        <family val="3"/>
        <charset val="128"/>
      </rPr>
      <t xml:space="preserve">
1972</t>
    </r>
    <r>
      <rPr>
        <sz val="10"/>
        <rFont val="Noto Sans"/>
        <family val="2"/>
      </rPr>
      <t xml:space="preserve">年</t>
    </r>
    <r>
      <rPr>
        <sz val="10"/>
        <rFont val="ＭＳ ゴシック"/>
        <family val="3"/>
        <charset val="128"/>
      </rPr>
      <t xml:space="preserve">(</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に発見された。この永久凍土は標高</t>
    </r>
    <r>
      <rPr>
        <sz val="10"/>
        <rFont val="ＭＳ ゴシック"/>
        <family val="3"/>
        <charset val="128"/>
      </rPr>
      <t xml:space="preserve">900</t>
    </r>
    <r>
      <rPr>
        <sz val="10"/>
        <rFont val="Noto Sans"/>
        <family val="2"/>
      </rPr>
      <t xml:space="preserve">ｍ付近にあり、特異な永久凍土と考えられている。
</t>
    </r>
  </si>
  <si>
    <r>
      <rPr>
        <sz val="10"/>
        <rFont val="ＭＳ ゴシック"/>
        <family val="3"/>
        <charset val="128"/>
      </rPr>
      <t xml:space="preserve">
</t>
    </r>
    <r>
      <rPr>
        <sz val="10"/>
        <rFont val="Noto Sans"/>
        <family val="2"/>
      </rPr>
      <t xml:space="preserve">丸山噴泉塔群
</t>
    </r>
  </si>
  <si>
    <t xml:space="preserve">河東郡上士幌町字幌加国有林内</t>
  </si>
  <si>
    <r>
      <rPr>
        <sz val="10"/>
        <rFont val="ＭＳ ゴシック"/>
        <family val="3"/>
        <charset val="128"/>
      </rPr>
      <t xml:space="preserve">
1980(</t>
    </r>
    <r>
      <rPr>
        <sz val="10"/>
        <rFont val="Noto Sans"/>
        <family val="2"/>
      </rPr>
      <t xml:space="preserve">昭和</t>
    </r>
    <r>
      <rPr>
        <sz val="10"/>
        <rFont val="ＭＳ ゴシック"/>
        <family val="3"/>
        <charset val="128"/>
      </rPr>
      <t xml:space="preserve">55)</t>
    </r>
    <r>
      <rPr>
        <sz val="10"/>
        <rFont val="Noto Sans"/>
        <family val="2"/>
      </rPr>
      <t xml:space="preserve">年</t>
    </r>
    <r>
      <rPr>
        <sz val="10"/>
        <rFont val="ＭＳ ゴシック"/>
        <family val="3"/>
        <charset val="128"/>
      </rPr>
      <t xml:space="preserve">8</t>
    </r>
    <r>
      <rPr>
        <sz val="10"/>
        <rFont val="Noto Sans"/>
        <family val="2"/>
      </rPr>
      <t xml:space="preserve">月に発見された。石灰華堆積物で最大のものは基底からの高さが</t>
    </r>
    <r>
      <rPr>
        <sz val="10"/>
        <rFont val="ＭＳ ゴシック"/>
        <family val="3"/>
        <charset val="128"/>
      </rPr>
      <t xml:space="preserve">2.76</t>
    </r>
    <r>
      <rPr>
        <sz val="10"/>
        <rFont val="Noto Sans"/>
        <family val="2"/>
      </rPr>
      <t xml:space="preserve">ｍ（</t>
    </r>
    <r>
      <rPr>
        <sz val="10"/>
        <rFont val="ＭＳ ゴシック"/>
        <family val="3"/>
        <charset val="128"/>
      </rPr>
      <t xml:space="preserve">H22</t>
    </r>
    <r>
      <rPr>
        <sz val="10"/>
        <rFont val="Noto Sans"/>
        <family val="2"/>
      </rPr>
      <t xml:space="preserve">調査）に達している。現在も活発に活動中。
</t>
    </r>
  </si>
  <si>
    <r>
      <rPr>
        <sz val="10"/>
        <rFont val="Noto Sans"/>
        <family val="2"/>
      </rPr>
      <t xml:space="preserve">記念物</t>
    </r>
    <r>
      <rPr>
        <sz val="10"/>
        <rFont val="ＭＳ ゴシック"/>
        <family val="3"/>
        <charset val="128"/>
      </rPr>
      <t xml:space="preserve">/</t>
    </r>
    <r>
      <rPr>
        <sz val="10"/>
        <rFont val="Noto Sans"/>
        <family val="2"/>
      </rPr>
      <t xml:space="preserve">史跡（登録）</t>
    </r>
  </si>
  <si>
    <r>
      <rPr>
        <sz val="10"/>
        <rFont val="ＭＳ ゴシック"/>
        <family val="3"/>
        <charset val="128"/>
      </rPr>
      <t xml:space="preserve">
</t>
    </r>
    <r>
      <rPr>
        <sz val="10"/>
        <rFont val="Noto Sans"/>
        <family val="2"/>
      </rPr>
      <t xml:space="preserve">清水谷流送遺構
</t>
    </r>
  </si>
  <si>
    <r>
      <rPr>
        <sz val="10"/>
        <rFont val="Noto Sans"/>
        <family val="2"/>
      </rPr>
      <t xml:space="preserve">河東郡上士幌町字清水谷国有林</t>
    </r>
    <r>
      <rPr>
        <sz val="10"/>
        <rFont val="ＭＳ ゴシック"/>
        <family val="3"/>
        <charset val="128"/>
      </rPr>
      <t xml:space="preserve">26</t>
    </r>
    <r>
      <rPr>
        <sz val="10"/>
        <rFont val="Noto Sans"/>
        <family val="2"/>
      </rPr>
      <t xml:space="preserve">林班お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清水谷は、上流からの木材の集積地となり、集められた木材は、ここで筏組にされ、さらに下流へ流送された。清水谷には、筏組みのためにつくられた堀割が半世紀以上を経た今日も残っており、このような例は、道内ではきわめて珍しい。本遺構は、上士幌町の歴史を振返る上で、さらに流送の歴史を知る上でも重要な文化財である。
</t>
    </r>
  </si>
  <si>
    <t xml:space="preserve">上士幌町登録文化財要綱</t>
  </si>
  <si>
    <r>
      <rPr>
        <sz val="10"/>
        <rFont val="Noto Sans"/>
        <family val="2"/>
      </rPr>
      <t xml:space="preserve">有形文化財</t>
    </r>
    <r>
      <rPr>
        <sz val="10"/>
        <rFont val="ＭＳ ゴシック"/>
        <family val="3"/>
        <charset val="128"/>
      </rPr>
      <t xml:space="preserve">/</t>
    </r>
    <r>
      <rPr>
        <sz val="10"/>
        <rFont val="Noto Sans"/>
        <family val="2"/>
      </rPr>
      <t xml:space="preserve">美術工芸品（登録）</t>
    </r>
  </si>
  <si>
    <r>
      <rPr>
        <sz val="10"/>
        <rFont val="ＭＳ ゴシック"/>
        <family val="3"/>
        <charset val="128"/>
      </rPr>
      <t xml:space="preserve">
</t>
    </r>
    <r>
      <rPr>
        <sz val="10"/>
        <rFont val="Noto Sans"/>
        <family val="2"/>
      </rPr>
      <t xml:space="preserve">水神碑
</t>
    </r>
  </si>
  <si>
    <r>
      <rPr>
        <sz val="10"/>
        <rFont val="Noto Sans"/>
        <family val="2"/>
      </rPr>
      <t xml:space="preserve">河東郡上士幌町字黒石平国有林</t>
    </r>
    <r>
      <rPr>
        <sz val="10"/>
        <rFont val="ＭＳ ゴシック"/>
        <family val="3"/>
        <charset val="128"/>
      </rPr>
      <t xml:space="preserve">36</t>
    </r>
    <r>
      <rPr>
        <sz val="10"/>
        <rFont val="Noto Sans"/>
        <family val="2"/>
      </rPr>
      <t xml:space="preserve">林班い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音更川での流送にあたって、峡谷となる黒石平の屏風岩（アイヌ語名カモイニセ）付近は難所とされ、このため流送従事者は、ここに作業の安全を祈り、大正</t>
    </r>
    <r>
      <rPr>
        <sz val="10"/>
        <rFont val="ＭＳ ゴシック"/>
        <family val="3"/>
        <charset val="128"/>
      </rPr>
      <t xml:space="preserve">12</t>
    </r>
    <r>
      <rPr>
        <sz val="10"/>
        <rFont val="Noto Sans"/>
        <family val="2"/>
      </rPr>
      <t xml:space="preserve">年に水神碑を建てた。本石碑は上士幌町の歴史を振り返る重要な文化財である。
</t>
    </r>
  </si>
  <si>
    <r>
      <rPr>
        <sz val="10"/>
        <rFont val="ＭＳ ゴシック"/>
        <family val="3"/>
        <charset val="128"/>
      </rPr>
      <t xml:space="preserve">
</t>
    </r>
    <r>
      <rPr>
        <sz val="10"/>
        <rFont val="Noto Sans"/>
        <family val="2"/>
      </rPr>
      <t xml:space="preserve">水天宮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3</t>
    </r>
    <r>
      <rPr>
        <sz val="10"/>
        <rFont val="Noto Sans"/>
        <family val="2"/>
      </rPr>
      <t xml:space="preserve">番地上士幌神社境内</t>
    </r>
  </si>
  <si>
    <r>
      <rPr>
        <sz val="10"/>
        <rFont val="ＭＳ ゴシック"/>
        <family val="3"/>
        <charset val="128"/>
      </rPr>
      <t xml:space="preserve">
</t>
    </r>
    <r>
      <rPr>
        <sz val="10"/>
        <rFont val="Noto Sans"/>
        <family val="2"/>
      </rPr>
      <t xml:space="preserve">音更川における流送は、北海道集治監十勝分監によりはじまり、これを引き継いだ高谷木材株式会社は、流送作業に多くの危険を伴うことから、大正</t>
    </r>
    <r>
      <rPr>
        <sz val="10"/>
        <rFont val="ＭＳ ゴシック"/>
        <family val="3"/>
        <charset val="128"/>
      </rPr>
      <t xml:space="preserve">14</t>
    </r>
    <r>
      <rPr>
        <sz val="10"/>
        <rFont val="Noto Sans"/>
        <family val="2"/>
      </rPr>
      <t xml:space="preserve">年に流送作業の拠点であった清水谷に水天宮を建立した。その後上士幌神社境内に移され今日にいたっている。上士幌町の歴史を物語る水天宮は、上士幌町の重要な文化財である。
</t>
    </r>
  </si>
  <si>
    <t xml:space="preserve">鹿追町</t>
  </si>
  <si>
    <r>
      <rPr>
        <sz val="10"/>
        <rFont val="ＭＳ ゴシック"/>
        <family val="3"/>
        <charset val="128"/>
      </rPr>
      <t xml:space="preserve">
</t>
    </r>
    <r>
      <rPr>
        <sz val="10"/>
        <rFont val="Noto Sans"/>
        <family val="2"/>
      </rPr>
      <t xml:space="preserve">拓鉄と河西鉄道の交差橋台跡
</t>
    </r>
  </si>
  <si>
    <t xml:space="preserve">河東郡鹿追町柏が丘</t>
  </si>
  <si>
    <r>
      <rPr>
        <sz val="10"/>
        <rFont val="ＭＳ ゴシック"/>
        <family val="3"/>
        <charset val="128"/>
      </rPr>
      <t xml:space="preserve">
</t>
    </r>
    <r>
      <rPr>
        <sz val="10"/>
        <rFont val="Noto Sans"/>
        <family val="2"/>
      </rPr>
      <t xml:space="preserve">河西鉄道と拓殖鉄道が所在地で奇しくも上下構造により交差していた。その擁壁と軌道床跡が現存。
</t>
    </r>
  </si>
  <si>
    <r>
      <rPr>
        <sz val="10"/>
        <rFont val="ＭＳ ゴシック"/>
        <family val="3"/>
        <charset val="128"/>
      </rPr>
      <t xml:space="preserve">
</t>
    </r>
    <r>
      <rPr>
        <sz val="10"/>
        <rFont val="Noto Sans"/>
        <family val="2"/>
      </rPr>
      <t xml:space="preserve">北海道拓殖鉄道蒸気機関車
</t>
    </r>
  </si>
  <si>
    <r>
      <rPr>
        <sz val="10"/>
        <rFont val="Noto Sans"/>
        <family val="2"/>
      </rPr>
      <t xml:space="preserve">河東郡鹿追町緑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t>
    </r>
    <r>
      <rPr>
        <sz val="10"/>
        <rFont val="Noto Sans"/>
        <family val="2"/>
      </rPr>
      <t xml:space="preserve">年新得町から鹿追まで総延長</t>
    </r>
    <r>
      <rPr>
        <sz val="10"/>
        <rFont val="ＭＳ ゴシック"/>
        <family val="3"/>
        <charset val="128"/>
      </rPr>
      <t xml:space="preserve">54.3</t>
    </r>
    <r>
      <rPr>
        <sz val="10"/>
        <rFont val="Noto Sans"/>
        <family val="2"/>
      </rPr>
      <t xml:space="preserve">㎞を開通した拓殖鉄道。昭和</t>
    </r>
    <r>
      <rPr>
        <sz val="10"/>
        <rFont val="ＭＳ ゴシック"/>
        <family val="3"/>
        <charset val="128"/>
      </rPr>
      <t xml:space="preserve">43</t>
    </r>
    <r>
      <rPr>
        <sz val="10"/>
        <rFont val="Noto Sans"/>
        <family val="2"/>
      </rPr>
      <t xml:space="preserve">年廃止までの</t>
    </r>
    <r>
      <rPr>
        <sz val="10"/>
        <rFont val="ＭＳ ゴシック"/>
        <family val="3"/>
        <charset val="128"/>
      </rPr>
      <t xml:space="preserve">40</t>
    </r>
    <r>
      <rPr>
        <sz val="10"/>
        <rFont val="Noto Sans"/>
        <family val="2"/>
      </rPr>
      <t xml:space="preserve">年間当町の産業・交通・文化の交流に貢献。</t>
    </r>
    <r>
      <rPr>
        <sz val="10"/>
        <rFont val="ＭＳ ゴシック"/>
        <family val="3"/>
        <charset val="128"/>
      </rPr>
      <t xml:space="preserve">8620</t>
    </r>
    <r>
      <rPr>
        <sz val="10"/>
        <rFont val="Noto Sans"/>
        <family val="2"/>
      </rPr>
      <t xml:space="preserve">型加熱デンタ－（製造ナンバ－</t>
    </r>
    <r>
      <rPr>
        <sz val="10"/>
        <rFont val="ＭＳ ゴシック"/>
        <family val="3"/>
        <charset val="128"/>
      </rPr>
      <t xml:space="preserve">8622</t>
    </r>
    <r>
      <rPr>
        <sz val="10"/>
        <rFont val="Noto Sans"/>
        <family val="2"/>
      </rPr>
      <t xml:space="preserve">型）
</t>
    </r>
  </si>
  <si>
    <r>
      <rPr>
        <sz val="10"/>
        <rFont val="ＭＳ ゴシック"/>
        <family val="3"/>
        <charset val="128"/>
      </rPr>
      <t xml:space="preserve">
</t>
    </r>
    <r>
      <rPr>
        <sz val="10"/>
        <rFont val="Noto Sans"/>
        <family val="2"/>
      </rPr>
      <t xml:space="preserve">白蛇姫舞
</t>
    </r>
  </si>
  <si>
    <t xml:space="preserve">河東郡鹿追町</t>
  </si>
  <si>
    <t xml:space="preserve">鹿追町白蛇姫舞保存会</t>
  </si>
  <si>
    <r>
      <rPr>
        <sz val="10"/>
        <rFont val="ＭＳ ゴシック"/>
        <family val="3"/>
        <charset val="128"/>
      </rPr>
      <t xml:space="preserve">
</t>
    </r>
    <r>
      <rPr>
        <sz val="10"/>
        <rFont val="Noto Sans"/>
        <family val="2"/>
      </rPr>
      <t xml:space="preserve">然別湖にまつわる伝説、白蛇姫物語からヒントを得て昭和</t>
    </r>
    <r>
      <rPr>
        <sz val="10"/>
        <rFont val="ＭＳ ゴシック"/>
        <family val="3"/>
        <charset val="128"/>
      </rPr>
      <t xml:space="preserve">47</t>
    </r>
    <r>
      <rPr>
        <sz val="10"/>
        <rFont val="Noto Sans"/>
        <family val="2"/>
      </rPr>
      <t xml:space="preserve">年に保存会の創設。現在に至まで郷土の文化として定着している。
</t>
    </r>
  </si>
  <si>
    <t xml:space="preserve">新得町</t>
  </si>
  <si>
    <r>
      <rPr>
        <sz val="10"/>
        <rFont val="ＭＳ ゴシック"/>
        <family val="3"/>
        <charset val="128"/>
      </rPr>
      <t xml:space="preserve">
</t>
    </r>
    <r>
      <rPr>
        <sz val="10"/>
        <rFont val="Noto Sans"/>
        <family val="2"/>
      </rPr>
      <t xml:space="preserve">新内バッタ塚
</t>
    </r>
  </si>
  <si>
    <r>
      <rPr>
        <sz val="10"/>
        <rFont val="Noto Sans"/>
        <family val="2"/>
      </rPr>
      <t xml:space="preserve">上川郡新得町字新内西</t>
    </r>
    <r>
      <rPr>
        <sz val="10"/>
        <rFont val="ＭＳ ゴシック"/>
        <family val="3"/>
        <charset val="128"/>
      </rPr>
      <t xml:space="preserve">2</t>
    </r>
    <r>
      <rPr>
        <sz val="10"/>
        <rFont val="Noto Sans"/>
        <family val="2"/>
      </rPr>
      <t xml:space="preserve">線</t>
    </r>
    <r>
      <rPr>
        <sz val="10"/>
        <rFont val="ＭＳ ゴシック"/>
        <family val="3"/>
        <charset val="128"/>
      </rPr>
      <t xml:space="preserve">185</t>
    </r>
    <r>
      <rPr>
        <sz val="10"/>
        <rFont val="Noto Sans"/>
        <family val="2"/>
      </rPr>
      <t xml:space="preserve">番地一帯</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から同</t>
    </r>
    <r>
      <rPr>
        <sz val="10"/>
        <rFont val="ＭＳ ゴシック"/>
        <family val="3"/>
        <charset val="128"/>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t>
    </r>
    <r>
      <rPr>
        <sz val="10"/>
        <rFont val="ＭＳ ゴシック"/>
        <family val="3"/>
        <charset val="128"/>
      </rPr>
      <t xml:space="preserve">4</t>
    </r>
    <r>
      <rPr>
        <sz val="10"/>
        <rFont val="Noto Sans"/>
        <family val="2"/>
      </rPr>
      <t xml:space="preserve">～</t>
    </r>
    <r>
      <rPr>
        <sz val="10"/>
        <rFont val="ＭＳ ゴシック"/>
        <family val="3"/>
        <charset val="128"/>
      </rPr>
      <t xml:space="preserve">5</t>
    </r>
    <r>
      <rPr>
        <sz val="10"/>
        <rFont val="Noto Sans"/>
        <family val="2"/>
      </rPr>
      <t xml:space="preserve">メートルの半円形の塚が、ほぼ原形のまま多数点在しているのは国内でも非常に珍しい。
</t>
    </r>
  </si>
  <si>
    <r>
      <rPr>
        <sz val="10"/>
        <rFont val="ＭＳ ゴシック"/>
        <family val="3"/>
        <charset val="128"/>
      </rPr>
      <t xml:space="preserve">
</t>
    </r>
    <r>
      <rPr>
        <sz val="10"/>
        <rFont val="Noto Sans"/>
        <family val="2"/>
      </rPr>
      <t xml:space="preserve">旧狩勝線新内トンネルのヒカリゴケ
</t>
    </r>
  </si>
  <si>
    <r>
      <rPr>
        <sz val="10"/>
        <rFont val="Noto Sans"/>
        <family val="2"/>
      </rPr>
      <t xml:space="preserve">上川郡新得町字新内</t>
    </r>
    <r>
      <rPr>
        <sz val="10"/>
        <rFont val="ＭＳ ゴシック"/>
        <family val="3"/>
        <charset val="128"/>
      </rPr>
      <t xml:space="preserve">642</t>
    </r>
    <r>
      <rPr>
        <sz val="10"/>
        <rFont val="Noto Sans"/>
        <family val="2"/>
      </rPr>
      <t xml:space="preserve">番地</t>
    </r>
  </si>
  <si>
    <r>
      <rPr>
        <sz val="10"/>
        <rFont val="ＭＳ ゴシック"/>
        <family val="3"/>
        <charset val="128"/>
      </rPr>
      <t xml:space="preserve">
</t>
    </r>
    <r>
      <rPr>
        <sz val="10"/>
        <rFont val="Noto Sans"/>
        <family val="2"/>
      </rPr>
      <t xml:space="preserve">１科１属１種の蘇苔類で、</t>
    </r>
    <r>
      <rPr>
        <sz val="10"/>
        <rFont val="ＭＳ ゴシック"/>
        <family val="3"/>
        <charset val="128"/>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3"/>
        <charset val="128"/>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
</t>
    </r>
  </si>
  <si>
    <r>
      <rPr>
        <sz val="10"/>
        <rFont val="ＭＳ ゴシック"/>
        <family val="3"/>
        <charset val="128"/>
      </rPr>
      <t xml:space="preserve">
</t>
    </r>
    <r>
      <rPr>
        <sz val="10"/>
        <rFont val="Noto Sans"/>
        <family val="2"/>
      </rPr>
      <t xml:space="preserve">十勝丸山石灰華群
</t>
    </r>
  </si>
  <si>
    <r>
      <rPr>
        <sz val="10"/>
        <rFont val="Noto Sans"/>
        <family val="2"/>
      </rPr>
      <t xml:space="preserve">上川郡新得町国有林</t>
    </r>
    <r>
      <rPr>
        <sz val="10"/>
        <rFont val="ＭＳ ゴシック"/>
        <family val="3"/>
        <charset val="128"/>
      </rPr>
      <t xml:space="preserve">1277</t>
    </r>
    <r>
      <rPr>
        <sz val="10"/>
        <rFont val="Noto Sans"/>
        <family val="2"/>
      </rPr>
      <t xml:space="preserve">林班い小班並びにろ小班内</t>
    </r>
  </si>
  <si>
    <r>
      <rPr>
        <sz val="10"/>
        <rFont val="ＭＳ ゴシック"/>
        <family val="3"/>
        <charset val="128"/>
      </rPr>
      <t xml:space="preserve">
</t>
    </r>
    <r>
      <rPr>
        <sz val="10"/>
        <rFont val="Noto Sans"/>
        <family val="2"/>
      </rPr>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
</t>
    </r>
  </si>
  <si>
    <r>
      <rPr>
        <sz val="10"/>
        <rFont val="ＭＳ ゴシック"/>
        <family val="3"/>
        <charset val="128"/>
      </rPr>
      <t xml:space="preserve">
</t>
    </r>
    <r>
      <rPr>
        <sz val="10"/>
        <rFont val="Noto Sans"/>
        <family val="2"/>
      </rPr>
      <t xml:space="preserve">旧狩勝線鉄道遺構群
</t>
    </r>
  </si>
  <si>
    <r>
      <rPr>
        <sz val="10"/>
        <rFont val="Noto Sans"/>
        <family val="2"/>
      </rPr>
      <t xml:space="preserve">上川郡新得町字新得基線</t>
    </r>
    <r>
      <rPr>
        <sz val="10"/>
        <rFont val="ＭＳ ゴシック"/>
        <family val="3"/>
        <charset val="128"/>
      </rPr>
      <t xml:space="preserve">157</t>
    </r>
    <r>
      <rPr>
        <sz val="10"/>
        <rFont val="Noto Sans"/>
        <family val="2"/>
      </rPr>
      <t xml:space="preserve">番地～字新内</t>
    </r>
    <r>
      <rPr>
        <sz val="10"/>
        <rFont val="ＭＳ ゴシック"/>
        <family val="3"/>
        <charset val="128"/>
      </rPr>
      <t xml:space="preserve">643</t>
    </r>
    <r>
      <rPr>
        <sz val="10"/>
        <rFont val="Noto Sans"/>
        <family val="2"/>
      </rPr>
      <t xml:space="preserve">番地　旧鉄道用地一帯</t>
    </r>
  </si>
  <si>
    <r>
      <rPr>
        <sz val="10"/>
        <rFont val="ＭＳ ゴシック"/>
        <family val="3"/>
        <charset val="128"/>
      </rPr>
      <t xml:space="preserve">
</t>
    </r>
    <r>
      <rPr>
        <sz val="10"/>
        <rFont val="Noto Sans"/>
        <family val="2"/>
      </rPr>
      <t xml:space="preserve">旧国鉄根室本線（落合－新得間：狩勝峠）には、石積みアーチ橋、煉瓦積みアーチ橋、煉瓦積み隧道、石積み大築堤など当時の鉄道輸送に貢献した数多くの土木遺産が現存しており、これらは明治期における北海道の鉄道建設事業を知る上で必要不可欠な歴史的遺産である。
</t>
    </r>
  </si>
  <si>
    <t xml:space="preserve">芽室町</t>
  </si>
  <si>
    <r>
      <rPr>
        <sz val="10"/>
        <rFont val="ＭＳ ゴシック"/>
        <family val="3"/>
        <charset val="128"/>
      </rPr>
      <t xml:space="preserve">
</t>
    </r>
    <r>
      <rPr>
        <sz val="10"/>
        <rFont val="Noto Sans"/>
        <family val="2"/>
      </rPr>
      <t xml:space="preserve">芽室公園一帯カシワ林
</t>
    </r>
  </si>
  <si>
    <r>
      <rPr>
        <sz val="10"/>
        <rFont val="Noto Sans"/>
        <family val="2"/>
      </rPr>
      <t xml:space="preserve">河西郡芽室町本通</t>
    </r>
    <r>
      <rPr>
        <sz val="10"/>
        <rFont val="ＭＳ ゴシック"/>
        <family val="3"/>
        <charset val="128"/>
      </rPr>
      <t xml:space="preserve">9</t>
    </r>
    <r>
      <rPr>
        <sz val="10"/>
        <rFont val="Noto Sans"/>
        <family val="2"/>
      </rPr>
      <t xml:space="preserve">丁目</t>
    </r>
    <r>
      <rPr>
        <sz val="10"/>
        <rFont val="ＭＳ ゴシック"/>
        <family val="3"/>
        <charset val="128"/>
      </rPr>
      <t xml:space="preserve">1</t>
    </r>
  </si>
  <si>
    <r>
      <rPr>
        <sz val="10"/>
        <rFont val="ＭＳ ゴシック"/>
        <family val="3"/>
        <charset val="128"/>
      </rPr>
      <t xml:space="preserve">
</t>
    </r>
    <r>
      <rPr>
        <sz val="10"/>
        <rFont val="Noto Sans"/>
        <family val="2"/>
      </rPr>
      <t xml:space="preserve">芽室公園のカシワは、樹齢、大きさなど開拓の歴史が刻まれており、歴史、学術鑑賞の価値が非常に高い。
</t>
    </r>
  </si>
  <si>
    <t xml:space="preserve">中札内村</t>
  </si>
  <si>
    <r>
      <rPr>
        <sz val="10"/>
        <rFont val="ＭＳ ゴシック"/>
        <family val="3"/>
        <charset val="128"/>
      </rPr>
      <t xml:space="preserve">
</t>
    </r>
    <r>
      <rPr>
        <sz val="10"/>
        <rFont val="Noto Sans"/>
        <family val="2"/>
      </rPr>
      <t xml:space="preserve">旧杉村農場サイロ
</t>
    </r>
  </si>
  <si>
    <r>
      <rPr>
        <sz val="10"/>
        <rFont val="Noto Sans"/>
        <family val="2"/>
      </rPr>
      <t xml:space="preserve">河西郡中札内村共栄東</t>
    </r>
    <r>
      <rPr>
        <sz val="10"/>
        <rFont val="ＭＳ ゴシック"/>
        <family val="3"/>
        <charset val="128"/>
      </rPr>
      <t xml:space="preserve">3</t>
    </r>
    <r>
      <rPr>
        <sz val="10"/>
        <rFont val="Noto Sans"/>
        <family val="2"/>
      </rPr>
      <t xml:space="preserve">線</t>
    </r>
  </si>
  <si>
    <t xml:space="preserve">村民</t>
  </si>
  <si>
    <r>
      <rPr>
        <sz val="10"/>
        <rFont val="ＭＳ ゴシック"/>
        <family val="3"/>
        <charset val="128"/>
      </rPr>
      <t xml:space="preserve">
</t>
    </r>
    <r>
      <rPr>
        <sz val="10"/>
        <rFont val="Noto Sans"/>
        <family val="2"/>
      </rPr>
      <t xml:space="preserve">中札内村酪農の基礎を導入した杉村吉之助氏が建設した昭和初期のサイロ。杉村氏考案のサイロ用</t>
    </r>
    <r>
      <rPr>
        <sz val="10"/>
        <rFont val="ＭＳ ゴシック"/>
        <family val="3"/>
        <charset val="128"/>
      </rPr>
      <t xml:space="preserve">L</t>
    </r>
    <r>
      <rPr>
        <sz val="10"/>
        <rFont val="Noto Sans"/>
        <family val="2"/>
      </rPr>
      <t xml:space="preserve">型ブロックが使用されており、現在のサイロとは構造や建築方法が異なる。当時の技術を残す貴重な建造物として村有形文化財に指定された。
</t>
    </r>
  </si>
  <si>
    <r>
      <rPr>
        <sz val="10"/>
        <rFont val="ＭＳ ゴシック"/>
        <family val="3"/>
        <charset val="128"/>
      </rPr>
      <t xml:space="preserve">
</t>
    </r>
    <r>
      <rPr>
        <sz val="10"/>
        <rFont val="Noto Sans"/>
        <family val="2"/>
      </rPr>
      <t xml:space="preserve">元更別大国神社石見神楽
</t>
    </r>
  </si>
  <si>
    <t xml:space="preserve">河西郡中札内村元更別地区</t>
  </si>
  <si>
    <t xml:space="preserve">元更別大国神社石見神楽保存会</t>
  </si>
  <si>
    <r>
      <rPr>
        <sz val="10"/>
        <rFont val="ＭＳ ゴシック"/>
        <family val="3"/>
        <charset val="128"/>
      </rPr>
      <t xml:space="preserve">
</t>
    </r>
    <r>
      <rPr>
        <sz val="10"/>
        <rFont val="Noto Sans"/>
        <family val="2"/>
      </rPr>
      <t xml:space="preserve">中札内村における石見神楽は、大正</t>
    </r>
    <r>
      <rPr>
        <sz val="10"/>
        <rFont val="ＭＳ ゴシック"/>
        <family val="3"/>
        <charset val="128"/>
      </rPr>
      <t xml:space="preserve">6</t>
    </r>
    <r>
      <rPr>
        <sz val="10"/>
        <rFont val="Noto Sans"/>
        <family val="2"/>
      </rPr>
      <t xml:space="preserve">年に島根県から入植した開拓団の有志が、農作業の合間の娯楽として郷土の神楽を上演したことから始まった。昭和</t>
    </r>
    <r>
      <rPr>
        <sz val="10"/>
        <rFont val="ＭＳ ゴシック"/>
        <family val="3"/>
        <charset val="128"/>
      </rPr>
      <t xml:space="preserve">59</t>
    </r>
    <r>
      <rPr>
        <sz val="10"/>
        <rFont val="Noto Sans"/>
        <family val="2"/>
      </rPr>
      <t xml:space="preserve">年に保存会が設立され、現在は小学校で年に</t>
    </r>
    <r>
      <rPr>
        <sz val="10"/>
        <rFont val="ＭＳ ゴシック"/>
        <family val="3"/>
        <charset val="128"/>
      </rPr>
      <t xml:space="preserve">1</t>
    </r>
    <r>
      <rPr>
        <sz val="10"/>
        <rFont val="Noto Sans"/>
        <family val="2"/>
      </rPr>
      <t xml:space="preserve">回児童とともに披露している。
</t>
    </r>
  </si>
  <si>
    <t xml:space="preserve">広尾町</t>
  </si>
  <si>
    <r>
      <rPr>
        <sz val="10"/>
        <rFont val="ＭＳ ゴシック"/>
        <family val="3"/>
        <charset val="128"/>
      </rPr>
      <t xml:space="preserve">
</t>
    </r>
    <r>
      <rPr>
        <sz val="10"/>
        <rFont val="Noto Sans"/>
        <family val="2"/>
      </rPr>
      <t xml:space="preserve">山道開発之記写
</t>
    </r>
  </si>
  <si>
    <r>
      <rPr>
        <sz val="10"/>
        <rFont val="Noto Sans"/>
        <family val="2"/>
      </rPr>
      <t xml:space="preserve">広尾郡広尾町西</t>
    </r>
    <r>
      <rPr>
        <sz val="10"/>
        <rFont val="ＭＳ ゴシック"/>
        <family val="3"/>
        <charset val="128"/>
      </rPr>
      <t xml:space="preserve">2</t>
    </r>
    <r>
      <rPr>
        <sz val="10"/>
        <rFont val="Noto Sans"/>
        <family val="2"/>
      </rPr>
      <t xml:space="preserve">条</t>
    </r>
    <r>
      <rPr>
        <sz val="10"/>
        <rFont val="ＭＳ ゴシック"/>
        <family val="3"/>
        <charset val="128"/>
      </rPr>
      <t xml:space="preserve">9</t>
    </r>
    <r>
      <rPr>
        <sz val="10"/>
        <rFont val="Noto Sans"/>
        <family val="2"/>
      </rPr>
      <t xml:space="preserve">丁目</t>
    </r>
  </si>
  <si>
    <t xml:space="preserve">禅林寺</t>
  </si>
  <si>
    <r>
      <rPr>
        <sz val="10"/>
        <rFont val="ＭＳ ゴシック"/>
        <family val="3"/>
        <charset val="128"/>
      </rPr>
      <t xml:space="preserve">
</t>
    </r>
    <r>
      <rPr>
        <sz val="10"/>
        <rFont val="Noto Sans"/>
        <family val="2"/>
      </rPr>
      <t xml:space="preserve">記文は十勝神社収蔵の「東蝦新道記」彫字板の記文と同じである。　厚岸の国泰寺七世住職真州が弘化４年（</t>
    </r>
    <r>
      <rPr>
        <sz val="10"/>
        <rFont val="ＭＳ ゴシック"/>
        <family val="3"/>
        <charset val="128"/>
      </rPr>
      <t xml:space="preserve">1847</t>
    </r>
    <r>
      <rPr>
        <sz val="10"/>
        <rFont val="Noto Sans"/>
        <family val="2"/>
      </rPr>
      <t xml:space="preserve">）に記したもの。十勝神社の彫字板は万延元年（</t>
    </r>
    <r>
      <rPr>
        <sz val="10"/>
        <rFont val="ＭＳ ゴシック"/>
        <family val="3"/>
        <charset val="128"/>
      </rPr>
      <t xml:space="preserve">1860</t>
    </r>
    <r>
      <rPr>
        <sz val="10"/>
        <rFont val="Noto Sans"/>
        <family val="2"/>
      </rPr>
      <t xml:space="preserve">）に再度彫り直したものであるので、それを</t>
    </r>
    <r>
      <rPr>
        <sz val="10"/>
        <rFont val="ＭＳ ゴシック"/>
        <family val="3"/>
        <charset val="128"/>
      </rPr>
      <t xml:space="preserve">13</t>
    </r>
    <r>
      <rPr>
        <sz val="10"/>
        <rFont val="Noto Sans"/>
        <family val="2"/>
      </rPr>
      <t xml:space="preserve">年さかのぼるものである。
</t>
    </r>
  </si>
  <si>
    <r>
      <rPr>
        <sz val="10"/>
        <rFont val="ＭＳ ゴシック"/>
        <family val="3"/>
        <charset val="128"/>
      </rPr>
      <t xml:space="preserve">
</t>
    </r>
    <r>
      <rPr>
        <sz val="10"/>
        <rFont val="Noto Sans"/>
        <family val="2"/>
      </rPr>
      <t xml:space="preserve">円空仏・厨子
</t>
    </r>
  </si>
  <si>
    <r>
      <rPr>
        <sz val="10"/>
        <rFont val="ＭＳ ゴシック"/>
        <family val="3"/>
        <charset val="128"/>
      </rPr>
      <t xml:space="preserve">
</t>
    </r>
    <r>
      <rPr>
        <sz val="10"/>
        <rFont val="Noto Sans"/>
        <family val="2"/>
      </rPr>
      <t xml:space="preserve">弘化４年（</t>
    </r>
    <r>
      <rPr>
        <sz val="10"/>
        <rFont val="ＭＳ ゴシック"/>
        <family val="3"/>
        <charset val="128"/>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
</t>
    </r>
  </si>
  <si>
    <r>
      <rPr>
        <sz val="10"/>
        <rFont val="ＭＳ ゴシック"/>
        <family val="3"/>
        <charset val="128"/>
      </rPr>
      <t xml:space="preserve">
</t>
    </r>
    <r>
      <rPr>
        <sz val="10"/>
        <rFont val="Noto Sans"/>
        <family val="2"/>
      </rPr>
      <t xml:space="preserve">貞伝作・万体仏
</t>
    </r>
  </si>
  <si>
    <r>
      <rPr>
        <sz val="10"/>
        <rFont val="ＭＳ ゴシック"/>
        <family val="3"/>
        <charset val="128"/>
      </rPr>
      <t xml:space="preserve">
</t>
    </r>
    <r>
      <rPr>
        <sz val="10"/>
        <rFont val="Noto Sans"/>
        <family val="2"/>
      </rPr>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
</t>
    </r>
  </si>
  <si>
    <r>
      <rPr>
        <sz val="10"/>
        <rFont val="ＭＳ ゴシック"/>
        <family val="3"/>
        <charset val="128"/>
      </rPr>
      <t xml:space="preserve">
</t>
    </r>
    <r>
      <rPr>
        <sz val="10"/>
        <rFont val="Noto Sans"/>
        <family val="2"/>
      </rPr>
      <t xml:space="preserve">手洗鉢
</t>
    </r>
  </si>
  <si>
    <r>
      <rPr>
        <sz val="10"/>
        <rFont val="Noto Sans"/>
        <family val="2"/>
      </rPr>
      <t xml:space="preserve">広尾郡広尾町茂寄</t>
    </r>
    <r>
      <rPr>
        <sz val="10"/>
        <rFont val="ＭＳ ゴシック"/>
        <family val="3"/>
        <charset val="128"/>
      </rPr>
      <t xml:space="preserve">1</t>
    </r>
    <r>
      <rPr>
        <sz val="10"/>
        <rFont val="Noto Sans"/>
        <family val="2"/>
      </rPr>
      <t xml:space="preserve">丁目</t>
    </r>
  </si>
  <si>
    <t xml:space="preserve">十勝神社</t>
  </si>
  <si>
    <r>
      <rPr>
        <sz val="10"/>
        <rFont val="ＭＳ ゴシック"/>
        <family val="3"/>
        <charset val="128"/>
      </rPr>
      <t xml:space="preserve">
</t>
    </r>
    <r>
      <rPr>
        <sz val="10"/>
        <rFont val="Noto Sans"/>
        <family val="2"/>
      </rPr>
      <t xml:space="preserve">天保７年（</t>
    </r>
    <r>
      <rPr>
        <sz val="10"/>
        <rFont val="ＭＳ ゴシック"/>
        <family val="3"/>
        <charset val="128"/>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3"/>
        <charset val="128"/>
      </rPr>
      <t xml:space="preserve">68</t>
    </r>
    <r>
      <rPr>
        <sz val="10"/>
        <rFont val="Noto Sans"/>
        <family val="2"/>
      </rPr>
      <t xml:space="preserve">㎝、幅</t>
    </r>
    <r>
      <rPr>
        <sz val="10"/>
        <rFont val="ＭＳ ゴシック"/>
        <family val="3"/>
        <charset val="128"/>
      </rPr>
      <t xml:space="preserve">40</t>
    </r>
    <r>
      <rPr>
        <sz val="10"/>
        <rFont val="Noto Sans"/>
        <family val="2"/>
      </rPr>
      <t xml:space="preserve">㎝、高さ</t>
    </r>
    <r>
      <rPr>
        <sz val="10"/>
        <rFont val="ＭＳ ゴシック"/>
        <family val="3"/>
        <charset val="128"/>
      </rPr>
      <t xml:space="preserve">35</t>
    </r>
    <r>
      <rPr>
        <sz val="10"/>
        <rFont val="Noto Sans"/>
        <family val="2"/>
      </rPr>
      <t xml:space="preserve">㎝で、右側面に、願主　支配人　喜右衛門、左側面には、天保申七年三月吉日　惣番人中と彫られている。
</t>
    </r>
  </si>
  <si>
    <r>
      <rPr>
        <sz val="10"/>
        <rFont val="ＭＳ ゴシック"/>
        <family val="3"/>
        <charset val="128"/>
      </rPr>
      <t xml:space="preserve">
</t>
    </r>
    <r>
      <rPr>
        <sz val="10"/>
        <rFont val="Noto Sans"/>
        <family val="2"/>
      </rPr>
      <t xml:space="preserve">石灯篭
</t>
    </r>
  </si>
  <si>
    <r>
      <rPr>
        <sz val="10"/>
        <rFont val="ＭＳ ゴシック"/>
        <family val="3"/>
        <charset val="128"/>
      </rPr>
      <t xml:space="preserve">
</t>
    </r>
    <r>
      <rPr>
        <sz val="10"/>
        <rFont val="Noto Sans"/>
        <family val="2"/>
      </rPr>
      <t xml:space="preserve">十勝神社参道の石段の基部に左右一対の石灯篭がある。　高さは台上、</t>
    </r>
    <r>
      <rPr>
        <sz val="10"/>
        <rFont val="ＭＳ ゴシック"/>
        <family val="3"/>
        <charset val="128"/>
      </rPr>
      <t xml:space="preserve">1.55</t>
    </r>
    <r>
      <rPr>
        <sz val="10"/>
        <rFont val="Noto Sans"/>
        <family val="2"/>
      </rPr>
      <t xml:space="preserve">㍍、材質は花崗岩である。灯篭には次の記文が彫られている。　慶応二寅年　越後　糸魚川　嘉宝丸　喜次郎慶応２年（</t>
    </r>
    <r>
      <rPr>
        <sz val="10"/>
        <rFont val="ＭＳ ゴシック"/>
        <family val="3"/>
        <charset val="128"/>
      </rPr>
      <t xml:space="preserve">1866</t>
    </r>
    <r>
      <rPr>
        <sz val="10"/>
        <rFont val="Noto Sans"/>
        <family val="2"/>
      </rPr>
      <t xml:space="preserve">）　越後（新潟県）の糸魚川、北前船の船頭、喜次郎が航海の安全を祈ってトカチ明神社に奉納したものである。
</t>
    </r>
  </si>
  <si>
    <r>
      <rPr>
        <sz val="10"/>
        <rFont val="ＭＳ ゴシック"/>
        <family val="3"/>
        <charset val="128"/>
      </rPr>
      <t xml:space="preserve">
</t>
    </r>
    <r>
      <rPr>
        <sz val="10"/>
        <rFont val="Noto Sans"/>
        <family val="2"/>
      </rPr>
      <t xml:space="preserve">トカチ陣屋の井戸枠
</t>
    </r>
  </si>
  <si>
    <r>
      <rPr>
        <sz val="10"/>
        <rFont val="Noto Sans"/>
        <family val="2"/>
      </rPr>
      <t xml:space="preserve">広尾郡広尾町字野塚</t>
    </r>
    <r>
      <rPr>
        <sz val="10"/>
        <rFont val="ＭＳ ゴシック"/>
        <family val="3"/>
        <charset val="128"/>
      </rPr>
      <t xml:space="preserve">989</t>
    </r>
    <r>
      <rPr>
        <sz val="10"/>
        <rFont val="Noto Sans"/>
        <family val="2"/>
      </rPr>
      <t xml:space="preserve">番地
（郷土文化保存伝習館内）</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t>
    </r>
    <r>
      <rPr>
        <sz val="10"/>
        <rFont val="ＭＳ ゴシック"/>
        <family val="3"/>
        <charset val="128"/>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3"/>
        <charset val="128"/>
      </rPr>
      <t xml:space="preserve">1.8</t>
    </r>
    <r>
      <rPr>
        <sz val="10"/>
        <rFont val="Noto Sans"/>
        <family val="2"/>
      </rPr>
      <t xml:space="preserve">㍍、直径</t>
    </r>
    <r>
      <rPr>
        <sz val="10"/>
        <rFont val="ＭＳ ゴシック"/>
        <family val="3"/>
        <charset val="128"/>
      </rPr>
      <t xml:space="preserve">1.25</t>
    </r>
    <r>
      <rPr>
        <sz val="10"/>
        <rFont val="Noto Sans"/>
        <family val="2"/>
      </rPr>
      <t xml:space="preserve">㍍　円周が</t>
    </r>
    <r>
      <rPr>
        <sz val="10"/>
        <rFont val="ＭＳ ゴシック"/>
        <family val="3"/>
        <charset val="128"/>
      </rPr>
      <t xml:space="preserve">3.6</t>
    </r>
    <r>
      <rPr>
        <sz val="10"/>
        <rFont val="Noto Sans"/>
        <family val="2"/>
      </rPr>
      <t xml:space="preserve">㍍　厚さ</t>
    </r>
    <r>
      <rPr>
        <sz val="10"/>
        <rFont val="ＭＳ ゴシック"/>
        <family val="3"/>
        <charset val="128"/>
      </rPr>
      <t xml:space="preserve">4.5</t>
    </r>
    <r>
      <rPr>
        <sz val="10"/>
        <rFont val="Noto Sans"/>
        <family val="2"/>
      </rPr>
      <t xml:space="preserve">㌢　材質はトドマツ。井戸の位置は陣屋・土累内のほぼ中央にあり、掘抜きの井戸でなく水源から引いた水を溜めていたと推定される。井戸の掘削は陣屋構築が安政７年（</t>
    </r>
    <r>
      <rPr>
        <sz val="10"/>
        <rFont val="ＭＳ ゴシック"/>
        <family val="3"/>
        <charset val="128"/>
      </rPr>
      <t xml:space="preserve">1860</t>
    </r>
    <r>
      <rPr>
        <sz val="10"/>
        <rFont val="Noto Sans"/>
        <family val="2"/>
      </rPr>
      <t xml:space="preserve">年）の春と思われる事から、トカチ警衛の藩士の勤番到着後と推測される。
</t>
    </r>
  </si>
  <si>
    <r>
      <rPr>
        <sz val="10"/>
        <rFont val="ＭＳ ゴシック"/>
        <family val="3"/>
        <charset val="128"/>
      </rPr>
      <t xml:space="preserve">
</t>
    </r>
    <r>
      <rPr>
        <sz val="10"/>
        <rFont val="Noto Sans"/>
        <family val="2"/>
      </rPr>
      <t xml:space="preserve">水道木管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2</t>
    </r>
    <r>
      <rPr>
        <sz val="10"/>
        <rFont val="Noto Sans"/>
        <family val="2"/>
      </rPr>
      <t xml:space="preserve">年（</t>
    </r>
    <r>
      <rPr>
        <sz val="10"/>
        <rFont val="ＭＳ ゴシック"/>
        <family val="3"/>
        <charset val="128"/>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3"/>
        <charset val="128"/>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
</t>
    </r>
  </si>
  <si>
    <r>
      <rPr>
        <sz val="10"/>
        <rFont val="ＭＳ ゴシック"/>
        <family val="3"/>
        <charset val="128"/>
      </rPr>
      <t xml:space="preserve">
</t>
    </r>
    <r>
      <rPr>
        <sz val="10"/>
        <rFont val="Noto Sans"/>
        <family val="2"/>
      </rPr>
      <t xml:space="preserve">広尾学校扁額
</t>
    </r>
  </si>
  <si>
    <r>
      <rPr>
        <sz val="10"/>
        <rFont val="Noto Sans"/>
        <family val="2"/>
      </rPr>
      <t xml:space="preserve">広尾郡広尾町西</t>
    </r>
    <r>
      <rPr>
        <sz val="10"/>
        <rFont val="ＭＳ ゴシック"/>
        <family val="3"/>
        <charset val="128"/>
      </rPr>
      <t xml:space="preserve">4</t>
    </r>
    <r>
      <rPr>
        <sz val="10"/>
        <rFont val="Noto Sans"/>
        <family val="2"/>
      </rPr>
      <t xml:space="preserve">条</t>
    </r>
    <r>
      <rPr>
        <sz val="10"/>
        <rFont val="ＭＳ ゴシック"/>
        <family val="3"/>
        <charset val="128"/>
      </rPr>
      <t xml:space="preserve">9</t>
    </r>
    <r>
      <rPr>
        <sz val="10"/>
        <rFont val="Noto Sans"/>
        <family val="2"/>
      </rPr>
      <t xml:space="preserve">丁目</t>
    </r>
  </si>
  <si>
    <t xml:space="preserve">広尾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初代北海道長官として、道東地区を視察の途中、釧路で元老院議官の転出の通知を受け、予定の広尾視察が実現できなかったためと思われる。
</t>
    </r>
  </si>
  <si>
    <r>
      <rPr>
        <sz val="10"/>
        <rFont val="ＭＳ ゴシック"/>
        <family val="3"/>
        <charset val="128"/>
      </rPr>
      <t xml:space="preserve">
</t>
    </r>
    <r>
      <rPr>
        <sz val="10"/>
        <rFont val="Noto Sans"/>
        <family val="2"/>
      </rPr>
      <t xml:space="preserve">彰如上人御消息
</t>
    </r>
  </si>
  <si>
    <r>
      <rPr>
        <sz val="10"/>
        <rFont val="Noto Sans"/>
        <family val="2"/>
      </rPr>
      <t xml:space="preserve">広尾郡広尾町西</t>
    </r>
    <r>
      <rPr>
        <sz val="10"/>
        <rFont val="ＭＳ ゴシック"/>
        <family val="3"/>
        <charset val="128"/>
      </rPr>
      <t xml:space="preserve">1</t>
    </r>
    <r>
      <rPr>
        <sz val="10"/>
        <rFont val="Noto Sans"/>
        <family val="2"/>
      </rPr>
      <t xml:space="preserve">条</t>
    </r>
    <r>
      <rPr>
        <sz val="10"/>
        <rFont val="ＭＳ ゴシック"/>
        <family val="3"/>
        <charset val="128"/>
      </rPr>
      <t xml:space="preserve">10</t>
    </r>
    <r>
      <rPr>
        <sz val="10"/>
        <rFont val="Noto Sans"/>
        <family val="2"/>
      </rPr>
      <t xml:space="preserve">丁目</t>
    </r>
  </si>
  <si>
    <t xml:space="preserve">広縁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t>
    </r>
    <r>
      <rPr>
        <sz val="10"/>
        <rFont val="ＭＳ ゴシック"/>
        <family val="3"/>
        <charset val="128"/>
      </rPr>
      <t xml:space="preserve">1909</t>
    </r>
    <r>
      <rPr>
        <sz val="10"/>
        <rFont val="Noto Sans"/>
        <family val="2"/>
      </rPr>
      <t xml:space="preserve">）本願寺第</t>
    </r>
    <r>
      <rPr>
        <sz val="10"/>
        <rFont val="ＭＳ ゴシック"/>
        <family val="3"/>
        <charset val="128"/>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
</t>
    </r>
  </si>
  <si>
    <r>
      <rPr>
        <sz val="10"/>
        <rFont val="ＭＳ ゴシック"/>
        <family val="3"/>
        <charset val="128"/>
      </rPr>
      <t xml:space="preserve">
</t>
    </r>
    <r>
      <rPr>
        <sz val="10"/>
        <rFont val="Noto Sans"/>
        <family val="2"/>
      </rPr>
      <t xml:space="preserve">トカチ会所関係文書
</t>
    </r>
  </si>
  <si>
    <r>
      <rPr>
        <sz val="10"/>
        <rFont val="Noto Sans"/>
        <family val="2"/>
      </rPr>
      <t xml:space="preserve">広尾町字野塚</t>
    </r>
    <r>
      <rPr>
        <sz val="10"/>
        <rFont val="ＭＳ ゴシック"/>
        <family val="3"/>
        <charset val="128"/>
      </rPr>
      <t xml:space="preserve">989</t>
    </r>
    <r>
      <rPr>
        <sz val="10"/>
        <rFont val="Noto Sans"/>
        <family val="2"/>
      </rPr>
      <t xml:space="preserve">番地
（郷土文化保存伝習館内）</t>
    </r>
  </si>
  <si>
    <r>
      <rPr>
        <sz val="9"/>
        <rFont val="ＭＳ ゴシック"/>
        <family val="3"/>
        <charset val="128"/>
      </rPr>
      <t xml:space="preserve">
</t>
    </r>
    <r>
      <rPr>
        <sz val="9"/>
        <rFont val="Noto Sans"/>
        <family val="2"/>
      </rPr>
      <t xml:space="preserve">鳳呂泉二而諸書集
安政２年（１８５５）蝦夷地の幕府再直轄に際し、トカチ会所から函館奉行詰合に提出したホロイヅミ場所関係の諸書類を集めたもの。
</t>
    </r>
  </si>
  <si>
    <r>
      <rPr>
        <sz val="9"/>
        <rFont val="ＭＳ ゴシック"/>
        <family val="3"/>
        <charset val="128"/>
      </rPr>
      <t xml:space="preserve">
</t>
    </r>
    <r>
      <rPr>
        <sz val="9"/>
        <rFont val="Noto Sans"/>
        <family val="2"/>
      </rPr>
      <t xml:space="preserve">御一新以来与徳川御三家様当国領界引渡書
明治元年（１８６８）～３年までの、徳川御三家が分領支配する境界の「引渡書」と「申渡」「差上申一札之事」など、トカチ会所から新政府の出先であるトカチ御公用所に提出したもの。
</t>
    </r>
  </si>
  <si>
    <r>
      <rPr>
        <sz val="9"/>
        <rFont val="ＭＳ ゴシック"/>
        <family val="3"/>
        <charset val="128"/>
      </rPr>
      <t xml:space="preserve">
</t>
    </r>
    <r>
      <rPr>
        <sz val="9"/>
        <rFont val="Noto Sans"/>
        <family val="2"/>
      </rPr>
      <t xml:space="preserve">御詰合様進物定例書
安政６年（１８５９）トカチ会所に来た知行主の家臣等に節季、行事に御進物を贈る基準を定め記したもの。
</t>
    </r>
  </si>
  <si>
    <r>
      <rPr>
        <sz val="9"/>
        <rFont val="ＭＳ ゴシック"/>
        <family val="3"/>
        <charset val="128"/>
      </rPr>
      <t xml:space="preserve">
</t>
    </r>
    <r>
      <rPr>
        <sz val="9"/>
        <rFont val="Noto Sans"/>
        <family val="2"/>
      </rPr>
      <t xml:space="preserve">トカチ御場所御運上金并仕伺金上納帳
トカチ場所請負人杉浦嘉七が仙台藩の詰合に上納した運上金、冥加金、別段上納金などの明細。
</t>
    </r>
  </si>
  <si>
    <r>
      <rPr>
        <sz val="10"/>
        <rFont val="ＭＳ ゴシック"/>
        <family val="3"/>
        <charset val="128"/>
      </rPr>
      <t xml:space="preserve">
</t>
    </r>
    <r>
      <rPr>
        <sz val="10"/>
        <rFont val="Noto Sans"/>
        <family val="2"/>
      </rPr>
      <t xml:space="preserve">仙台藩トカチ陣屋跡
</t>
    </r>
  </si>
  <si>
    <r>
      <rPr>
        <sz val="10"/>
        <rFont val="ＭＳ ゴシック"/>
        <family val="3"/>
        <charset val="128"/>
      </rPr>
      <t xml:space="preserve">
</t>
    </r>
    <r>
      <rPr>
        <sz val="10"/>
        <rFont val="Noto Sans"/>
        <family val="2"/>
      </rPr>
      <t xml:space="preserve">安政６年（</t>
    </r>
    <r>
      <rPr>
        <sz val="10"/>
        <rFont val="ＭＳ ゴシック"/>
        <family val="3"/>
        <charset val="128"/>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１</t>
    </r>
    <r>
      <rPr>
        <sz val="10"/>
        <rFont val="ＭＳ ゴシック"/>
        <family val="3"/>
        <charset val="128"/>
      </rPr>
      <t xml:space="preserve">.2</t>
    </r>
    <r>
      <rPr>
        <sz val="10"/>
        <rFont val="Noto Sans"/>
        <family val="2"/>
      </rPr>
      <t xml:space="preserve">㌶の面積に本陣のほか、武器蔵、米蔵、雑蔵等があった。
</t>
    </r>
  </si>
  <si>
    <r>
      <rPr>
        <sz val="10"/>
        <rFont val="ＭＳ ゴシック"/>
        <family val="3"/>
        <charset val="128"/>
      </rPr>
      <t xml:space="preserve">
</t>
    </r>
    <r>
      <rPr>
        <sz val="10"/>
        <rFont val="Noto Sans"/>
        <family val="2"/>
      </rPr>
      <t xml:space="preserve">杉の樹林地
</t>
    </r>
  </si>
  <si>
    <r>
      <rPr>
        <sz val="10"/>
        <rFont val="Noto Sans"/>
        <family val="2"/>
      </rPr>
      <t xml:space="preserve">広尾郡広尾町茂寄</t>
    </r>
    <r>
      <rPr>
        <sz val="10"/>
        <rFont val="ＭＳ ゴシック"/>
        <family val="3"/>
        <charset val="128"/>
      </rPr>
      <t xml:space="preserve">1</t>
    </r>
  </si>
  <si>
    <r>
      <rPr>
        <sz val="10"/>
        <rFont val="ＭＳ ゴシック"/>
        <family val="3"/>
        <charset val="128"/>
      </rPr>
      <t xml:space="preserve">
</t>
    </r>
    <r>
      <rPr>
        <sz val="10"/>
        <rFont val="Noto Sans"/>
        <family val="2"/>
      </rPr>
      <t xml:space="preserve">十勝神社境内に育成する十勝管内では珍しい杉の樹林地である。大正８年（</t>
    </r>
    <r>
      <rPr>
        <sz val="10"/>
        <rFont val="ＭＳ ゴシック"/>
        <family val="3"/>
        <charset val="128"/>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
</t>
    </r>
  </si>
  <si>
    <t xml:space="preserve">幕別町</t>
  </si>
  <si>
    <r>
      <rPr>
        <sz val="10"/>
        <rFont val="ＭＳ ゴシック"/>
        <family val="3"/>
        <charset val="128"/>
      </rPr>
      <t xml:space="preserve">
</t>
    </r>
    <r>
      <rPr>
        <sz val="10"/>
        <rFont val="Noto Sans"/>
        <family val="2"/>
      </rPr>
      <t xml:space="preserve">幕別町蝦夷文化考古館収蔵品
</t>
    </r>
  </si>
  <si>
    <r>
      <rPr>
        <sz val="10"/>
        <rFont val="Noto Sans"/>
        <family val="2"/>
      </rPr>
      <t xml:space="preserve">中川郡幕別町字千住</t>
    </r>
    <r>
      <rPr>
        <sz val="10"/>
        <rFont val="ＭＳ ゴシック"/>
        <family val="3"/>
        <charset val="128"/>
      </rPr>
      <t xml:space="preserve">114</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白人コタンのアイヌの指導者であった故吉田菊太郎氏（明治２９年７月２０日生―昭和４０年１月８日、６８歳で没）は昭和１５年１月に北海道アイヌ文化保存協会（会長）を組織して以来、先祖の残した文化財が散逸するのを恐れて、文化財を蒐集してきた。
館内に陳列されているのは、刀・矢・矢筒・弓・盃・酒桶・着物等の生活用品、宝物・写真・書類等貴重な物ばかりである。
</t>
    </r>
  </si>
  <si>
    <r>
      <rPr>
        <sz val="10"/>
        <rFont val="ＭＳ ゴシック"/>
        <family val="3"/>
        <charset val="128"/>
      </rPr>
      <t xml:space="preserve">
</t>
    </r>
    <r>
      <rPr>
        <sz val="10"/>
        <rFont val="Noto Sans"/>
        <family val="2"/>
      </rPr>
      <t xml:space="preserve">糠内獅子舞
</t>
    </r>
  </si>
  <si>
    <t xml:space="preserve">中川郡幕別町字糠内</t>
  </si>
  <si>
    <t xml:space="preserve">糠内獅子舞保存会</t>
  </si>
  <si>
    <r>
      <rPr>
        <sz val="10"/>
        <rFont val="ＭＳ ゴシック"/>
        <family val="3"/>
        <charset val="128"/>
      </rPr>
      <t xml:space="preserve">
</t>
    </r>
    <r>
      <rPr>
        <sz val="10"/>
        <rFont val="Noto Sans"/>
        <family val="2"/>
      </rPr>
      <t xml:space="preserve">糠内獅子舞は、明治３７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１５年ほどで途絶えたが、昭和１８年に再開され地域の青年が中心となり代々引き継がれ、昭和４３年にこの保存会が発足し地域の秋祭り、公民館まつり等町内の記念行事、各種イベントに参加し、幕別町の郷土芸能をとおして地域のコミュニティ活動の役割を担っている。
</t>
    </r>
  </si>
  <si>
    <r>
      <rPr>
        <sz val="10"/>
        <rFont val="ＭＳ ゴシック"/>
        <family val="3"/>
        <charset val="128"/>
      </rPr>
      <t xml:space="preserve">
</t>
    </r>
    <r>
      <rPr>
        <sz val="10"/>
        <rFont val="Noto Sans"/>
        <family val="2"/>
      </rPr>
      <t xml:space="preserve">札内Ｎ遺跡出土品
</t>
    </r>
  </si>
  <si>
    <r>
      <rPr>
        <sz val="10"/>
        <rFont val="Noto Sans"/>
        <family val="2"/>
      </rPr>
      <t xml:space="preserve">中川郡幕別町字依田</t>
    </r>
    <r>
      <rPr>
        <sz val="10"/>
        <rFont val="ＭＳ ゴシック"/>
        <family val="3"/>
        <charset val="128"/>
      </rPr>
      <t xml:space="preserve">384</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平成６年（</t>
    </r>
    <r>
      <rPr>
        <sz val="10"/>
        <rFont val="ＭＳ ゴシック"/>
        <family val="3"/>
        <charset val="128"/>
      </rPr>
      <t xml:space="preserve">1994</t>
    </r>
    <r>
      <rPr>
        <sz val="10"/>
        <rFont val="Noto Sans"/>
        <family val="2"/>
      </rPr>
      <t xml:space="preserve">年）に札内字依田に所在した札内Ｎ遺跡の調査で、縄文時代晩期（約</t>
    </r>
    <r>
      <rPr>
        <sz val="10"/>
        <rFont val="ＭＳ ゴシック"/>
        <family val="3"/>
        <charset val="128"/>
      </rPr>
      <t xml:space="preserve">2,800</t>
    </r>
    <r>
      <rPr>
        <sz val="10"/>
        <rFont val="Noto Sans"/>
        <family val="2"/>
      </rPr>
      <t xml:space="preserve">年前～</t>
    </r>
    <r>
      <rPr>
        <sz val="10"/>
        <rFont val="ＭＳ ゴシック"/>
        <family val="3"/>
        <charset val="128"/>
      </rPr>
      <t xml:space="preserve">2,600</t>
    </r>
    <r>
      <rPr>
        <sz val="10"/>
        <rFont val="Noto Sans"/>
        <family val="2"/>
      </rPr>
      <t xml:space="preserve">年前）と考えられる土壙墓が多数発見（</t>
    </r>
    <r>
      <rPr>
        <sz val="10"/>
        <rFont val="ＭＳ ゴシック"/>
        <family val="3"/>
        <charset val="128"/>
      </rPr>
      <t xml:space="preserve">202</t>
    </r>
    <r>
      <rPr>
        <sz val="10"/>
        <rFont val="Noto Sans"/>
        <family val="2"/>
      </rPr>
      <t xml:space="preserve">箇所）された。このうち、土壙墓</t>
    </r>
    <r>
      <rPr>
        <sz val="10"/>
        <rFont val="ＭＳ ゴシック"/>
        <family val="3"/>
        <charset val="128"/>
      </rPr>
      <t xml:space="preserve">20</t>
    </r>
    <r>
      <rPr>
        <sz val="10"/>
        <rFont val="Noto Sans"/>
        <family val="2"/>
      </rPr>
      <t xml:space="preserve">・</t>
    </r>
    <r>
      <rPr>
        <sz val="10"/>
        <rFont val="ＭＳ ゴシック"/>
        <family val="3"/>
        <charset val="128"/>
      </rPr>
      <t xml:space="preserve">25</t>
    </r>
    <r>
      <rPr>
        <sz val="10"/>
        <rFont val="Noto Sans"/>
        <family val="2"/>
      </rPr>
      <t xml:space="preserve">と呼称した２基の墓は特異な構造と、副葬品とされた土偶・土器は希少なものである。
土壙墓２０は墓内壁面に穴の開いた石や軽石を張り付けたもので、なかには石を組み合わせて生物か人間の顔を表現したものがあり、この様なレリーフ（写真 第３段階）を施した墓の報告例は見当たらない。また、副葬品とした船形土器（</t>
    </r>
    <r>
      <rPr>
        <sz val="10"/>
        <rFont val="ＭＳ ゴシック"/>
        <family val="3"/>
        <charset val="128"/>
      </rPr>
      <t xml:space="preserve">63</t>
    </r>
    <r>
      <rPr>
        <sz val="10"/>
        <rFont val="Noto Sans"/>
        <family val="2"/>
      </rPr>
      <t xml:space="preserve">番）は丁寧に作られた美品で、他に類例を見ない。土壙墓２５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3"/>
        <charset val="128"/>
      </rPr>
      <t xml:space="preserve">88</t>
    </r>
    <r>
      <rPr>
        <sz val="10"/>
        <rFont val="Noto Sans"/>
        <family val="2"/>
      </rPr>
      <t xml:space="preserve">、</t>
    </r>
    <r>
      <rPr>
        <sz val="10"/>
        <rFont val="ＭＳ ゴシック"/>
        <family val="3"/>
        <charset val="128"/>
      </rPr>
      <t xml:space="preserve">89</t>
    </r>
    <r>
      <rPr>
        <sz val="10"/>
        <rFont val="Noto Sans"/>
        <family val="2"/>
      </rPr>
      <t xml:space="preserve">番）は、一般的に知られている人形を表現したものではなく、土偶の最終形態と考えられている具象化されたものであるが、１点は女性を表したものである。（</t>
    </r>
    <r>
      <rPr>
        <sz val="10"/>
        <rFont val="ＭＳ ゴシック"/>
        <family val="3"/>
        <charset val="128"/>
      </rPr>
      <t xml:space="preserve">88</t>
    </r>
    <r>
      <rPr>
        <sz val="10"/>
        <rFont val="Noto Sans"/>
        <family val="2"/>
      </rPr>
      <t xml:space="preserve">番）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２０の船形土器、深鉢土器と壁面のレリーフに使用された石、そして土壙墓２５の土偶２点と復元土器７点は学術的価値も高く、また希少なものである。
</t>
    </r>
  </si>
  <si>
    <r>
      <rPr>
        <sz val="10"/>
        <rFont val="ＭＳ ゴシック"/>
        <family val="3"/>
        <charset val="128"/>
      </rPr>
      <t xml:space="preserve">
</t>
    </r>
    <r>
      <rPr>
        <sz val="10"/>
        <rFont val="Noto Sans"/>
        <family val="2"/>
      </rPr>
      <t xml:space="preserve">ヒカリゴケ
</t>
    </r>
  </si>
  <si>
    <r>
      <rPr>
        <sz val="10"/>
        <rFont val="Noto Sans"/>
        <family val="2"/>
      </rPr>
      <t xml:space="preserve">中川郡幕別町忠類明和</t>
    </r>
    <r>
      <rPr>
        <sz val="10"/>
        <rFont val="ＭＳ ゴシック"/>
        <family val="3"/>
        <charset val="128"/>
      </rPr>
      <t xml:space="preserve">1</t>
    </r>
    <r>
      <rPr>
        <sz val="10"/>
        <rFont val="Noto Sans"/>
        <family val="2"/>
      </rPr>
      <t xml:space="preserve">番地の</t>
    </r>
    <r>
      <rPr>
        <sz val="10"/>
        <rFont val="ＭＳ ゴシック"/>
        <family val="3"/>
        <charset val="128"/>
      </rPr>
      <t xml:space="preserve">1</t>
    </r>
    <r>
      <rPr>
        <sz val="10"/>
        <rFont val="Noto Sans"/>
        <family val="2"/>
      </rPr>
      <t xml:space="preserve">の内（町有林）</t>
    </r>
  </si>
  <si>
    <r>
      <rPr>
        <sz val="10"/>
        <rFont val="ＭＳ ゴシック"/>
        <family val="3"/>
        <charset val="128"/>
      </rPr>
      <t xml:space="preserve">
</t>
    </r>
    <r>
      <rPr>
        <sz val="10"/>
        <rFont val="Noto Sans"/>
        <family val="2"/>
      </rPr>
      <t xml:space="preserve">幕別町忠類地区町民有志の地域づくりサークル「忠類再発見サポートクラブディスカバリー」（加藤茂樹代表）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
</t>
    </r>
  </si>
  <si>
    <r>
      <rPr>
        <sz val="10"/>
        <rFont val="ＭＳ ゴシック"/>
        <family val="3"/>
        <charset val="128"/>
      </rPr>
      <t xml:space="preserve">
</t>
    </r>
    <r>
      <rPr>
        <sz val="10"/>
        <rFont val="Noto Sans"/>
        <family val="2"/>
      </rPr>
      <t xml:space="preserve">『どさんこ甚句』・『どさんこ舟唄』
</t>
    </r>
  </si>
  <si>
    <r>
      <rPr>
        <sz val="10"/>
        <rFont val="Noto Sans"/>
        <family val="2"/>
      </rPr>
      <t xml:space="preserve">中川郡幕別町札内みずほ町</t>
    </r>
    <r>
      <rPr>
        <sz val="10"/>
        <rFont val="ＭＳ ゴシック"/>
        <family val="3"/>
        <charset val="128"/>
      </rPr>
      <t xml:space="preserve">160</t>
    </r>
    <r>
      <rPr>
        <sz val="10"/>
        <rFont val="Noto Sans"/>
        <family val="2"/>
      </rPr>
      <t xml:space="preserve">番地の</t>
    </r>
    <r>
      <rPr>
        <sz val="10"/>
        <rFont val="ＭＳ ゴシック"/>
        <family val="3"/>
        <charset val="128"/>
      </rPr>
      <t xml:space="preserve">60</t>
    </r>
    <r>
      <rPr>
        <sz val="10"/>
        <rFont val="Noto Sans"/>
        <family val="2"/>
      </rPr>
      <t xml:space="preserve">（どさんこ甚句・舟唄発祥の碑建立）</t>
    </r>
  </si>
  <si>
    <r>
      <rPr>
        <sz val="10"/>
        <rFont val="ＭＳ ゴシック"/>
        <family val="3"/>
        <charset val="128"/>
      </rPr>
      <t xml:space="preserve">
</t>
    </r>
    <r>
      <rPr>
        <sz val="10"/>
        <rFont val="Noto Sans"/>
        <family val="2"/>
      </rPr>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
</t>
    </r>
  </si>
  <si>
    <t xml:space="preserve">池田町</t>
  </si>
  <si>
    <r>
      <rPr>
        <sz val="10"/>
        <rFont val="ＭＳ ゴシック"/>
        <family val="3"/>
        <charset val="128"/>
      </rPr>
      <t xml:space="preserve">
</t>
    </r>
    <r>
      <rPr>
        <sz val="10"/>
        <rFont val="Noto Sans"/>
        <family val="2"/>
      </rPr>
      <t xml:space="preserve">十日川</t>
    </r>
    <r>
      <rPr>
        <sz val="10"/>
        <rFont val="ＭＳ ゴシック"/>
        <family val="3"/>
        <charset val="128"/>
      </rPr>
      <t xml:space="preserve">5</t>
    </r>
    <r>
      <rPr>
        <sz val="10"/>
        <rFont val="Noto Sans"/>
        <family val="2"/>
      </rPr>
      <t xml:space="preserve">遺跡出土遺物
</t>
    </r>
  </si>
  <si>
    <r>
      <rPr>
        <sz val="10"/>
        <rFont val="Noto Sans"/>
        <family val="2"/>
      </rPr>
      <t xml:space="preserve">中川郡池田町字高島</t>
    </r>
    <r>
      <rPr>
        <sz val="10"/>
        <rFont val="ＭＳ ゴシック"/>
        <family val="3"/>
        <charset val="128"/>
      </rPr>
      <t xml:space="preserve">81</t>
    </r>
    <r>
      <rPr>
        <sz val="10"/>
        <rFont val="Noto Sans"/>
        <family val="2"/>
      </rPr>
      <t xml:space="preserve">番地</t>
    </r>
    <r>
      <rPr>
        <sz val="10"/>
        <rFont val="ＭＳ ゴシック"/>
        <family val="3"/>
        <charset val="128"/>
      </rPr>
      <t xml:space="preserve">1
</t>
    </r>
    <r>
      <rPr>
        <sz val="10"/>
        <rFont val="Noto Sans"/>
        <family val="2"/>
      </rPr>
      <t xml:space="preserve">郷土資料館</t>
    </r>
  </si>
  <si>
    <r>
      <rPr>
        <sz val="10"/>
        <rFont val="ＭＳ ゴシック"/>
        <family val="3"/>
        <charset val="128"/>
      </rPr>
      <t xml:space="preserve">
</t>
    </r>
    <r>
      <rPr>
        <sz val="10"/>
        <rFont val="Noto Sans"/>
        <family val="2"/>
      </rPr>
      <t xml:space="preserve">縄文時代中期・晩期のものである。
</t>
    </r>
  </si>
  <si>
    <r>
      <rPr>
        <sz val="10"/>
        <rFont val="ＭＳ ゴシック"/>
        <family val="3"/>
        <charset val="128"/>
      </rPr>
      <t xml:space="preserve">
</t>
    </r>
    <r>
      <rPr>
        <sz val="10"/>
        <rFont val="Noto Sans"/>
        <family val="2"/>
      </rPr>
      <t xml:space="preserve">林務署遺跡出土遺物
</t>
    </r>
  </si>
  <si>
    <r>
      <rPr>
        <sz val="10"/>
        <rFont val="ＭＳ ゴシック"/>
        <family val="3"/>
        <charset val="128"/>
      </rPr>
      <t xml:space="preserve">
</t>
    </r>
    <r>
      <rPr>
        <sz val="10"/>
        <rFont val="Noto Sans"/>
        <family val="2"/>
      </rPr>
      <t xml:space="preserve">縄文時代前期から中期にかけてのものである。
</t>
    </r>
  </si>
  <si>
    <r>
      <rPr>
        <sz val="10"/>
        <rFont val="ＭＳ ゴシック"/>
        <family val="3"/>
        <charset val="128"/>
      </rPr>
      <t xml:space="preserve">
</t>
    </r>
    <r>
      <rPr>
        <sz val="10"/>
        <rFont val="Noto Sans"/>
        <family val="2"/>
      </rPr>
      <t xml:space="preserve">池田</t>
    </r>
    <r>
      <rPr>
        <sz val="10"/>
        <rFont val="ＭＳ ゴシック"/>
        <family val="3"/>
        <charset val="128"/>
      </rPr>
      <t xml:space="preserve">3</t>
    </r>
    <r>
      <rPr>
        <sz val="10"/>
        <rFont val="Noto Sans"/>
        <family val="2"/>
      </rPr>
      <t xml:space="preserve">遺跡出土遺物
</t>
    </r>
  </si>
  <si>
    <r>
      <rPr>
        <sz val="10"/>
        <rFont val="ＭＳ ゴシック"/>
        <family val="3"/>
        <charset val="128"/>
      </rPr>
      <t xml:space="preserve">
</t>
    </r>
    <r>
      <rPr>
        <sz val="10"/>
        <rFont val="Noto Sans"/>
        <family val="2"/>
      </rPr>
      <t xml:space="preserve">縄文時代早期、続縄文時代前期、擦文時代後期のものである。
</t>
    </r>
  </si>
  <si>
    <t xml:space="preserve">豊頃町</t>
  </si>
  <si>
    <r>
      <rPr>
        <sz val="10"/>
        <rFont val="ＭＳ ゴシック"/>
        <family val="3"/>
        <charset val="128"/>
      </rPr>
      <t xml:space="preserve">
</t>
    </r>
    <r>
      <rPr>
        <sz val="10"/>
        <rFont val="Noto Sans"/>
        <family val="2"/>
      </rPr>
      <t xml:space="preserve">二宮尊親の書「修学習業」
</t>
    </r>
  </si>
  <si>
    <r>
      <rPr>
        <sz val="10"/>
        <rFont val="Noto Sans"/>
        <family val="2"/>
      </rPr>
      <t xml:space="preserve">中川郡豊頃町二宮</t>
    </r>
    <r>
      <rPr>
        <sz val="10"/>
        <rFont val="ＭＳ ゴシック"/>
        <family val="3"/>
        <charset val="128"/>
      </rPr>
      <t xml:space="preserve">2460</t>
    </r>
  </si>
  <si>
    <r>
      <rPr>
        <sz val="10"/>
        <rFont val="ＭＳ ゴシック"/>
        <family val="3"/>
        <charset val="128"/>
      </rPr>
      <t xml:space="preserve">
</t>
    </r>
    <r>
      <rPr>
        <sz val="10"/>
        <rFont val="Noto Sans"/>
        <family val="2"/>
      </rPr>
      <t xml:space="preserve">大正８年に書の所有者から、二宮小学校（現二宮報徳館）へ寄贈されたもの。「修学習業」という四字熟語は漢文に造詣深い尊親が考え、創造した語であるといわれている。この語の意味は不明であるが、学を修めた者には、「人のために、報徳を実践することあるのみ」という尊親の人生訓が見えてくる書である。
</t>
    </r>
  </si>
  <si>
    <r>
      <rPr>
        <sz val="10"/>
        <rFont val="ＭＳ ゴシック"/>
        <family val="3"/>
        <charset val="128"/>
      </rPr>
      <t xml:space="preserve">
</t>
    </r>
    <r>
      <rPr>
        <sz val="10"/>
        <rFont val="Noto Sans"/>
        <family val="2"/>
      </rPr>
      <t xml:space="preserve">二宮尊徳の紋付羽織
</t>
    </r>
  </si>
  <si>
    <r>
      <rPr>
        <sz val="10"/>
        <rFont val="Noto Sans"/>
        <family val="2"/>
      </rPr>
      <t xml:space="preserve">中川郡豊頃町二宮</t>
    </r>
    <r>
      <rPr>
        <sz val="10"/>
        <rFont val="ＭＳ ゴシック"/>
        <family val="3"/>
        <charset val="128"/>
      </rPr>
      <t xml:space="preserve">966</t>
    </r>
    <r>
      <rPr>
        <sz val="10"/>
        <rFont val="Noto Sans"/>
        <family val="2"/>
      </rPr>
      <t xml:space="preserve">番地</t>
    </r>
  </si>
  <si>
    <t xml:space="preserve">報徳二宮神社</t>
  </si>
  <si>
    <r>
      <rPr>
        <sz val="10"/>
        <rFont val="ＭＳ ゴシック"/>
        <family val="3"/>
        <charset val="128"/>
      </rPr>
      <t xml:space="preserve">
</t>
    </r>
    <r>
      <rPr>
        <sz val="10"/>
        <rFont val="Noto Sans"/>
        <family val="2"/>
      </rPr>
      <t xml:space="preserve">大正１２年、福島県中村町大槻吉直氏が、寄贈、奉納したもので、１４０年以上前のものと推定される。
</t>
    </r>
  </si>
  <si>
    <r>
      <rPr>
        <sz val="10"/>
        <rFont val="ＭＳ ゴシック"/>
        <family val="3"/>
        <charset val="128"/>
      </rPr>
      <t xml:space="preserve">
</t>
    </r>
    <r>
      <rPr>
        <sz val="10"/>
        <rFont val="Noto Sans"/>
        <family val="2"/>
      </rPr>
      <t xml:space="preserve">二宮尊徳の直筆「道歌」（罫紙に墨書）
</t>
    </r>
  </si>
  <si>
    <r>
      <rPr>
        <sz val="10"/>
        <rFont val="ＭＳ ゴシック"/>
        <family val="3"/>
        <charset val="128"/>
      </rPr>
      <t xml:space="preserve">
</t>
    </r>
    <r>
      <rPr>
        <sz val="10"/>
        <rFont val="Noto Sans"/>
        <family val="2"/>
      </rPr>
      <t xml:space="preserve">大正９年報徳二宮神社造営の際、二宮尊道氏が寄贈。尊徳直筆の書は報徳記念館（小田原市）のほかには数少なく貴重である。
</t>
    </r>
  </si>
  <si>
    <r>
      <rPr>
        <sz val="10"/>
        <rFont val="ＭＳ ゴシック"/>
        <family val="3"/>
        <charset val="128"/>
      </rPr>
      <t xml:space="preserve">
</t>
    </r>
    <r>
      <rPr>
        <sz val="10"/>
        <rFont val="Noto Sans"/>
        <family val="2"/>
      </rPr>
      <t xml:space="preserve">二宮尊親の書「遂終」
</t>
    </r>
  </si>
  <si>
    <r>
      <rPr>
        <sz val="10"/>
        <rFont val="Noto Sans"/>
        <family val="2"/>
      </rPr>
      <t xml:space="preserve">中川郡豊頃町茂岩本町</t>
    </r>
    <r>
      <rPr>
        <sz val="10"/>
        <rFont val="ＭＳ ゴシック"/>
        <family val="3"/>
        <charset val="128"/>
      </rPr>
      <t xml:space="preserve">166</t>
    </r>
    <r>
      <rPr>
        <sz val="10"/>
        <rFont val="Noto Sans"/>
        <family val="2"/>
      </rPr>
      <t xml:space="preserve">番地</t>
    </r>
  </si>
  <si>
    <t xml:space="preserve">豊頃町教育委員会</t>
  </si>
  <si>
    <r>
      <rPr>
        <sz val="10"/>
        <rFont val="ＭＳ ゴシック"/>
        <family val="3"/>
        <charset val="128"/>
      </rPr>
      <t xml:space="preserve">
</t>
    </r>
    <r>
      <rPr>
        <sz val="10"/>
        <rFont val="Noto Sans"/>
        <family val="2"/>
      </rPr>
      <t xml:space="preserve">本書は、井村宗夫氏の祖父である宗吾氏に贈られ、平成１５年に宗夫氏から豊頃町に寄贈されたものである。明治４０年頃、二宮尊親が二宮地区の開拓を成し終え、当地を離れるときに書かれたものであり、開拓に成功した尊親の感慨を窺い知ることができる貴重な資料である。
</t>
    </r>
  </si>
  <si>
    <r>
      <rPr>
        <sz val="10"/>
        <rFont val="ＭＳ ゴシック"/>
        <family val="3"/>
        <charset val="128"/>
      </rPr>
      <t xml:space="preserve">
</t>
    </r>
    <r>
      <rPr>
        <sz val="10"/>
        <rFont val="Noto Sans"/>
        <family val="2"/>
      </rPr>
      <t xml:space="preserve">二宮獅子舞神楽
</t>
    </r>
  </si>
  <si>
    <t xml:space="preserve">中川郡豊頃町二宮</t>
  </si>
  <si>
    <t xml:space="preserve">二宮郷土芸能保存会</t>
  </si>
  <si>
    <r>
      <rPr>
        <sz val="10"/>
        <rFont val="ＭＳ ゴシック"/>
        <family val="3"/>
        <charset val="128"/>
      </rPr>
      <t xml:space="preserve">
</t>
    </r>
    <r>
      <rPr>
        <sz val="10"/>
        <rFont val="Noto Sans"/>
        <family val="2"/>
      </rPr>
      <t xml:space="preserve">本町に伝わる神楽は、嘉永５年、相馬石神村押釜（現在の福島県南相馬市原町区石神）の彫刻師小沢深治等が、伊勢神宮で神楽を習い、高座神社に奉納した「押釜神楽」がそのルーツとされてい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A</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3</t>
    </r>
    <r>
      <rPr>
        <sz val="10"/>
        <rFont val="Noto Sans"/>
        <family val="2"/>
      </rPr>
      <t xml:space="preserve">番地</t>
    </r>
  </si>
  <si>
    <r>
      <rPr>
        <sz val="10"/>
        <rFont val="ＭＳ ゴシック"/>
        <family val="3"/>
        <charset val="128"/>
      </rPr>
      <t xml:space="preserve">
</t>
    </r>
    <r>
      <rPr>
        <sz val="10"/>
        <rFont val="Noto Sans"/>
        <family val="2"/>
      </rPr>
      <t xml:space="preserve">道道大津旅来線沿いの海抜４０メートルの高台に位置した、壕幅５メートル、深さ２．５メートルの二重壕で、築造巧緻であり、アイヌ民族の伝説があ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B</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2</t>
    </r>
    <r>
      <rPr>
        <sz val="10"/>
        <rFont val="Noto Sans"/>
        <family val="2"/>
      </rPr>
      <t xml:space="preserve">番地</t>
    </r>
  </si>
  <si>
    <r>
      <rPr>
        <sz val="10"/>
        <rFont val="ＭＳ ゴシック"/>
        <family val="3"/>
        <charset val="128"/>
      </rPr>
      <t xml:space="preserve">
A</t>
    </r>
    <r>
      <rPr>
        <sz val="10"/>
        <rFont val="Noto Sans"/>
        <family val="2"/>
      </rPr>
      <t xml:space="preserve">チャシコツから１００メートル程の海抜４５メートルの高台に位置した、壕幅１メートル、深さ０．５メートルの円形壕。
</t>
    </r>
  </si>
  <si>
    <r>
      <rPr>
        <sz val="10"/>
        <rFont val="ＭＳ ゴシック"/>
        <family val="3"/>
        <charset val="128"/>
      </rPr>
      <t xml:space="preserve">
</t>
    </r>
    <r>
      <rPr>
        <sz val="10"/>
        <rFont val="Noto Sans"/>
        <family val="2"/>
      </rPr>
      <t xml:space="preserve">礼文内第二チャシコツ
</t>
    </r>
  </si>
  <si>
    <r>
      <rPr>
        <sz val="10"/>
        <rFont val="Noto Sans"/>
        <family val="2"/>
      </rPr>
      <t xml:space="preserve">中川郡豊頃町礼文内</t>
    </r>
    <r>
      <rPr>
        <sz val="10"/>
        <rFont val="ＭＳ ゴシック"/>
        <family val="3"/>
        <charset val="128"/>
      </rPr>
      <t xml:space="preserve">628</t>
    </r>
    <r>
      <rPr>
        <sz val="10"/>
        <rFont val="Noto Sans"/>
        <family val="2"/>
      </rPr>
      <t xml:space="preserve">番地・</t>
    </r>
    <r>
      <rPr>
        <sz val="10"/>
        <rFont val="ＭＳ ゴシック"/>
        <family val="3"/>
        <charset val="128"/>
      </rPr>
      <t xml:space="preserve">629</t>
    </r>
    <r>
      <rPr>
        <sz val="10"/>
        <rFont val="Noto Sans"/>
        <family val="2"/>
      </rPr>
      <t xml:space="preserve">番地</t>
    </r>
  </si>
  <si>
    <r>
      <rPr>
        <sz val="10"/>
        <rFont val="ＭＳ ゴシック"/>
        <family val="3"/>
        <charset val="128"/>
      </rPr>
      <t xml:space="preserve">
JR</t>
    </r>
    <r>
      <rPr>
        <sz val="10"/>
        <rFont val="Noto Sans"/>
        <family val="2"/>
      </rPr>
      <t xml:space="preserve">根室本線を眼下に臨む海岸段丘上に位置し、壕は二重で、内壕は半円形、外壕は角を持った馬蹄形状を呈している。
</t>
    </r>
  </si>
  <si>
    <r>
      <rPr>
        <sz val="10"/>
        <rFont val="Noto Sans"/>
        <family val="2"/>
      </rPr>
      <t xml:space="preserve">中川郡豊頃町幌岡南</t>
    </r>
    <r>
      <rPr>
        <sz val="10"/>
        <rFont val="ＭＳ ゴシック"/>
        <family val="3"/>
        <charset val="128"/>
      </rPr>
      <t xml:space="preserve">9</t>
    </r>
    <r>
      <rPr>
        <sz val="10"/>
        <rFont val="Noto Sans"/>
        <family val="2"/>
      </rPr>
      <t xml:space="preserve">号地先</t>
    </r>
  </si>
  <si>
    <t xml:space="preserve">建設省</t>
  </si>
  <si>
    <r>
      <rPr>
        <sz val="10"/>
        <rFont val="ＭＳ ゴシック"/>
        <family val="3"/>
        <charset val="128"/>
      </rPr>
      <t xml:space="preserve">
</t>
    </r>
    <r>
      <rPr>
        <sz val="10"/>
        <rFont val="Noto Sans"/>
        <family val="2"/>
      </rPr>
      <t xml:space="preserve">十勝川左岸河川敷に位置し、二本の木が一体化したもので、扇形の枝ぶりが見事であり、周囲の環境と調和して、すばらしい景観を造っている。
</t>
    </r>
  </si>
  <si>
    <r>
      <rPr>
        <sz val="10"/>
        <rFont val="Noto Sans"/>
        <family val="2"/>
      </rPr>
      <t xml:space="preserve">中川郡豊頃町二宮</t>
    </r>
    <r>
      <rPr>
        <sz val="10"/>
        <rFont val="ＭＳ ゴシック"/>
        <family val="3"/>
        <charset val="128"/>
      </rPr>
      <t xml:space="preserve">780</t>
    </r>
    <r>
      <rPr>
        <sz val="10"/>
        <rFont val="Noto Sans"/>
        <family val="2"/>
      </rPr>
      <t xml:space="preserve">番地ｰ</t>
    </r>
    <r>
      <rPr>
        <sz val="10"/>
        <rFont val="ＭＳ ゴシック"/>
        <family val="3"/>
        <charset val="128"/>
      </rPr>
      <t xml:space="preserve">2</t>
    </r>
  </si>
  <si>
    <r>
      <rPr>
        <sz val="10"/>
        <rFont val="ＭＳ ゴシック"/>
        <family val="3"/>
        <charset val="128"/>
      </rPr>
      <t xml:space="preserve">
</t>
    </r>
    <r>
      <rPr>
        <sz val="10"/>
        <rFont val="Noto Sans"/>
        <family val="2"/>
      </rPr>
      <t xml:space="preserve">二宮地区は、二宮尊親が入植した歴史的土地柄であり、樹齢約２００年のこのはるにれは、地域の風景にとけこむとともに、開拓の歴史を刻むものである。
</t>
    </r>
  </si>
  <si>
    <r>
      <rPr>
        <sz val="10"/>
        <rFont val="ＭＳ ゴシック"/>
        <family val="3"/>
        <charset val="128"/>
      </rPr>
      <t xml:space="preserve">
</t>
    </r>
    <r>
      <rPr>
        <sz val="10"/>
        <rFont val="Noto Sans"/>
        <family val="2"/>
      </rPr>
      <t xml:space="preserve">湧洞湖畔野生植物群落
</t>
    </r>
  </si>
  <si>
    <t xml:space="preserve">中川郡豊頃町湧洞</t>
  </si>
  <si>
    <t xml:space="preserve">国（管理者：帯広土木現業所）</t>
  </si>
  <si>
    <r>
      <rPr>
        <sz val="10"/>
        <rFont val="ＭＳ ゴシック"/>
        <family val="3"/>
        <charset val="128"/>
      </rPr>
      <t xml:space="preserve">
</t>
    </r>
    <r>
      <rPr>
        <sz val="10"/>
        <rFont val="Noto Sans"/>
        <family val="2"/>
      </rPr>
      <t xml:space="preserve">植物群には北海道の太平洋沿岸ではめずらしい、ガンコウラン、ハクサンチドリ、コケモモなどの高山植物や、ハマナス、ハマエンドウ、センダイハギなどの海岸草原植物が混生し、訪れる人の目を楽しませている。
</t>
    </r>
  </si>
  <si>
    <t xml:space="preserve">本別町</t>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7</t>
    </r>
    <r>
      <rPr>
        <sz val="10"/>
        <rFont val="Noto Sans"/>
        <family val="2"/>
      </rPr>
      <t xml:space="preserve">本）
勇足神社のかしわ林
</t>
    </r>
  </si>
  <si>
    <r>
      <rPr>
        <sz val="10"/>
        <rFont val="Noto Sans"/>
        <family val="2"/>
      </rPr>
      <t xml:space="preserve">中川郡本別町勇足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本別町初期開拓地である利別農場（明治</t>
    </r>
    <r>
      <rPr>
        <sz val="10"/>
        <rFont val="ＭＳ ゴシック"/>
        <family val="3"/>
        <charset val="128"/>
      </rPr>
      <t xml:space="preserve">30</t>
    </r>
    <r>
      <rPr>
        <sz val="10"/>
        <rFont val="Noto Sans"/>
        <family val="2"/>
      </rPr>
      <t xml:space="preserve">年開設）の代表的な自然林の一部と認められ、樹齢</t>
    </r>
    <r>
      <rPr>
        <sz val="10"/>
        <rFont val="ＭＳ ゴシック"/>
        <family val="3"/>
        <charset val="128"/>
      </rPr>
      <t xml:space="preserve">500</t>
    </r>
    <r>
      <rPr>
        <sz val="10"/>
        <rFont val="Noto Sans"/>
        <family val="2"/>
      </rPr>
      <t xml:space="preserve">年を経てなおその姿を現在にとどめており、歴史上の記念物として指定し保存している。現在は、台風により倒木し</t>
    </r>
    <r>
      <rPr>
        <sz val="10"/>
        <rFont val="ＭＳ ゴシック"/>
        <family val="3"/>
        <charset val="128"/>
      </rPr>
      <t xml:space="preserve">7</t>
    </r>
    <r>
      <rPr>
        <sz val="10"/>
        <rFont val="Noto Sans"/>
        <family val="2"/>
      </rPr>
      <t xml:space="preserve">本が現存している。
</t>
    </r>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1</t>
    </r>
    <r>
      <rPr>
        <sz val="10"/>
        <rFont val="Noto Sans"/>
        <family val="2"/>
      </rPr>
      <t xml:space="preserve">本）
上押帯神社立木かしわ
</t>
    </r>
  </si>
  <si>
    <r>
      <rPr>
        <sz val="10"/>
        <rFont val="Noto Sans"/>
        <family val="2"/>
      </rPr>
      <t xml:space="preserve">中川郡本別町押帯</t>
    </r>
    <r>
      <rPr>
        <sz val="10"/>
        <rFont val="ＭＳ ゴシック"/>
        <family val="3"/>
        <charset val="128"/>
      </rPr>
      <t xml:space="preserve">424</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上押帯地域に入植、大正</t>
    </r>
    <r>
      <rPr>
        <sz val="10"/>
        <rFont val="ＭＳ ゴシック"/>
        <family val="3"/>
        <charset val="128"/>
      </rPr>
      <t xml:space="preserve">9</t>
    </r>
    <r>
      <rPr>
        <sz val="10"/>
        <rFont val="Noto Sans"/>
        <family val="2"/>
      </rPr>
      <t xml:space="preserve">年に神社をたてる。その当時、一帯がかしわ林となっており、形の良いかしわ</t>
    </r>
    <r>
      <rPr>
        <sz val="10"/>
        <rFont val="ＭＳ ゴシック"/>
        <family val="3"/>
        <charset val="128"/>
      </rPr>
      <t xml:space="preserve">2</t>
    </r>
    <r>
      <rPr>
        <sz val="10"/>
        <rFont val="Noto Sans"/>
        <family val="2"/>
      </rPr>
      <t xml:space="preserve">本だけを境内に「めおと」として残した。昭和</t>
    </r>
    <r>
      <rPr>
        <sz val="10"/>
        <rFont val="ＭＳ ゴシック"/>
        <family val="3"/>
        <charset val="128"/>
      </rPr>
      <t xml:space="preserve">56</t>
    </r>
    <r>
      <rPr>
        <sz val="10"/>
        <rFont val="Noto Sans"/>
        <family val="2"/>
      </rPr>
      <t xml:space="preserve">年の台風で</t>
    </r>
    <r>
      <rPr>
        <sz val="10"/>
        <rFont val="ＭＳ ゴシック"/>
        <family val="3"/>
        <charset val="128"/>
      </rPr>
      <t xml:space="preserve">1</t>
    </r>
    <r>
      <rPr>
        <sz val="10"/>
        <rFont val="Noto Sans"/>
        <family val="2"/>
      </rPr>
      <t xml:space="preserve">本が倒木し現在に至る。樹齢</t>
    </r>
    <r>
      <rPr>
        <sz val="10"/>
        <rFont val="ＭＳ ゴシック"/>
        <family val="3"/>
        <charset val="128"/>
      </rPr>
      <t xml:space="preserve">330</t>
    </r>
    <r>
      <rPr>
        <sz val="10"/>
        <rFont val="Noto Sans"/>
        <family val="2"/>
      </rPr>
      <t xml:space="preserve">年以上を経ており、歴史上の記念物として指定している。
</t>
    </r>
  </si>
  <si>
    <r>
      <rPr>
        <sz val="10"/>
        <rFont val="Noto Sans"/>
        <family val="2"/>
      </rPr>
      <t xml:space="preserve">中川郡本別町東町</t>
    </r>
    <r>
      <rPr>
        <sz val="10"/>
        <rFont val="ＭＳ ゴシック"/>
        <family val="3"/>
        <charset val="128"/>
      </rPr>
      <t xml:space="preserve">53</t>
    </r>
    <r>
      <rPr>
        <sz val="10"/>
        <rFont val="Noto Sans"/>
        <family val="2"/>
      </rPr>
      <t xml:space="preserve">番地</t>
    </r>
  </si>
  <si>
    <r>
      <rPr>
        <sz val="10"/>
        <rFont val="ＭＳ ゴシック"/>
        <family val="3"/>
        <charset val="128"/>
      </rPr>
      <t xml:space="preserve">
</t>
    </r>
    <r>
      <rPr>
        <sz val="10"/>
        <rFont val="Noto Sans"/>
        <family val="2"/>
      </rPr>
      <t xml:space="preserve">本別町における「ヒカリゴケ」は、戦時中に軍用物資をかくまうために作られたと言われる洞窟に、わずかであるが発生が確認された。「ヒカリゴケ」は。亜高山帯に多く低地に生える事が珍しいとされることから、町の天然記念物に指定し保護している。
</t>
    </r>
  </si>
  <si>
    <r>
      <rPr>
        <sz val="10"/>
        <rFont val="ＭＳ ゴシック"/>
        <family val="3"/>
        <charset val="128"/>
      </rPr>
      <t xml:space="preserve">
</t>
    </r>
    <r>
      <rPr>
        <sz val="10"/>
        <rFont val="Noto Sans"/>
        <family val="2"/>
      </rPr>
      <t xml:space="preserve">義経の里本別公園内のマメシジミ個体群と生息地
</t>
    </r>
  </si>
  <si>
    <t xml:space="preserve">中川郡本別町東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43</t>
    </r>
    <r>
      <rPr>
        <sz val="10"/>
        <rFont val="Noto Sans"/>
        <family val="2"/>
      </rPr>
      <t xml:space="preserve">年、当時小学校</t>
    </r>
    <r>
      <rPr>
        <sz val="10"/>
        <rFont val="ＭＳ ゴシック"/>
        <family val="3"/>
        <charset val="128"/>
      </rPr>
      <t xml:space="preserve">1</t>
    </r>
    <r>
      <rPr>
        <sz val="10"/>
        <rFont val="Noto Sans"/>
        <family val="2"/>
      </rPr>
      <t xml:space="preserve">年生だった新津和也さんが発見する。シベリアではマンモスの化石と共に発見されることで有名で、氷河期の遺存種（レリック）と言われる「生きた化石」として学術上貴重な存在である。また自然バランスがとれた場所に生息し、人が生きていく環境を考える上での示唆を与えてくれるものであり、後世に伝えながら守り続ける事が必要なものとして指定している。
</t>
    </r>
  </si>
  <si>
    <t xml:space="preserve">足寄町</t>
  </si>
  <si>
    <r>
      <rPr>
        <sz val="10"/>
        <rFont val="ＭＳ ゴシック"/>
        <family val="3"/>
        <charset val="128"/>
      </rPr>
      <t xml:space="preserve">
</t>
    </r>
    <r>
      <rPr>
        <sz val="10"/>
        <rFont val="Noto Sans"/>
        <family val="2"/>
      </rPr>
      <t xml:space="preserve">シオワッカ
</t>
    </r>
  </si>
  <si>
    <r>
      <rPr>
        <sz val="10"/>
        <rFont val="Noto Sans"/>
        <family val="2"/>
      </rPr>
      <t xml:space="preserve">足寄郡足寄町上螺湾</t>
    </r>
    <r>
      <rPr>
        <sz val="10"/>
        <rFont val="ＭＳ ゴシック"/>
        <family val="3"/>
        <charset val="128"/>
      </rPr>
      <t xml:space="preserve">394</t>
    </r>
  </si>
  <si>
    <r>
      <rPr>
        <sz val="10"/>
        <rFont val="ＭＳ ゴシック"/>
        <family val="3"/>
        <charset val="128"/>
      </rPr>
      <t xml:space="preserve">
</t>
    </r>
    <r>
      <rPr>
        <sz val="10"/>
        <rFont val="Noto Sans"/>
        <family val="2"/>
      </rPr>
      <t xml:space="preserve">ドームの頂上から流れ出る冷泉から炭酸カルシウムが沈殿し、ドーム状に成長したもの。炭酸カルシウム鉱物である方解石が主である。
</t>
    </r>
  </si>
  <si>
    <t xml:space="preserve">陸別町</t>
  </si>
  <si>
    <r>
      <rPr>
        <sz val="10"/>
        <rFont val="ＭＳ ゴシック"/>
        <family val="3"/>
        <charset val="128"/>
      </rPr>
      <t xml:space="preserve">
</t>
    </r>
    <r>
      <rPr>
        <sz val="10"/>
        <rFont val="Noto Sans"/>
        <family val="2"/>
      </rPr>
      <t xml:space="preserve">網走本線開通記念成功記念碑
</t>
    </r>
  </si>
  <si>
    <r>
      <rPr>
        <sz val="10"/>
        <rFont val="Noto Sans"/>
        <family val="2"/>
      </rPr>
      <t xml:space="preserve">足寄郡陸別町字陸別原野分線</t>
    </r>
    <r>
      <rPr>
        <sz val="10"/>
        <rFont val="ＭＳ ゴシック"/>
        <family val="3"/>
        <charset val="128"/>
      </rPr>
      <t xml:space="preserve">158</t>
    </r>
    <r>
      <rPr>
        <sz val="10"/>
        <rFont val="Noto Sans"/>
        <family val="2"/>
      </rPr>
      <t xml:space="preserve">番の１</t>
    </r>
  </si>
  <si>
    <r>
      <rPr>
        <sz val="10"/>
        <rFont val="ＭＳ ゴシック"/>
        <family val="3"/>
        <charset val="128"/>
      </rPr>
      <t xml:space="preserve">
</t>
    </r>
    <r>
      <rPr>
        <sz val="10"/>
        <rFont val="Noto Sans"/>
        <family val="2"/>
      </rPr>
      <t xml:space="preserve">網走本線（旧ふるさと銀河線）開通の際に建てられた記念碑。
</t>
    </r>
  </si>
  <si>
    <r>
      <rPr>
        <sz val="10"/>
        <rFont val="ＭＳ ゴシック"/>
        <family val="3"/>
        <charset val="128"/>
      </rPr>
      <t xml:space="preserve">
</t>
    </r>
    <r>
      <rPr>
        <sz val="10"/>
        <rFont val="Noto Sans"/>
        <family val="2"/>
      </rPr>
      <t xml:space="preserve">関寛翁碑
</t>
    </r>
  </si>
  <si>
    <r>
      <rPr>
        <sz val="10"/>
        <rFont val="Noto Sans"/>
        <family val="2"/>
      </rPr>
      <t xml:space="preserve">足寄郡陸別町字トマム</t>
    </r>
    <r>
      <rPr>
        <sz val="10"/>
        <rFont val="ＭＳ ゴシック"/>
        <family val="3"/>
        <charset val="128"/>
      </rPr>
      <t xml:space="preserve">2-2</t>
    </r>
  </si>
  <si>
    <r>
      <rPr>
        <sz val="10"/>
        <rFont val="ＭＳ ゴシック"/>
        <family val="3"/>
        <charset val="128"/>
      </rPr>
      <t xml:space="preserve">
</t>
    </r>
    <r>
      <rPr>
        <sz val="10"/>
        <rFont val="Noto Sans"/>
        <family val="2"/>
      </rPr>
      <t xml:space="preserve">陸別町開拓の祖、関寛翁の顕彰碑。
</t>
    </r>
  </si>
  <si>
    <r>
      <rPr>
        <sz val="10"/>
        <rFont val="ＭＳ ゴシック"/>
        <family val="3"/>
        <charset val="128"/>
      </rPr>
      <t xml:space="preserve">
</t>
    </r>
    <r>
      <rPr>
        <sz val="10"/>
        <rFont val="Noto Sans"/>
        <family val="2"/>
      </rPr>
      <t xml:space="preserve">斗満遺跡出土の石器
</t>
    </r>
  </si>
  <si>
    <r>
      <rPr>
        <sz val="10"/>
        <rFont val="Noto Sans"/>
        <family val="2"/>
      </rPr>
      <t xml:space="preserve">足寄郡陸別町共栄第</t>
    </r>
    <r>
      <rPr>
        <sz val="10"/>
        <rFont val="ＭＳ ゴシック"/>
        <family val="3"/>
        <charset val="128"/>
      </rPr>
      <t xml:space="preserve">2</t>
    </r>
    <r>
      <rPr>
        <sz val="10"/>
        <rFont val="Noto Sans"/>
        <family val="2"/>
      </rPr>
      <t xml:space="preserve">陸別町公民館</t>
    </r>
  </si>
  <si>
    <r>
      <rPr>
        <sz val="10"/>
        <rFont val="ＭＳ ゴシック"/>
        <family val="3"/>
        <charset val="128"/>
      </rPr>
      <t xml:space="preserve">
</t>
    </r>
    <r>
      <rPr>
        <sz val="10"/>
        <rFont val="Noto Sans"/>
        <family val="2"/>
      </rPr>
      <t xml:space="preserve">斗満遺跡より出土の石器で旧石器時代のものと思われる。
</t>
    </r>
  </si>
  <si>
    <r>
      <rPr>
        <sz val="10"/>
        <rFont val="ＭＳ ゴシック"/>
        <family val="3"/>
        <charset val="128"/>
      </rPr>
      <t xml:space="preserve">
</t>
    </r>
    <r>
      <rPr>
        <sz val="10"/>
        <rFont val="Noto Sans"/>
        <family val="2"/>
      </rPr>
      <t xml:space="preserve">奥羽出張病院日記
</t>
    </r>
  </si>
  <si>
    <t xml:space="preserve">足寄郡陸別町大通・関寛斎資料館</t>
  </si>
  <si>
    <r>
      <rPr>
        <sz val="10"/>
        <rFont val="ＭＳ ゴシック"/>
        <family val="3"/>
        <charset val="128"/>
      </rPr>
      <t xml:space="preserve">
</t>
    </r>
    <r>
      <rPr>
        <sz val="10"/>
        <rFont val="Noto Sans"/>
        <family val="2"/>
      </rPr>
      <t xml:space="preserve">陸別町開拓の祖、関寛翁が戊辰の役に軍医として参戦し、野戦病院を開設した時の記録である。
</t>
    </r>
  </si>
  <si>
    <r>
      <rPr>
        <sz val="10"/>
        <rFont val="ＭＳ ゴシック"/>
        <family val="3"/>
        <charset val="128"/>
      </rPr>
      <t xml:space="preserve">
</t>
    </r>
    <r>
      <rPr>
        <sz val="10"/>
        <rFont val="Noto Sans"/>
        <family val="2"/>
      </rPr>
      <t xml:space="preserve">関寛翁自筆漢詩
</t>
    </r>
  </si>
  <si>
    <r>
      <rPr>
        <sz val="10"/>
        <rFont val="ＭＳ ゴシック"/>
        <family val="3"/>
        <charset val="128"/>
      </rPr>
      <t xml:space="preserve">
</t>
    </r>
    <r>
      <rPr>
        <sz val="10"/>
        <rFont val="Noto Sans"/>
        <family val="2"/>
      </rPr>
      <t xml:space="preserve">関寛翁が北海道開拓を実行するにあたってその心境を知人に贈った記念品の原稿である。
</t>
    </r>
  </si>
  <si>
    <r>
      <rPr>
        <sz val="10"/>
        <rFont val="ＭＳ ゴシック"/>
        <family val="3"/>
        <charset val="128"/>
      </rPr>
      <t xml:space="preserve">
</t>
    </r>
    <r>
      <rPr>
        <sz val="10"/>
        <rFont val="Noto Sans"/>
        <family val="2"/>
      </rPr>
      <t xml:space="preserve">関寛翁自筆短冊
</t>
    </r>
  </si>
  <si>
    <r>
      <rPr>
        <sz val="10"/>
        <rFont val="ＭＳ ゴシック"/>
        <family val="3"/>
        <charset val="128"/>
      </rPr>
      <t xml:space="preserve">
</t>
    </r>
    <r>
      <rPr>
        <sz val="10"/>
        <rFont val="Noto Sans"/>
        <family val="2"/>
      </rPr>
      <t xml:space="preserve">関寛翁が開拓の時の苦難を短歌に託し、その短冊を遺族に保管されていたもの。
</t>
    </r>
  </si>
  <si>
    <r>
      <rPr>
        <sz val="10"/>
        <rFont val="ＭＳ ゴシック"/>
        <family val="3"/>
        <charset val="128"/>
      </rPr>
      <t xml:space="preserve">
</t>
    </r>
    <r>
      <rPr>
        <sz val="10"/>
        <rFont val="Noto Sans"/>
        <family val="2"/>
      </rPr>
      <t xml:space="preserve">長崎在学日記
</t>
    </r>
  </si>
  <si>
    <r>
      <rPr>
        <sz val="10"/>
        <rFont val="ＭＳ ゴシック"/>
        <family val="3"/>
        <charset val="128"/>
      </rPr>
      <t xml:space="preserve">
</t>
    </r>
    <r>
      <rPr>
        <sz val="10"/>
        <rFont val="Noto Sans"/>
        <family val="2"/>
      </rPr>
      <t xml:space="preserve">関寛翁が</t>
    </r>
    <r>
      <rPr>
        <sz val="10"/>
        <rFont val="ＭＳ ゴシック"/>
        <family val="3"/>
        <charset val="128"/>
      </rPr>
      <t xml:space="preserve">30</t>
    </r>
    <r>
      <rPr>
        <sz val="10"/>
        <rFont val="Noto Sans"/>
        <family val="2"/>
      </rPr>
      <t xml:space="preserve">歳の時、佐藤尚中一行と佐倉順天堂から長崎に留学したときの自筆日記。万延元年</t>
    </r>
    <r>
      <rPr>
        <sz val="10"/>
        <rFont val="ＭＳ ゴシック"/>
        <family val="3"/>
        <charset val="128"/>
      </rPr>
      <t xml:space="preserve">12</t>
    </r>
    <r>
      <rPr>
        <sz val="10"/>
        <rFont val="Noto Sans"/>
        <family val="2"/>
      </rPr>
      <t xml:space="preserve">月～文久</t>
    </r>
    <r>
      <rPr>
        <sz val="10"/>
        <rFont val="ＭＳ ゴシック"/>
        <family val="3"/>
        <charset val="128"/>
      </rPr>
      <t xml:space="preserve">2</t>
    </r>
    <r>
      <rPr>
        <sz val="10"/>
        <rFont val="Noto Sans"/>
        <family val="2"/>
      </rPr>
      <t xml:space="preserve">年</t>
    </r>
    <r>
      <rPr>
        <sz val="10"/>
        <rFont val="ＭＳ ゴシック"/>
        <family val="3"/>
        <charset val="128"/>
      </rPr>
      <t xml:space="preserve">1</t>
    </r>
    <r>
      <rPr>
        <sz val="10"/>
        <rFont val="Noto Sans"/>
        <family val="2"/>
      </rPr>
      <t xml:space="preserve">月までの記述である。
</t>
    </r>
  </si>
  <si>
    <r>
      <rPr>
        <sz val="10"/>
        <rFont val="ＭＳ ゴシック"/>
        <family val="3"/>
        <charset val="128"/>
      </rPr>
      <t xml:space="preserve">
</t>
    </r>
    <r>
      <rPr>
        <sz val="10"/>
        <rFont val="Noto Sans"/>
        <family val="2"/>
      </rPr>
      <t xml:space="preserve">家日誌抄
</t>
    </r>
  </si>
  <si>
    <r>
      <rPr>
        <sz val="10"/>
        <rFont val="ＭＳ ゴシック"/>
        <family val="3"/>
        <charset val="128"/>
      </rPr>
      <t xml:space="preserve">
</t>
    </r>
    <r>
      <rPr>
        <sz val="10"/>
        <rFont val="Noto Sans"/>
        <family val="2"/>
      </rPr>
      <t xml:space="preserve">第</t>
    </r>
    <r>
      <rPr>
        <sz val="10"/>
        <rFont val="ＭＳ ゴシック"/>
        <family val="3"/>
        <charset val="128"/>
      </rPr>
      <t xml:space="preserve">1</t>
    </r>
    <r>
      <rPr>
        <sz val="10"/>
        <rFont val="Noto Sans"/>
        <family val="2"/>
      </rPr>
      <t xml:space="preserve">巻から第</t>
    </r>
    <r>
      <rPr>
        <sz val="10"/>
        <rFont val="ＭＳ ゴシック"/>
        <family val="3"/>
        <charset val="128"/>
      </rPr>
      <t xml:space="preserve">3</t>
    </r>
    <r>
      <rPr>
        <sz val="10"/>
        <rFont val="Noto Sans"/>
        <family val="2"/>
      </rPr>
      <t xml:space="preserve">巻から成り、関寛翁の生い立ちから幕末の上野戦争の治療記載第</t>
    </r>
    <r>
      <rPr>
        <sz val="10"/>
        <rFont val="ＭＳ ゴシック"/>
        <family val="3"/>
        <charset val="128"/>
      </rPr>
      <t xml:space="preserve">1</t>
    </r>
    <r>
      <rPr>
        <sz val="10"/>
        <rFont val="Noto Sans"/>
        <family val="2"/>
      </rPr>
      <t xml:space="preserve">巻、第</t>
    </r>
    <r>
      <rPr>
        <sz val="10"/>
        <rFont val="ＭＳ ゴシック"/>
        <family val="3"/>
        <charset val="128"/>
      </rPr>
      <t xml:space="preserve">2</t>
    </r>
    <r>
      <rPr>
        <sz val="10"/>
        <rFont val="Noto Sans"/>
        <family val="2"/>
      </rPr>
      <t xml:space="preserve">巻が</t>
    </r>
    <r>
      <rPr>
        <sz val="10"/>
        <rFont val="ＭＳ ゴシック"/>
        <family val="3"/>
        <charset val="128"/>
      </rPr>
      <t xml:space="preserve">39</t>
    </r>
    <r>
      <rPr>
        <sz val="10"/>
        <rFont val="Noto Sans"/>
        <family val="2"/>
      </rPr>
      <t xml:space="preserve">歳～奥羽出張病院の模様、第</t>
    </r>
    <r>
      <rPr>
        <sz val="10"/>
        <rFont val="ＭＳ ゴシック"/>
        <family val="3"/>
        <charset val="128"/>
      </rPr>
      <t xml:space="preserve">3</t>
    </r>
    <r>
      <rPr>
        <sz val="10"/>
        <rFont val="Noto Sans"/>
        <family val="2"/>
      </rPr>
      <t xml:space="preserve">巻が明治元年から明治</t>
    </r>
    <r>
      <rPr>
        <sz val="10"/>
        <rFont val="ＭＳ ゴシック"/>
        <family val="3"/>
        <charset val="128"/>
      </rPr>
      <t xml:space="preserve">4</t>
    </r>
    <r>
      <rPr>
        <sz val="10"/>
        <rFont val="Noto Sans"/>
        <family val="2"/>
      </rPr>
      <t xml:space="preserve">年までの記述となる。
</t>
    </r>
  </si>
  <si>
    <r>
      <rPr>
        <sz val="10"/>
        <rFont val="ＭＳ ゴシック"/>
        <family val="3"/>
        <charset val="128"/>
      </rPr>
      <t xml:space="preserve">
</t>
    </r>
    <r>
      <rPr>
        <sz val="10"/>
        <rFont val="Noto Sans"/>
        <family val="2"/>
      </rPr>
      <t xml:space="preserve">トラリチャシコツ群
</t>
    </r>
  </si>
  <si>
    <r>
      <rPr>
        <sz val="10"/>
        <rFont val="Noto Sans"/>
        <family val="2"/>
      </rPr>
      <t xml:space="preserve">第</t>
    </r>
    <r>
      <rPr>
        <sz val="10"/>
        <rFont val="ＭＳ ゴシック"/>
        <family val="3"/>
        <charset val="128"/>
      </rPr>
      <t xml:space="preserve">1</t>
    </r>
    <r>
      <rPr>
        <sz val="10"/>
        <rFont val="Noto Sans"/>
        <family val="2"/>
      </rPr>
      <t xml:space="preserve">チャシ足寄郡陸別町字上登良利</t>
    </r>
    <r>
      <rPr>
        <sz val="10"/>
        <rFont val="ＭＳ ゴシック"/>
        <family val="3"/>
        <charset val="128"/>
      </rPr>
      <t xml:space="preserve">7</t>
    </r>
    <r>
      <rPr>
        <sz val="10"/>
        <rFont val="Noto Sans"/>
        <family val="2"/>
      </rPr>
      <t xml:space="preserve">番地</t>
    </r>
    <r>
      <rPr>
        <sz val="10"/>
        <rFont val="ＭＳ ゴシック"/>
        <family val="3"/>
        <charset val="128"/>
      </rPr>
      <t xml:space="preserve">24 </t>
    </r>
    <r>
      <rPr>
        <sz val="10"/>
        <rFont val="Noto Sans"/>
        <family val="2"/>
      </rPr>
      <t xml:space="preserve">第</t>
    </r>
    <r>
      <rPr>
        <sz val="10"/>
        <rFont val="ＭＳ ゴシック"/>
        <family val="3"/>
        <charset val="128"/>
      </rPr>
      <t xml:space="preserve">2</t>
    </r>
    <r>
      <rPr>
        <sz val="10"/>
        <rFont val="Noto Sans"/>
        <family val="2"/>
      </rPr>
      <t xml:space="preserve">､</t>
    </r>
    <r>
      <rPr>
        <sz val="10"/>
        <rFont val="ＭＳ ゴシック"/>
        <family val="3"/>
        <charset val="128"/>
      </rPr>
      <t xml:space="preserve">3</t>
    </r>
    <r>
      <rPr>
        <sz val="10"/>
        <rFont val="Noto Sans"/>
        <family val="2"/>
      </rPr>
      <t xml:space="preserve">チャシ足寄郡字上利別原野東</t>
    </r>
    <r>
      <rPr>
        <sz val="10"/>
        <rFont val="ＭＳ ゴシック"/>
        <family val="3"/>
        <charset val="128"/>
      </rPr>
      <t xml:space="preserve">1</t>
    </r>
    <r>
      <rPr>
        <sz val="10"/>
        <rFont val="Noto Sans"/>
        <family val="2"/>
      </rPr>
      <t xml:space="preserve">線</t>
    </r>
    <r>
      <rPr>
        <sz val="10"/>
        <rFont val="ＭＳ ゴシック"/>
        <family val="3"/>
        <charset val="128"/>
      </rPr>
      <t xml:space="preserve">208</t>
    </r>
    <r>
      <rPr>
        <sz val="10"/>
        <rFont val="Noto Sans"/>
        <family val="2"/>
      </rPr>
      <t xml:space="preserve">番地 第</t>
    </r>
    <r>
      <rPr>
        <sz val="10"/>
        <rFont val="ＭＳ ゴシック"/>
        <family val="3"/>
        <charset val="128"/>
      </rPr>
      <t xml:space="preserve">4</t>
    </r>
    <r>
      <rPr>
        <sz val="10"/>
        <rFont val="Noto Sans"/>
        <family val="2"/>
      </rPr>
      <t xml:space="preserve">チャシ足寄郡字トラリ</t>
    </r>
    <r>
      <rPr>
        <sz val="10"/>
        <rFont val="ＭＳ ゴシック"/>
        <family val="3"/>
        <charset val="128"/>
      </rPr>
      <t xml:space="preserve">7</t>
    </r>
    <r>
      <rPr>
        <sz val="10"/>
        <rFont val="Noto Sans"/>
        <family val="2"/>
      </rPr>
      <t xml:space="preserve">番地</t>
    </r>
    <r>
      <rPr>
        <sz val="10"/>
        <rFont val="ＭＳ ゴシック"/>
        <family val="3"/>
        <charset val="128"/>
      </rPr>
      <t xml:space="preserve">34</t>
    </r>
  </si>
  <si>
    <r>
      <rPr>
        <sz val="10"/>
        <rFont val="ＭＳ ゴシック"/>
        <family val="3"/>
        <charset val="128"/>
      </rPr>
      <t xml:space="preserve">
</t>
    </r>
    <r>
      <rPr>
        <sz val="10"/>
        <rFont val="Noto Sans"/>
        <family val="2"/>
      </rPr>
      <t xml:space="preserve">陸別村史</t>
    </r>
    <r>
      <rPr>
        <sz val="10"/>
        <rFont val="ＭＳ ゴシック"/>
        <family val="3"/>
        <charset val="128"/>
      </rPr>
      <t xml:space="preserve">(</t>
    </r>
    <r>
      <rPr>
        <sz val="10"/>
        <rFont val="Noto Sans"/>
        <family val="2"/>
      </rPr>
      <t xml:space="preserve">昭和</t>
    </r>
    <r>
      <rPr>
        <sz val="10"/>
        <rFont val="ＭＳ ゴシック"/>
        <family val="3"/>
        <charset val="128"/>
      </rPr>
      <t xml:space="preserve">13</t>
    </r>
    <r>
      <rPr>
        <sz val="10"/>
        <rFont val="Noto Sans"/>
        <family val="2"/>
      </rPr>
      <t xml:space="preserve">年</t>
    </r>
    <r>
      <rPr>
        <sz val="10"/>
        <rFont val="ＭＳ ゴシック"/>
        <family val="3"/>
        <charset val="128"/>
      </rPr>
      <t xml:space="preserve">)</t>
    </r>
    <r>
      <rPr>
        <sz val="10"/>
        <rFont val="Noto Sans"/>
        <family val="2"/>
      </rPr>
      <t xml:space="preserve">にはトラリ地域における古戦場の記述があり、利別川添</t>
    </r>
    <r>
      <rPr>
        <sz val="10"/>
        <rFont val="ＭＳ ゴシック"/>
        <family val="3"/>
        <charset val="128"/>
      </rPr>
      <t xml:space="preserve">4km</t>
    </r>
    <r>
      <rPr>
        <sz val="10"/>
        <rFont val="Noto Sans"/>
        <family val="2"/>
      </rPr>
      <t xml:space="preserve">以内の所に点在している。
</t>
    </r>
  </si>
  <si>
    <t xml:space="preserve">浦幌町</t>
  </si>
  <si>
    <r>
      <rPr>
        <sz val="10"/>
        <rFont val="ＭＳ ゴシック"/>
        <family val="3"/>
        <charset val="128"/>
      </rPr>
      <t xml:space="preserve">
</t>
    </r>
    <r>
      <rPr>
        <sz val="10"/>
        <rFont val="Noto Sans"/>
        <family val="2"/>
      </rPr>
      <t xml:space="preserve">浦幌開拓獅子舞
</t>
    </r>
  </si>
  <si>
    <t xml:space="preserve">十勝郡浦幌町字万年</t>
  </si>
  <si>
    <t xml:space="preserve">浦幌開拓獅子舞保存会</t>
  </si>
  <si>
    <r>
      <rPr>
        <sz val="10"/>
        <rFont val="ＭＳ ゴシック"/>
        <family val="3"/>
        <charset val="128"/>
      </rPr>
      <t xml:space="preserve">
</t>
    </r>
    <r>
      <rPr>
        <sz val="10"/>
        <rFont val="Noto Sans"/>
        <family val="2"/>
      </rPr>
      <t xml:space="preserve">越中獅子舞の流れを組む。明治</t>
    </r>
    <r>
      <rPr>
        <sz val="10"/>
        <rFont val="ＭＳ ゴシック"/>
        <family val="3"/>
        <charset val="128"/>
      </rPr>
      <t xml:space="preserve">35</t>
    </r>
    <r>
      <rPr>
        <sz val="10"/>
        <rFont val="Noto Sans"/>
        <family val="2"/>
      </rPr>
      <t xml:space="preserve">年、土田農場に入植した人々により奉納されたのを初めとする。
</t>
    </r>
  </si>
  <si>
    <t xml:space="preserve">絵馬</t>
  </si>
  <si>
    <t xml:space="preserve">十勝郡浦幌町字チプネオコッペ１番地２０</t>
  </si>
  <si>
    <t xml:space="preserve">厚内神社氏子総代会</t>
  </si>
  <si>
    <r>
      <rPr>
        <sz val="10"/>
        <rFont val="ＭＳ ゴシック"/>
        <family val="3"/>
        <charset val="128"/>
      </rPr>
      <t xml:space="preserve">
</t>
    </r>
    <r>
      <rPr>
        <sz val="10"/>
        <rFont val="Noto Sans"/>
        <family val="2"/>
      </rPr>
      <t xml:space="preserve">現厚内神社の前身となる通称「山の神社」を建立した川渕勝太郎が明治</t>
    </r>
    <r>
      <rPr>
        <sz val="10"/>
        <rFont val="ＭＳ ゴシック"/>
        <family val="3"/>
        <charset val="128"/>
      </rPr>
      <t xml:space="preserve">42</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3</t>
    </r>
    <r>
      <rPr>
        <sz val="10"/>
        <rFont val="Noto Sans"/>
        <family val="2"/>
      </rPr>
      <t xml:space="preserve">日に奉納した、町内に現存する最古の絵馬。
</t>
    </r>
  </si>
  <si>
    <t xml:space="preserve">釧路</t>
  </si>
  <si>
    <t xml:space="preserve">釧路市</t>
  </si>
  <si>
    <r>
      <rPr>
        <sz val="10"/>
        <rFont val="ＭＳ ゴシック"/>
        <family val="3"/>
        <charset val="128"/>
      </rPr>
      <t xml:space="preserve">
</t>
    </r>
    <r>
      <rPr>
        <sz val="10"/>
        <rFont val="Noto Sans"/>
        <family val="2"/>
      </rPr>
      <t xml:space="preserve">佐野家文書
</t>
    </r>
  </si>
  <si>
    <r>
      <rPr>
        <sz val="10"/>
        <rFont val="Noto Sans"/>
        <family val="2"/>
      </rPr>
      <t xml:space="preserve">釧路市錦町</t>
    </r>
    <r>
      <rPr>
        <sz val="10"/>
        <rFont val="ＭＳ ゴシック"/>
        <family val="3"/>
        <charset val="128"/>
      </rPr>
      <t xml:space="preserve">2-4
(</t>
    </r>
    <r>
      <rPr>
        <sz val="10"/>
        <rFont val="Noto Sans"/>
        <family val="2"/>
      </rPr>
      <t xml:space="preserve">釧路市教育委員会生涯学習課</t>
    </r>
    <r>
      <rPr>
        <sz val="10"/>
        <rFont val="ＭＳ ゴシック"/>
        <family val="3"/>
        <charset val="128"/>
      </rPr>
      <t xml:space="preserve">)</t>
    </r>
  </si>
  <si>
    <r>
      <rPr>
        <sz val="10"/>
        <rFont val="ＭＳ ゴシック"/>
        <family val="3"/>
        <charset val="128"/>
      </rPr>
      <t xml:space="preserve">
</t>
    </r>
    <r>
      <rPr>
        <sz val="10"/>
        <rFont val="Noto Sans"/>
        <family val="2"/>
      </rPr>
      <t xml:space="preserve">幕府からクスリ</t>
    </r>
    <r>
      <rPr>
        <sz val="10"/>
        <rFont val="ＭＳ ゴシック"/>
        <family val="3"/>
        <charset val="128"/>
      </rPr>
      <t xml:space="preserve">(</t>
    </r>
    <r>
      <rPr>
        <sz val="10"/>
        <rFont val="Noto Sans"/>
        <family val="2"/>
      </rPr>
      <t xml:space="preserve">釧路</t>
    </r>
    <r>
      <rPr>
        <sz val="10"/>
        <rFont val="ＭＳ ゴシック"/>
        <family val="3"/>
        <charset val="128"/>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3"/>
        <charset val="128"/>
      </rPr>
      <t xml:space="preserve">103</t>
    </r>
    <r>
      <rPr>
        <sz val="10"/>
        <rFont val="Noto Sans"/>
        <family val="2"/>
      </rPr>
      <t xml:space="preserve">点の文書である。
</t>
    </r>
  </si>
  <si>
    <r>
      <rPr>
        <sz val="10"/>
        <rFont val="ＭＳ ゴシック"/>
        <family val="3"/>
        <charset val="128"/>
      </rPr>
      <t xml:space="preserve">
</t>
    </r>
    <r>
      <rPr>
        <sz val="10"/>
        <rFont val="Noto Sans"/>
        <family val="2"/>
      </rPr>
      <t xml:space="preserve">市河文書
</t>
    </r>
  </si>
  <si>
    <r>
      <rPr>
        <sz val="10"/>
        <rFont val="ＭＳ ゴシック"/>
        <family val="3"/>
        <charset val="128"/>
      </rPr>
      <t xml:space="preserve">
</t>
    </r>
    <r>
      <rPr>
        <sz val="10"/>
        <rFont val="Noto Sans"/>
        <family val="2"/>
      </rPr>
      <t xml:space="preserve">信濃の地頭職であった市河家が、北海道へ移住したときに携行した文書のうちの１点である。
</t>
    </r>
  </si>
  <si>
    <r>
      <rPr>
        <sz val="10"/>
        <rFont val="ＭＳ ゴシック"/>
        <family val="3"/>
        <charset val="128"/>
      </rPr>
      <t xml:space="preserve">
</t>
    </r>
    <r>
      <rPr>
        <sz val="10"/>
        <rFont val="Noto Sans"/>
        <family val="2"/>
      </rPr>
      <t xml:space="preserve">鳥取村本籍簿
</t>
    </r>
  </si>
  <si>
    <r>
      <rPr>
        <sz val="10"/>
        <rFont val="Noto Sans"/>
        <family val="2"/>
      </rPr>
      <t xml:space="preserve">釧路市幸町</t>
    </r>
    <r>
      <rPr>
        <sz val="10"/>
        <rFont val="ＭＳ ゴシック"/>
        <family val="3"/>
        <charset val="128"/>
      </rPr>
      <t xml:space="preserve">10-3
(</t>
    </r>
    <r>
      <rPr>
        <sz val="10"/>
        <rFont val="Noto Sans"/>
        <family val="2"/>
      </rPr>
      <t xml:space="preserve">釧路地方法務局</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年に鳥取県から当時の阿寒川流域に移住し、鳥取村を形成した公称</t>
    </r>
    <r>
      <rPr>
        <sz val="10"/>
        <rFont val="ＭＳ ゴシック"/>
        <family val="3"/>
        <charset val="128"/>
      </rPr>
      <t xml:space="preserve">105</t>
    </r>
    <r>
      <rPr>
        <sz val="10"/>
        <rFont val="Noto Sans"/>
        <family val="2"/>
      </rPr>
      <t xml:space="preserve">戸と附籍者などの士族移住者の戸籍簿である。
</t>
    </r>
  </si>
  <si>
    <r>
      <rPr>
        <sz val="10"/>
        <rFont val="ＭＳ ゴシック"/>
        <family val="3"/>
        <charset val="128"/>
      </rPr>
      <t xml:space="preserve">
</t>
    </r>
    <r>
      <rPr>
        <sz val="10"/>
        <rFont val="Noto Sans"/>
        <family val="2"/>
      </rPr>
      <t xml:space="preserve">永久保秀二郎日誌
</t>
    </r>
  </si>
  <si>
    <r>
      <rPr>
        <sz val="10"/>
        <rFont val="ＭＳ ゴシック"/>
        <family val="3"/>
        <charset val="128"/>
      </rPr>
      <t xml:space="preserve">
</t>
    </r>
    <r>
      <rPr>
        <sz val="10"/>
        <rFont val="Noto Sans"/>
        <family val="2"/>
      </rPr>
      <t xml:space="preserve">春採尋常小学校の教員であった永久保秀二郎が</t>
    </r>
    <r>
      <rPr>
        <sz val="10"/>
        <rFont val="ＭＳ ゴシック"/>
        <family val="3"/>
        <charset val="128"/>
      </rPr>
      <t xml:space="preserve">33</t>
    </r>
    <r>
      <rPr>
        <sz val="10"/>
        <rFont val="Noto Sans"/>
        <family val="2"/>
      </rPr>
      <t xml:space="preserve">年間にも及んで毎日欠かさず書き綴った日誌で、当時の春採コタンの様子を知ることのできる唯一の資料である。
</t>
    </r>
  </si>
  <si>
    <r>
      <rPr>
        <sz val="10"/>
        <rFont val="ＭＳ ゴシック"/>
        <family val="3"/>
        <charset val="128"/>
      </rPr>
      <t xml:space="preserve">
</t>
    </r>
    <r>
      <rPr>
        <sz val="10"/>
        <rFont val="Noto Sans"/>
        <family val="2"/>
      </rPr>
      <t xml:space="preserve">釧路新聞
</t>
    </r>
  </si>
  <si>
    <r>
      <rPr>
        <sz val="10"/>
        <rFont val="ＭＳ ゴシック"/>
        <family val="3"/>
        <charset val="128"/>
      </rPr>
      <t xml:space="preserve">
</t>
    </r>
    <r>
      <rPr>
        <sz val="10"/>
        <rFont val="Noto Sans"/>
        <family val="2"/>
      </rPr>
      <t xml:space="preserve">北海道新聞の前身となる｢釧路新聞</t>
    </r>
    <r>
      <rPr>
        <sz val="10"/>
        <rFont val="ＭＳ ゴシック"/>
        <family val="3"/>
        <charset val="128"/>
      </rPr>
      <t xml:space="preserve">(</t>
    </r>
    <r>
      <rPr>
        <sz val="10"/>
        <rFont val="Noto Sans"/>
        <family val="2"/>
      </rPr>
      <t xml:space="preserve">第</t>
    </r>
    <r>
      <rPr>
        <sz val="10"/>
        <rFont val="ＭＳ ゴシック"/>
        <family val="3"/>
        <charset val="128"/>
      </rPr>
      <t xml:space="preserve">2</t>
    </r>
    <r>
      <rPr>
        <sz val="10"/>
        <rFont val="Noto Sans"/>
        <family val="2"/>
      </rPr>
      <t xml:space="preserve">次</t>
    </r>
    <r>
      <rPr>
        <sz val="10"/>
        <rFont val="ＭＳ ゴシック"/>
        <family val="3"/>
        <charset val="128"/>
      </rPr>
      <t xml:space="preserve">)</t>
    </r>
    <r>
      <rPr>
        <sz val="10"/>
        <rFont val="Noto Sans"/>
        <family val="2"/>
      </rPr>
      <t xml:space="preserve">｣で明治</t>
    </r>
    <r>
      <rPr>
        <sz val="10"/>
        <rFont val="ＭＳ ゴシック"/>
        <family val="3"/>
        <charset val="128"/>
      </rPr>
      <t xml:space="preserve">35</t>
    </r>
    <r>
      <rPr>
        <sz val="10"/>
        <rFont val="Noto Sans"/>
        <family val="2"/>
      </rPr>
      <t xml:space="preserve">年から昭和</t>
    </r>
    <r>
      <rPr>
        <sz val="10"/>
        <rFont val="ＭＳ ゴシック"/>
        <family val="3"/>
        <charset val="128"/>
      </rPr>
      <t xml:space="preserve">17</t>
    </r>
    <r>
      <rPr>
        <sz val="10"/>
        <rFont val="Noto Sans"/>
        <family val="2"/>
      </rPr>
      <t xml:space="preserve">年までのものがまとまっており、当時の釧路の市民生活の実状がわかる歴史資料である。
</t>
    </r>
  </si>
  <si>
    <r>
      <rPr>
        <sz val="10"/>
        <rFont val="ＭＳ ゴシック"/>
        <family val="3"/>
        <charset val="128"/>
      </rPr>
      <t xml:space="preserve">
</t>
    </r>
    <r>
      <rPr>
        <sz val="10"/>
        <rFont val="Noto Sans"/>
        <family val="2"/>
      </rPr>
      <t xml:space="preserve">星兜</t>
    </r>
    <r>
      <rPr>
        <sz val="10"/>
        <rFont val="ＭＳ ゴシック"/>
        <family val="3"/>
        <charset val="128"/>
      </rPr>
      <t xml:space="preserve">(</t>
    </r>
    <r>
      <rPr>
        <sz val="10"/>
        <rFont val="Noto Sans"/>
        <family val="2"/>
      </rPr>
      <t xml:space="preserve">残欠</t>
    </r>
    <r>
      <rPr>
        <sz val="10"/>
        <rFont val="ＭＳ ゴシック"/>
        <family val="3"/>
        <charset val="128"/>
      </rPr>
      <t xml:space="preserve">)
</t>
    </r>
  </si>
  <si>
    <r>
      <rPr>
        <sz val="10"/>
        <rFont val="Noto Sans"/>
        <family val="2"/>
      </rPr>
      <t xml:space="preserve">釧路市春湖台</t>
    </r>
    <r>
      <rPr>
        <sz val="10"/>
        <rFont val="ＭＳ ゴシック"/>
        <family val="3"/>
        <charset val="128"/>
      </rPr>
      <t xml:space="preserve">1-7
(</t>
    </r>
    <r>
      <rPr>
        <sz val="10"/>
        <rFont val="Noto Sans"/>
        <family val="2"/>
      </rPr>
      <t xml:space="preserve">釧路市立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平安時代末期の星兜の正面と側面の</t>
    </r>
    <r>
      <rPr>
        <sz val="10"/>
        <rFont val="ＭＳ ゴシック"/>
        <family val="3"/>
        <charset val="128"/>
      </rPr>
      <t xml:space="preserve">2</t>
    </r>
    <r>
      <rPr>
        <sz val="10"/>
        <rFont val="Noto Sans"/>
        <family val="2"/>
      </rPr>
      <t xml:space="preserve">つの破片で、これと同じ型式のものは国内で破片も含めて</t>
    </r>
    <r>
      <rPr>
        <sz val="10"/>
        <rFont val="ＭＳ ゴシック"/>
        <family val="3"/>
        <charset val="128"/>
      </rPr>
      <t xml:space="preserve">10</t>
    </r>
    <r>
      <rPr>
        <sz val="10"/>
        <rFont val="Noto Sans"/>
        <family val="2"/>
      </rPr>
      <t xml:space="preserve">数例しか確認されていない貴重なものである。
</t>
    </r>
  </si>
  <si>
    <r>
      <rPr>
        <sz val="10"/>
        <rFont val="ＭＳ ゴシック"/>
        <family val="3"/>
        <charset val="128"/>
      </rPr>
      <t xml:space="preserve">
</t>
    </r>
    <r>
      <rPr>
        <sz val="10"/>
        <rFont val="Noto Sans"/>
        <family val="2"/>
      </rPr>
      <t xml:space="preserve">紀ノ丘神楽
</t>
    </r>
  </si>
  <si>
    <r>
      <rPr>
        <sz val="10"/>
        <rFont val="Noto Sans"/>
        <family val="2"/>
      </rPr>
      <t xml:space="preserve">釧路市阿寒町舌辛</t>
    </r>
    <r>
      <rPr>
        <sz val="10"/>
        <rFont val="ＭＳ ゴシック"/>
        <family val="3"/>
        <charset val="128"/>
      </rPr>
      <t xml:space="preserve">234</t>
    </r>
    <r>
      <rPr>
        <sz val="10"/>
        <rFont val="Noto Sans"/>
        <family val="2"/>
      </rPr>
      <t xml:space="preserve">番地</t>
    </r>
  </si>
  <si>
    <t xml:space="preserve">紀ノ丘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3"/>
        <charset val="128"/>
      </rPr>
      <t xml:space="preserve">50</t>
    </r>
    <r>
      <rPr>
        <sz val="10"/>
        <rFont val="Noto Sans"/>
        <family val="2"/>
      </rPr>
      <t xml:space="preserve">年</t>
    </r>
    <r>
      <rPr>
        <sz val="10"/>
        <rFont val="ＭＳ ゴシック"/>
        <family val="3"/>
        <charset val="128"/>
      </rPr>
      <t xml:space="preserve">5</t>
    </r>
    <r>
      <rPr>
        <sz val="10"/>
        <rFont val="Noto Sans"/>
        <family val="2"/>
      </rPr>
      <t xml:space="preserve">月に「紀ノ丘神楽保存会」が結成され、昭和</t>
    </r>
    <r>
      <rPr>
        <sz val="10"/>
        <rFont val="ＭＳ ゴシック"/>
        <family val="3"/>
        <charset val="128"/>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t>
    </r>
    <r>
      <rPr>
        <sz val="10"/>
        <rFont val="ＭＳ ゴシック"/>
        <family val="3"/>
        <charset val="128"/>
      </rPr>
      <t xml:space="preserve">5</t>
    </r>
    <r>
      <rPr>
        <sz val="10"/>
        <rFont val="Noto Sans"/>
        <family val="2"/>
      </rPr>
      <t xml:space="preserve">部構成となっている。
</t>
    </r>
  </si>
  <si>
    <r>
      <rPr>
        <sz val="10"/>
        <rFont val="ＭＳ ゴシック"/>
        <family val="3"/>
        <charset val="128"/>
      </rPr>
      <t xml:space="preserve">
</t>
    </r>
    <r>
      <rPr>
        <sz val="10"/>
        <rFont val="Noto Sans"/>
        <family val="2"/>
      </rPr>
      <t xml:space="preserve">三津浦古谷遺跡
</t>
    </r>
  </si>
  <si>
    <r>
      <rPr>
        <sz val="10"/>
        <rFont val="Noto Sans"/>
        <family val="2"/>
      </rPr>
      <t xml:space="preserve">釧路市三津浦</t>
    </r>
    <r>
      <rPr>
        <sz val="10"/>
        <rFont val="ＭＳ ゴシック"/>
        <family val="3"/>
        <charset val="128"/>
      </rPr>
      <t xml:space="preserve">10</t>
    </r>
  </si>
  <si>
    <r>
      <rPr>
        <sz val="10"/>
        <rFont val="ＭＳ ゴシック"/>
        <family val="3"/>
        <charset val="128"/>
      </rPr>
      <t xml:space="preserve">
</t>
    </r>
    <r>
      <rPr>
        <sz val="10"/>
        <rFont val="Noto Sans"/>
        <family val="2"/>
      </rPr>
      <t xml:space="preserve">縄文時代中期、続縄文・擦文時代の集落跡で、径</t>
    </r>
    <r>
      <rPr>
        <sz val="10"/>
        <rFont val="ＭＳ ゴシック"/>
        <family val="3"/>
        <charset val="128"/>
      </rPr>
      <t xml:space="preserve">15</t>
    </r>
    <r>
      <rPr>
        <sz val="10"/>
        <rFont val="Noto Sans"/>
        <family val="2"/>
      </rPr>
      <t xml:space="preserve">ｍを越す八角形の大きな竪穴住居跡が</t>
    </r>
    <r>
      <rPr>
        <sz val="10"/>
        <rFont val="ＭＳ ゴシック"/>
        <family val="3"/>
        <charset val="128"/>
      </rPr>
      <t xml:space="preserve">1</t>
    </r>
    <r>
      <rPr>
        <sz val="10"/>
        <rFont val="Noto Sans"/>
        <family val="2"/>
      </rPr>
      <t xml:space="preserve">軒あり、その存在が注目されている。
</t>
    </r>
  </si>
  <si>
    <r>
      <rPr>
        <sz val="10"/>
        <rFont val="ＭＳ ゴシック"/>
        <family val="3"/>
        <charset val="128"/>
      </rPr>
      <t xml:space="preserve">
</t>
    </r>
    <r>
      <rPr>
        <sz val="10"/>
        <rFont val="Noto Sans"/>
        <family val="2"/>
      </rPr>
      <t xml:space="preserve">キタサンショウウオ
</t>
    </r>
  </si>
  <si>
    <t xml:space="preserve">主な生息地釧路湿原</t>
  </si>
  <si>
    <r>
      <rPr>
        <sz val="10"/>
        <rFont val="ＭＳ ゴシック"/>
        <family val="3"/>
        <charset val="128"/>
      </rPr>
      <t xml:space="preserve">
</t>
    </r>
    <r>
      <rPr>
        <sz val="10"/>
        <rFont val="Noto Sans"/>
        <family val="2"/>
      </rPr>
      <t xml:space="preserve">釧路湿原と北方領土の国後島に生息している夜行性の両生類で、氷河期の遺存種として価値の高い動物である。
</t>
    </r>
  </si>
  <si>
    <r>
      <rPr>
        <sz val="10"/>
        <rFont val="ＭＳ ゴシック"/>
        <family val="3"/>
        <charset val="128"/>
      </rPr>
      <t xml:space="preserve">
</t>
    </r>
    <r>
      <rPr>
        <sz val="10"/>
        <rFont val="Noto Sans"/>
        <family val="2"/>
      </rPr>
      <t xml:space="preserve">砂岩脈</t>
    </r>
    <r>
      <rPr>
        <sz val="10"/>
        <rFont val="ＭＳ ゴシック"/>
        <family val="3"/>
        <charset val="128"/>
      </rPr>
      <t xml:space="preserve">(</t>
    </r>
    <r>
      <rPr>
        <sz val="10"/>
        <rFont val="Noto Sans"/>
        <family val="2"/>
      </rPr>
      <t xml:space="preserve">サンド・ストーン・ダイク</t>
    </r>
    <r>
      <rPr>
        <sz val="10"/>
        <rFont val="ＭＳ ゴシック"/>
        <family val="3"/>
        <charset val="128"/>
      </rPr>
      <t xml:space="preserve">)
</t>
    </r>
  </si>
  <si>
    <r>
      <rPr>
        <sz val="10"/>
        <rFont val="Noto Sans"/>
        <family val="2"/>
      </rPr>
      <t xml:space="preserve">釧路市興津</t>
    </r>
    <r>
      <rPr>
        <sz val="10"/>
        <rFont val="ＭＳ ゴシック"/>
        <family val="3"/>
        <charset val="128"/>
      </rPr>
      <t xml:space="preserve">3</t>
    </r>
    <r>
      <rPr>
        <sz val="10"/>
        <rFont val="Noto Sans"/>
        <family val="2"/>
      </rPr>
      <t xml:space="preserve">地先</t>
    </r>
  </si>
  <si>
    <t xml:space="preserve">太平洋炭礦株式会社</t>
  </si>
  <si>
    <r>
      <rPr>
        <sz val="10"/>
        <rFont val="ＭＳ ゴシック"/>
        <family val="3"/>
        <charset val="128"/>
      </rPr>
      <t xml:space="preserve">
</t>
    </r>
    <r>
      <rPr>
        <sz val="10"/>
        <rFont val="Noto Sans"/>
        <family val="2"/>
      </rPr>
      <t xml:space="preserve">古第三紀層に堆積中の地層に亀裂が生じて上から砂が入って固まったもので、幅約</t>
    </r>
    <r>
      <rPr>
        <sz val="10"/>
        <rFont val="ＭＳ ゴシック"/>
        <family val="3"/>
        <charset val="128"/>
      </rPr>
      <t xml:space="preserve">4m</t>
    </r>
    <r>
      <rPr>
        <sz val="10"/>
        <rFont val="Noto Sans"/>
        <family val="2"/>
      </rPr>
      <t xml:space="preserve">、陸地と海底</t>
    </r>
    <r>
      <rPr>
        <sz val="10"/>
        <rFont val="ＭＳ ゴシック"/>
        <family val="3"/>
        <charset val="128"/>
      </rPr>
      <t xml:space="preserve">(</t>
    </r>
    <r>
      <rPr>
        <sz val="10"/>
        <rFont val="Noto Sans"/>
        <family val="2"/>
      </rPr>
      <t xml:space="preserve">坑内</t>
    </r>
    <r>
      <rPr>
        <sz val="10"/>
        <rFont val="ＭＳ ゴシック"/>
        <family val="3"/>
        <charset val="128"/>
      </rPr>
      <t xml:space="preserve">)</t>
    </r>
    <r>
      <rPr>
        <sz val="10"/>
        <rFont val="Noto Sans"/>
        <family val="2"/>
      </rPr>
      <t xml:space="preserve">に延びている長さは数</t>
    </r>
    <r>
      <rPr>
        <sz val="10"/>
        <rFont val="ＭＳ ゴシック"/>
        <family val="3"/>
        <charset val="128"/>
      </rPr>
      <t xml:space="preserve">km</t>
    </r>
    <r>
      <rPr>
        <sz val="10"/>
        <rFont val="Noto Sans"/>
        <family val="2"/>
      </rPr>
      <t xml:space="preserve">、高低差は約</t>
    </r>
    <r>
      <rPr>
        <sz val="10"/>
        <rFont val="ＭＳ ゴシック"/>
        <family val="3"/>
        <charset val="128"/>
      </rPr>
      <t xml:space="preserve">300m(</t>
    </r>
    <r>
      <rPr>
        <sz val="10"/>
        <rFont val="Noto Sans"/>
        <family val="2"/>
      </rPr>
      <t xml:space="preserve">陸上で約</t>
    </r>
    <r>
      <rPr>
        <sz val="10"/>
        <rFont val="ＭＳ ゴシック"/>
        <family val="3"/>
        <charset val="128"/>
      </rPr>
      <t xml:space="preserve">10m)</t>
    </r>
    <r>
      <rPr>
        <sz val="10"/>
        <rFont val="Noto Sans"/>
        <family val="2"/>
      </rPr>
      <t xml:space="preserve">あり、その規模は日本一である。
</t>
    </r>
  </si>
  <si>
    <r>
      <rPr>
        <sz val="10"/>
        <rFont val="ＭＳ ゴシック"/>
        <family val="3"/>
        <charset val="128"/>
      </rPr>
      <t xml:space="preserve">
</t>
    </r>
    <r>
      <rPr>
        <sz val="10"/>
        <rFont val="Noto Sans"/>
        <family val="2"/>
      </rPr>
      <t xml:space="preserve">谷地坊主</t>
    </r>
    <r>
      <rPr>
        <sz val="10"/>
        <rFont val="ＭＳ ゴシック"/>
        <family val="3"/>
        <charset val="128"/>
      </rPr>
      <t xml:space="preserve">(</t>
    </r>
    <r>
      <rPr>
        <sz val="10"/>
        <rFont val="Noto Sans"/>
        <family val="2"/>
      </rPr>
      <t xml:space="preserve">ヤチボウズ</t>
    </r>
    <r>
      <rPr>
        <sz val="10"/>
        <rFont val="ＭＳ ゴシック"/>
        <family val="3"/>
        <charset val="128"/>
      </rPr>
      <t xml:space="preserve">)
</t>
    </r>
  </si>
  <si>
    <r>
      <rPr>
        <sz val="10"/>
        <rFont val="Noto Sans"/>
        <family val="2"/>
      </rPr>
      <t xml:space="preserve">釧路市鶴丘</t>
    </r>
    <r>
      <rPr>
        <sz val="10"/>
        <rFont val="ＭＳ ゴシック"/>
        <family val="3"/>
        <charset val="128"/>
      </rPr>
      <t xml:space="preserve">112
(</t>
    </r>
    <r>
      <rPr>
        <sz val="10"/>
        <rFont val="Noto Sans"/>
        <family val="2"/>
      </rPr>
      <t xml:space="preserve">釧路市丹頂鶴自然公園</t>
    </r>
    <r>
      <rPr>
        <sz val="10"/>
        <rFont val="ＭＳ ゴシック"/>
        <family val="3"/>
        <charset val="128"/>
      </rPr>
      <t xml:space="preserve">)</t>
    </r>
  </si>
  <si>
    <r>
      <rPr>
        <sz val="10"/>
        <rFont val="ＭＳ ゴシック"/>
        <family val="3"/>
        <charset val="128"/>
      </rPr>
      <t xml:space="preserve">
</t>
    </r>
    <r>
      <rPr>
        <sz val="10"/>
        <rFont val="Noto Sans"/>
        <family val="2"/>
      </rPr>
      <t xml:space="preserve">カブスゲなどのスゲ類が湿地に繁茂して株をつくったものである。</t>
    </r>
    <r>
      <rPr>
        <sz val="10"/>
        <rFont val="ＭＳ ゴシック"/>
        <family val="3"/>
        <charset val="128"/>
      </rPr>
      <t xml:space="preserve">(7000</t>
    </r>
    <r>
      <rPr>
        <sz val="10"/>
        <rFont val="Noto Sans"/>
        <family val="2"/>
      </rPr>
      <t xml:space="preserve">㎡を指定</t>
    </r>
    <r>
      <rPr>
        <sz val="10"/>
        <rFont val="ＭＳ ゴシック"/>
        <family val="3"/>
        <charset val="128"/>
      </rPr>
      <t xml:space="preserve">)
</t>
    </r>
  </si>
  <si>
    <t xml:space="preserve">厚岸町</t>
  </si>
  <si>
    <r>
      <rPr>
        <sz val="10"/>
        <rFont val="ＭＳ ゴシック"/>
        <family val="3"/>
        <charset val="128"/>
      </rPr>
      <t xml:space="preserve">
</t>
    </r>
    <r>
      <rPr>
        <sz val="10"/>
        <rFont val="Noto Sans"/>
        <family val="2"/>
      </rPr>
      <t xml:space="preserve">太田屯田兵遺品
</t>
    </r>
  </si>
  <si>
    <r>
      <rPr>
        <sz val="10"/>
        <rFont val="Noto Sans"/>
        <family val="2"/>
      </rPr>
      <t xml:space="preserve">厚岸郡厚岸町太田</t>
    </r>
    <r>
      <rPr>
        <sz val="10"/>
        <rFont val="ＭＳ ゴシック"/>
        <family val="3"/>
        <charset val="128"/>
      </rPr>
      <t xml:space="preserve">5</t>
    </r>
    <r>
      <rPr>
        <sz val="10"/>
        <rFont val="Noto Sans"/>
        <family val="2"/>
      </rPr>
      <t xml:space="preserve">の通り</t>
    </r>
  </si>
  <si>
    <t xml:space="preserve">厚岸町ほか</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t>
    </r>
    <r>
      <rPr>
        <sz val="10"/>
        <rFont val="ＭＳ ゴシック"/>
        <family val="3"/>
        <charset val="128"/>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
</t>
    </r>
  </si>
  <si>
    <r>
      <rPr>
        <sz val="10"/>
        <rFont val="ＭＳ ゴシック"/>
        <family val="3"/>
        <charset val="128"/>
      </rPr>
      <t xml:space="preserve">
</t>
    </r>
    <r>
      <rPr>
        <sz val="10"/>
        <rFont val="Noto Sans"/>
        <family val="2"/>
      </rPr>
      <t xml:space="preserve">国泰寺什器書画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t>
    </r>
  </si>
  <si>
    <t xml:space="preserve">宗教法人　国泰寺</t>
  </si>
  <si>
    <r>
      <rPr>
        <sz val="10"/>
        <rFont val="ＭＳ ゴシック"/>
        <family val="3"/>
        <charset val="128"/>
      </rPr>
      <t xml:space="preserve">
</t>
    </r>
    <r>
      <rPr>
        <sz val="10"/>
        <rFont val="Noto Sans"/>
        <family val="2"/>
      </rPr>
      <t xml:space="preserve">国泰寺には往時を偲ぶ貴重な資料が数多く伝来している。本尊南無釈迦牟尼仏像、護国殿彫刻額、涅槃像図等、多数の什器・仏画・経典は、とかく“物”の残らない東北海道の移り変わりを今に伝えている。
</t>
    </r>
  </si>
  <si>
    <r>
      <rPr>
        <sz val="10"/>
        <rFont val="ＭＳ ゴシック"/>
        <family val="3"/>
        <charset val="128"/>
      </rPr>
      <t xml:space="preserve">
</t>
    </r>
    <r>
      <rPr>
        <sz val="10"/>
        <rFont val="Noto Sans"/>
        <family val="2"/>
      </rPr>
      <t xml:space="preserve">仏牙舎利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六世香国がアッケシ、トカチ、クスリなど六場所の有志を募り建立したもので、塔内には、文化</t>
    </r>
    <r>
      <rPr>
        <sz val="10"/>
        <rFont val="ＭＳ ゴシック"/>
        <family val="3"/>
        <charset val="128"/>
      </rPr>
      <t xml:space="preserve">2</t>
    </r>
    <r>
      <rPr>
        <sz val="10"/>
        <rFont val="Noto Sans"/>
        <family val="2"/>
      </rPr>
      <t xml:space="preserve">年（</t>
    </r>
    <r>
      <rPr>
        <sz val="10"/>
        <rFont val="ＭＳ ゴシック"/>
        <family val="3"/>
        <charset val="128"/>
      </rPr>
      <t xml:space="preserve">1805</t>
    </r>
    <r>
      <rPr>
        <sz val="10"/>
        <rFont val="Noto Sans"/>
        <family val="2"/>
      </rPr>
      <t xml:space="preserve">）開山文翁が奈良の唐招堤寺から譲り受けた三顆と、六世香国が鎌倉の円覚寺から譲り受けた一顆の計四顆が、舎利容器に入れられて納められている。
</t>
    </r>
  </si>
  <si>
    <r>
      <rPr>
        <sz val="10"/>
        <rFont val="ＭＳ ゴシック"/>
        <family val="3"/>
        <charset val="128"/>
      </rPr>
      <t xml:space="preserve">
</t>
    </r>
    <r>
      <rPr>
        <sz val="10"/>
        <rFont val="Noto Sans"/>
        <family val="2"/>
      </rPr>
      <t xml:space="preserve">池田家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ほか</t>
    </r>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868</t>
    </r>
    <r>
      <rPr>
        <sz val="10"/>
        <rFont val="Noto Sans"/>
        <family val="2"/>
      </rPr>
      <t xml:space="preserve">）沙流場所より厚岸に移住、場所支配人、郡総代などの官公職を歴任し、町の発展に寄与した池田儀右衛門［</t>
    </r>
    <r>
      <rPr>
        <sz val="10"/>
        <rFont val="ＭＳ ゴシック"/>
        <family val="3"/>
        <charset val="128"/>
      </rPr>
      <t xml:space="preserve">1830</t>
    </r>
    <r>
      <rPr>
        <sz val="10"/>
        <rFont val="Noto Sans"/>
        <family val="2"/>
      </rPr>
      <t xml:space="preserve">～</t>
    </r>
    <r>
      <rPr>
        <sz val="10"/>
        <rFont val="ＭＳ ゴシック"/>
        <family val="3"/>
        <charset val="128"/>
      </rPr>
      <t xml:space="preserve">1897</t>
    </r>
    <r>
      <rPr>
        <sz val="10"/>
        <rFont val="Noto Sans"/>
        <family val="2"/>
      </rPr>
      <t xml:space="preserve">］家に伝わる貴重な文書・絵図面等である。
</t>
    </r>
  </si>
  <si>
    <r>
      <rPr>
        <sz val="10"/>
        <rFont val="ＭＳ ゴシック"/>
        <family val="3"/>
        <charset val="128"/>
      </rPr>
      <t xml:space="preserve">
</t>
    </r>
    <r>
      <rPr>
        <sz val="10"/>
        <rFont val="Noto Sans"/>
        <family val="2"/>
      </rPr>
      <t xml:space="preserve">太田西野家行のう帳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si>
  <si>
    <r>
      <rPr>
        <sz val="10"/>
        <rFont val="ＭＳ ゴシック"/>
        <family val="3"/>
        <charset val="128"/>
      </rPr>
      <t xml:space="preserve">
</t>
    </r>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3"/>
        <charset val="128"/>
      </rPr>
      <t xml:space="preserve">2600</t>
    </r>
    <r>
      <rPr>
        <sz val="10"/>
        <rFont val="Noto Sans"/>
        <family val="2"/>
      </rPr>
      <t xml:space="preserve">年（昭和</t>
    </r>
    <r>
      <rPr>
        <sz val="10"/>
        <rFont val="ＭＳ ゴシック"/>
        <family val="3"/>
        <charset val="128"/>
      </rPr>
      <t xml:space="preserve">15</t>
    </r>
    <r>
      <rPr>
        <sz val="10"/>
        <rFont val="Noto Sans"/>
        <family val="2"/>
      </rPr>
      <t xml:space="preserve">年）の記述である。
</t>
    </r>
  </si>
  <si>
    <r>
      <rPr>
        <sz val="10"/>
        <rFont val="ＭＳ ゴシック"/>
        <family val="3"/>
        <charset val="128"/>
      </rPr>
      <t xml:space="preserve">
</t>
    </r>
    <r>
      <rPr>
        <sz val="10"/>
        <rFont val="Noto Sans"/>
        <family val="2"/>
      </rPr>
      <t xml:space="preserve">厚岸湖牡蠣島弁天神社弁財天座像
</t>
    </r>
  </si>
  <si>
    <r>
      <rPr>
        <sz val="10"/>
        <rFont val="Noto Sans"/>
        <family val="2"/>
      </rPr>
      <t xml:space="preserve">厚岸郡厚岸湖牡蠣島</t>
    </r>
    <r>
      <rPr>
        <sz val="10"/>
        <rFont val="ＭＳ ゴシック"/>
        <family val="3"/>
        <charset val="128"/>
      </rPr>
      <t xml:space="preserve">16</t>
    </r>
    <r>
      <rPr>
        <sz val="10"/>
        <rFont val="Noto Sans"/>
        <family val="2"/>
      </rPr>
      <t xml:space="preserve">号島</t>
    </r>
  </si>
  <si>
    <t xml:space="preserve">厚岸町辨天神社保存会</t>
  </si>
  <si>
    <r>
      <rPr>
        <sz val="10"/>
        <rFont val="ＭＳ ゴシック"/>
        <family val="3"/>
        <charset val="128"/>
      </rPr>
      <t xml:space="preserve">
</t>
    </r>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3"/>
        <charset val="128"/>
      </rPr>
      <t xml:space="preserve">24</t>
    </r>
    <r>
      <rPr>
        <sz val="10"/>
        <rFont val="Noto Sans"/>
        <family val="2"/>
      </rPr>
      <t xml:space="preserve">ｃｍある。作者は不明であるが、識者によれば江戸時代初期のものと言われる美術品であり、数百年来牡蠣島にあって厚岸湖の守護神として敬愛されてきたもので、厚岸町の歴史上の文化財である。
</t>
    </r>
  </si>
  <si>
    <r>
      <rPr>
        <sz val="10"/>
        <rFont val="ＭＳ ゴシック"/>
        <family val="3"/>
        <charset val="128"/>
      </rPr>
      <t xml:space="preserve">
</t>
    </r>
    <r>
      <rPr>
        <sz val="10"/>
        <rFont val="Noto Sans"/>
        <family val="2"/>
      </rPr>
      <t xml:space="preserve">鹿島稲荷神社祭神御堂
</t>
    </r>
  </si>
  <si>
    <r>
      <rPr>
        <sz val="10"/>
        <rFont val="Noto Sans"/>
        <family val="2"/>
      </rPr>
      <t xml:space="preserve">厚岸郡厚岸町若竹</t>
    </r>
    <r>
      <rPr>
        <sz val="10"/>
        <rFont val="ＭＳ ゴシック"/>
        <family val="3"/>
        <charset val="128"/>
      </rPr>
      <t xml:space="preserve">3</t>
    </r>
    <r>
      <rPr>
        <sz val="10"/>
        <rFont val="Noto Sans"/>
        <family val="2"/>
      </rPr>
      <t xml:space="preserve">丁目</t>
    </r>
  </si>
  <si>
    <t xml:space="preserve">稲荷神社氏子総代会</t>
  </si>
  <si>
    <r>
      <rPr>
        <sz val="10"/>
        <rFont val="ＭＳ ゴシック"/>
        <family val="3"/>
        <charset val="128"/>
      </rPr>
      <t xml:space="preserve">
</t>
    </r>
    <r>
      <rPr>
        <sz val="10"/>
        <rFont val="Noto Sans"/>
        <family val="2"/>
      </rPr>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
</t>
    </r>
  </si>
  <si>
    <r>
      <rPr>
        <sz val="10"/>
        <rFont val="Noto Sans"/>
        <family val="2"/>
      </rPr>
      <t xml:space="preserve">厚岸郡厚岸町松葉</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池田家に所蔵されている蝦夷錦は、青地龍文１点、赤地龍文２点、赤地牡丹文１点の計４点で、道東に残存した唯一の資料である。
これまで道内での確認資料は３０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
</t>
    </r>
  </si>
  <si>
    <r>
      <rPr>
        <sz val="10"/>
        <rFont val="ＭＳ ゴシック"/>
        <family val="3"/>
        <charset val="128"/>
      </rPr>
      <t xml:space="preserve">
</t>
    </r>
    <r>
      <rPr>
        <sz val="10"/>
        <rFont val="Noto Sans"/>
        <family val="2"/>
      </rPr>
      <t xml:space="preserve">厚岸かぐら
</t>
    </r>
  </si>
  <si>
    <t xml:space="preserve">厚岸郡厚岸町糸魚沢</t>
  </si>
  <si>
    <r>
      <rPr>
        <sz val="10"/>
        <rFont val="ＭＳ ゴシック"/>
        <family val="3"/>
        <charset val="128"/>
      </rPr>
      <t xml:space="preserve">
</t>
    </r>
    <r>
      <rPr>
        <sz val="10"/>
        <rFont val="Noto Sans"/>
        <family val="2"/>
      </rPr>
      <t xml:space="preserve">江戸後期から明治にかけて厚岸の鰊場へ出稼ぎに来ていた南部地方（青森・岩手県）の漁師により舞われていた神楽が、地元のアイヌ踊りと融合してひとつの型となり、当地に根づいて受け継がれた本町唯一の無形文化財である。
</t>
    </r>
  </si>
  <si>
    <r>
      <rPr>
        <sz val="10"/>
        <rFont val="ＭＳ ゴシック"/>
        <family val="3"/>
        <charset val="128"/>
      </rPr>
      <t xml:space="preserve">
</t>
    </r>
    <r>
      <rPr>
        <sz val="10"/>
        <rFont val="Noto Sans"/>
        <family val="2"/>
      </rPr>
      <t xml:space="preserve">お供山チャシ跡群
</t>
    </r>
  </si>
  <si>
    <t xml:space="preserve">厚岸郡厚岸町御供</t>
  </si>
  <si>
    <r>
      <rPr>
        <sz val="10"/>
        <rFont val="ＭＳ ゴシック"/>
        <family val="3"/>
        <charset val="128"/>
      </rPr>
      <t xml:space="preserve">
</t>
    </r>
    <r>
      <rPr>
        <sz val="10"/>
        <rFont val="Noto Sans"/>
        <family val="2"/>
      </rPr>
      <t xml:space="preserve">お供山は厚岸湖を見下ろす標高</t>
    </r>
    <r>
      <rPr>
        <sz val="10"/>
        <rFont val="ＭＳ ゴシック"/>
        <family val="3"/>
        <charset val="128"/>
      </rPr>
      <t xml:space="preserve">60</t>
    </r>
    <r>
      <rPr>
        <sz val="10"/>
        <rFont val="Noto Sans"/>
        <family val="2"/>
      </rPr>
      <t xml:space="preserve">～</t>
    </r>
    <r>
      <rPr>
        <sz val="10"/>
        <rFont val="ＭＳ ゴシック"/>
        <family val="3"/>
        <charset val="128"/>
      </rPr>
      <t xml:space="preserve">70</t>
    </r>
    <r>
      <rPr>
        <sz val="10"/>
        <rFont val="Noto Sans"/>
        <family val="2"/>
      </rPr>
      <t xml:space="preserve">ｍの台地で、湖に面して</t>
    </r>
    <r>
      <rPr>
        <sz val="10"/>
        <rFont val="ＭＳ ゴシック"/>
        <family val="3"/>
        <charset val="128"/>
      </rPr>
      <t xml:space="preserve">4</t>
    </r>
    <r>
      <rPr>
        <sz val="10"/>
        <rFont val="Noto Sans"/>
        <family val="2"/>
      </rPr>
      <t xml:space="preserve">つのチャシ跡を群有する道内屈指の遺跡群である。中には竪穴住居跡・貝塚を伴うものもあり、その相関関係が注目されている。
・奔渡町裏山チャシ跡：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松葉町裏山チャシ跡：御供</t>
    </r>
    <r>
      <rPr>
        <sz val="10"/>
        <rFont val="ＭＳ ゴシック"/>
        <family val="3"/>
        <charset val="128"/>
      </rPr>
      <t xml:space="preserve">5</t>
    </r>
    <r>
      <rPr>
        <sz val="10"/>
        <rFont val="Noto Sans"/>
        <family val="2"/>
      </rPr>
      <t xml:space="preserve">、</t>
    </r>
    <r>
      <rPr>
        <sz val="10"/>
        <rFont val="ＭＳ ゴシック"/>
        <family val="3"/>
        <charset val="128"/>
      </rPr>
      <t xml:space="preserve">6
</t>
    </r>
    <r>
      <rPr>
        <sz val="10"/>
        <rFont val="Noto Sans"/>
        <family val="2"/>
      </rPr>
      <t xml:space="preserve">・逆水松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鹿落しの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t>
    </r>
  </si>
  <si>
    <r>
      <rPr>
        <sz val="10"/>
        <rFont val="ＭＳ ゴシック"/>
        <family val="3"/>
        <charset val="128"/>
      </rPr>
      <t xml:space="preserve">
</t>
    </r>
    <r>
      <rPr>
        <sz val="10"/>
        <rFont val="Noto Sans"/>
        <family val="2"/>
      </rPr>
      <t xml:space="preserve">筑紫恋チャシ跡
</t>
    </r>
  </si>
  <si>
    <r>
      <rPr>
        <sz val="10"/>
        <rFont val="Noto Sans"/>
        <family val="2"/>
      </rPr>
      <t xml:space="preserve">厚岸郡厚岸町床潭</t>
    </r>
    <r>
      <rPr>
        <sz val="10"/>
        <rFont val="ＭＳ ゴシック"/>
        <family val="3"/>
        <charset val="128"/>
      </rPr>
      <t xml:space="preserve">350</t>
    </r>
  </si>
  <si>
    <r>
      <rPr>
        <sz val="10"/>
        <rFont val="ＭＳ ゴシック"/>
        <family val="3"/>
        <charset val="128"/>
      </rPr>
      <t xml:space="preserve">
</t>
    </r>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t>
    </r>
    <r>
      <rPr>
        <sz val="10"/>
        <rFont val="ＭＳ ゴシック"/>
        <family val="3"/>
        <charset val="128"/>
      </rPr>
      <t xml:space="preserve">3</t>
    </r>
    <r>
      <rPr>
        <sz val="10"/>
        <rFont val="Noto Sans"/>
        <family val="2"/>
      </rPr>
      <t xml:space="preserve">ｍ、竪穴</t>
    </r>
    <r>
      <rPr>
        <sz val="10"/>
        <rFont val="ＭＳ ゴシック"/>
        <family val="3"/>
        <charset val="128"/>
      </rPr>
      <t xml:space="preserve">15</t>
    </r>
    <r>
      <rPr>
        <sz val="10"/>
        <rFont val="Noto Sans"/>
        <family val="2"/>
      </rPr>
      <t xml:space="preserve">基以上である。
</t>
    </r>
  </si>
  <si>
    <r>
      <rPr>
        <sz val="10"/>
        <rFont val="ＭＳ ゴシック"/>
        <family val="3"/>
        <charset val="128"/>
      </rPr>
      <t xml:space="preserve">
</t>
    </r>
    <r>
      <rPr>
        <sz val="10"/>
        <rFont val="Noto Sans"/>
        <family val="2"/>
      </rPr>
      <t xml:space="preserve">筑紫恋入口竪穴群
</t>
    </r>
  </si>
  <si>
    <r>
      <rPr>
        <sz val="10"/>
        <rFont val="Noto Sans"/>
        <family val="2"/>
      </rPr>
      <t xml:space="preserve">厚岸郡厚岸町筑紫恋</t>
    </r>
    <r>
      <rPr>
        <sz val="10"/>
        <rFont val="ＭＳ ゴシック"/>
        <family val="3"/>
        <charset val="128"/>
      </rPr>
      <t xml:space="preserve">129</t>
    </r>
  </si>
  <si>
    <t xml:space="preserve">北海道・個人</t>
  </si>
  <si>
    <r>
      <rPr>
        <sz val="10"/>
        <rFont val="ＭＳ ゴシック"/>
        <family val="3"/>
        <charset val="128"/>
      </rPr>
      <t xml:space="preserve">
</t>
    </r>
    <r>
      <rPr>
        <sz val="10"/>
        <rFont val="Noto Sans"/>
        <family val="2"/>
      </rPr>
      <t xml:space="preserve">本遺跡は、厚岸町の南側に位置し、その前面には厚岸湾に面した海岸がある。この海岸から</t>
    </r>
    <r>
      <rPr>
        <sz val="10"/>
        <rFont val="ＭＳ ゴシック"/>
        <family val="3"/>
        <charset val="128"/>
      </rPr>
      <t xml:space="preserve">400</t>
    </r>
    <r>
      <rPr>
        <sz val="10"/>
        <rFont val="Noto Sans"/>
        <family val="2"/>
      </rPr>
      <t xml:space="preserve">ｍほど離れた丘陵の台地上に</t>
    </r>
    <r>
      <rPr>
        <sz val="10"/>
        <rFont val="ＭＳ ゴシック"/>
        <family val="3"/>
        <charset val="128"/>
      </rPr>
      <t xml:space="preserve">42</t>
    </r>
    <r>
      <rPr>
        <sz val="10"/>
        <rFont val="Noto Sans"/>
        <family val="2"/>
      </rPr>
      <t xml:space="preserve">基の竪穴が</t>
    </r>
    <r>
      <rPr>
        <sz val="10"/>
        <rFont val="ＭＳ ゴシック"/>
        <family val="3"/>
        <charset val="128"/>
      </rPr>
      <t xml:space="preserve">3</t>
    </r>
    <r>
      <rPr>
        <sz val="10"/>
        <rFont val="Noto Sans"/>
        <family val="2"/>
      </rPr>
      <t xml:space="preserve">群に分かれて原形をとどめている。
海岸に面した竪穴住居跡としては町内最大のものである。
</t>
    </r>
  </si>
  <si>
    <r>
      <rPr>
        <sz val="10"/>
        <rFont val="ＭＳ ゴシック"/>
        <family val="3"/>
        <charset val="128"/>
      </rPr>
      <t xml:space="preserve">
</t>
    </r>
    <r>
      <rPr>
        <sz val="10"/>
        <rFont val="Noto Sans"/>
        <family val="2"/>
      </rPr>
      <t xml:space="preserve">ホロニタイ竪穴群
</t>
    </r>
  </si>
  <si>
    <r>
      <rPr>
        <sz val="10"/>
        <rFont val="Noto Sans"/>
        <family val="2"/>
      </rPr>
      <t xml:space="preserve">厚岸郡厚岸町辺寒辺牛</t>
    </r>
    <r>
      <rPr>
        <sz val="10"/>
        <rFont val="ＭＳ ゴシック"/>
        <family val="3"/>
        <charset val="128"/>
      </rPr>
      <t xml:space="preserve">12</t>
    </r>
  </si>
  <si>
    <r>
      <rPr>
        <sz val="10"/>
        <rFont val="ＭＳ ゴシック"/>
        <family val="3"/>
        <charset val="128"/>
      </rPr>
      <t xml:space="preserve">
</t>
    </r>
    <r>
      <rPr>
        <sz val="10"/>
        <rFont val="Noto Sans"/>
        <family val="2"/>
      </rPr>
      <t xml:space="preserve">この遺跡は、町内最大の遺跡をもつ神岩遺跡群から約</t>
    </r>
    <r>
      <rPr>
        <sz val="10"/>
        <rFont val="ＭＳ ゴシック"/>
        <family val="3"/>
        <charset val="128"/>
      </rPr>
      <t xml:space="preserve">2000</t>
    </r>
    <r>
      <rPr>
        <sz val="10"/>
        <rFont val="Noto Sans"/>
        <family val="2"/>
      </rPr>
      <t xml:space="preserve">ｍ離れていて、金田崎までの中間に位置している。この東は金田崎まで約</t>
    </r>
    <r>
      <rPr>
        <sz val="10"/>
        <rFont val="ＭＳ ゴシック"/>
        <family val="3"/>
        <charset val="128"/>
      </rPr>
      <t xml:space="preserve">1000</t>
    </r>
    <r>
      <rPr>
        <sz val="10"/>
        <rFont val="Noto Sans"/>
        <family val="2"/>
      </rPr>
      <t xml:space="preserve">ｍの間、西は神岩遺跡群までの約</t>
    </r>
    <r>
      <rPr>
        <sz val="10"/>
        <rFont val="ＭＳ ゴシック"/>
        <family val="3"/>
        <charset val="128"/>
      </rPr>
      <t xml:space="preserve">2000</t>
    </r>
    <r>
      <rPr>
        <sz val="10"/>
        <rFont val="Noto Sans"/>
        <family val="2"/>
      </rPr>
      <t xml:space="preserve">ｍの間には、このように判然とした住居跡がないばかりでなく集落もないので、神岩遺跡群との関連において重要な文化財である。
</t>
    </r>
  </si>
  <si>
    <r>
      <rPr>
        <sz val="10"/>
        <rFont val="ＭＳ ゴシック"/>
        <family val="3"/>
        <charset val="128"/>
      </rPr>
      <t xml:space="preserve">
</t>
    </r>
    <r>
      <rPr>
        <sz val="10"/>
        <rFont val="Noto Sans"/>
        <family val="2"/>
      </rPr>
      <t xml:space="preserve">チカラコタン竪穴群
</t>
    </r>
  </si>
  <si>
    <r>
      <rPr>
        <sz val="10"/>
        <rFont val="Noto Sans"/>
        <family val="2"/>
      </rPr>
      <t xml:space="preserve">厚岸郡厚岸町奔渡</t>
    </r>
    <r>
      <rPr>
        <sz val="10"/>
        <rFont val="ＭＳ ゴシック"/>
        <family val="3"/>
        <charset val="128"/>
      </rPr>
      <t xml:space="preserve">7</t>
    </r>
    <r>
      <rPr>
        <sz val="10"/>
        <rFont val="Noto Sans"/>
        <family val="2"/>
      </rPr>
      <t xml:space="preserve">丁目</t>
    </r>
  </si>
  <si>
    <r>
      <rPr>
        <sz val="10"/>
        <rFont val="ＭＳ ゴシック"/>
        <family val="3"/>
        <charset val="128"/>
      </rPr>
      <t xml:space="preserve">
</t>
    </r>
    <r>
      <rPr>
        <sz val="10"/>
        <rFont val="Noto Sans"/>
        <family val="2"/>
      </rPr>
      <t xml:space="preserve">この遺跡は、厚岸湖に北面した支丘の稜線にそって</t>
    </r>
    <r>
      <rPr>
        <sz val="10"/>
        <rFont val="ＭＳ ゴシック"/>
        <family val="3"/>
        <charset val="128"/>
      </rPr>
      <t xml:space="preserve">64</t>
    </r>
    <r>
      <rPr>
        <sz val="10"/>
        <rFont val="Noto Sans"/>
        <family val="2"/>
      </rPr>
      <t xml:space="preserve">基の竪穴があり、その配列の状態から</t>
    </r>
    <r>
      <rPr>
        <sz val="10"/>
        <rFont val="ＭＳ ゴシック"/>
        <family val="3"/>
        <charset val="128"/>
      </rPr>
      <t xml:space="preserve">4</t>
    </r>
    <r>
      <rPr>
        <sz val="10"/>
        <rFont val="Noto Sans"/>
        <family val="2"/>
      </rPr>
      <t xml:space="preserve">群に分かれている。この配列と支丘上端から下端にいたる竪穴の形状の変化、また、北面して</t>
    </r>
    <r>
      <rPr>
        <sz val="10"/>
        <rFont val="ＭＳ ゴシック"/>
        <family val="3"/>
        <charset val="128"/>
      </rPr>
      <t xml:space="preserve">64</t>
    </r>
    <r>
      <rPr>
        <sz val="10"/>
        <rFont val="Noto Sans"/>
        <family val="2"/>
      </rPr>
      <t xml:space="preserve">基の住居跡があるという立地条件等、町内遺跡の内でも特異な重要性を持つ文化財である。
</t>
    </r>
  </si>
  <si>
    <r>
      <rPr>
        <sz val="10"/>
        <rFont val="ＭＳ ゴシック"/>
        <family val="3"/>
        <charset val="128"/>
      </rPr>
      <t xml:space="preserve">
</t>
    </r>
    <r>
      <rPr>
        <sz val="10"/>
        <rFont val="Noto Sans"/>
        <family val="2"/>
      </rPr>
      <t xml:space="preserve">色古丹松
</t>
    </r>
  </si>
  <si>
    <r>
      <rPr>
        <sz val="10"/>
        <rFont val="ＭＳ ゴシック"/>
        <family val="3"/>
        <charset val="128"/>
      </rPr>
      <t xml:space="preserve">
</t>
    </r>
    <r>
      <rPr>
        <sz val="10"/>
        <rFont val="Noto Sans"/>
        <family val="2"/>
      </rPr>
      <t xml:space="preserve">寛政十年（</t>
    </r>
    <r>
      <rPr>
        <sz val="10"/>
        <rFont val="ＭＳ ゴシック"/>
        <family val="3"/>
        <charset val="128"/>
      </rPr>
      <t xml:space="preserve">1798</t>
    </r>
    <r>
      <rPr>
        <sz val="10"/>
        <rFont val="Noto Sans"/>
        <family val="2"/>
      </rPr>
      <t xml:space="preserve">）近藤重蔵が択捉探検の帰途アッケシに立ち寄り、色丹島から持ち帰った落葉松（グイ松）を、創建以前の国泰寺境内の地を選び移植したものと伝えられる樹齢二百年の老木である。
</t>
    </r>
  </si>
  <si>
    <r>
      <rPr>
        <sz val="10"/>
        <rFont val="ＭＳ ゴシック"/>
        <family val="3"/>
        <charset val="128"/>
      </rPr>
      <t xml:space="preserve">
</t>
    </r>
    <r>
      <rPr>
        <sz val="10"/>
        <rFont val="Noto Sans"/>
        <family val="2"/>
      </rPr>
      <t xml:space="preserve">逆水松
</t>
    </r>
  </si>
  <si>
    <r>
      <rPr>
        <sz val="10"/>
        <rFont val="ＭＳ ゴシック"/>
        <family val="3"/>
        <charset val="128"/>
      </rPr>
      <t xml:space="preserve">
</t>
    </r>
    <r>
      <rPr>
        <sz val="10"/>
        <rFont val="Noto Sans"/>
        <family val="2"/>
      </rPr>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
</t>
    </r>
  </si>
  <si>
    <r>
      <rPr>
        <sz val="10"/>
        <rFont val="ＭＳ ゴシック"/>
        <family val="3"/>
        <charset val="128"/>
      </rPr>
      <t xml:space="preserve">
</t>
    </r>
    <r>
      <rPr>
        <sz val="10"/>
        <rFont val="Noto Sans"/>
        <family val="2"/>
      </rPr>
      <t xml:space="preserve">老桜樹
</t>
    </r>
  </si>
  <si>
    <r>
      <rPr>
        <sz val="10"/>
        <rFont val="ＭＳ ゴシック"/>
        <family val="3"/>
        <charset val="128"/>
      </rPr>
      <t xml:space="preserve">
</t>
    </r>
    <r>
      <rPr>
        <sz val="10"/>
        <rFont val="Noto Sans"/>
        <family val="2"/>
      </rPr>
      <t xml:space="preserve">天保元年（</t>
    </r>
    <r>
      <rPr>
        <sz val="10"/>
        <rFont val="ＭＳ ゴシック"/>
        <family val="3"/>
        <charset val="128"/>
      </rPr>
      <t xml:space="preserve">1830</t>
    </r>
    <r>
      <rPr>
        <sz val="10"/>
        <rFont val="Noto Sans"/>
        <family val="2"/>
      </rPr>
      <t xml:space="preserve">）アッケシ場所請負人山田文右衛門が、国泰寺伽藍堂の建設に際し奥州石巻（宮城県）から移植したと伝えられる樹齢</t>
    </r>
    <r>
      <rPr>
        <sz val="10"/>
        <rFont val="ＭＳ ゴシック"/>
        <family val="3"/>
        <charset val="128"/>
      </rPr>
      <t xml:space="preserve">180</t>
    </r>
    <r>
      <rPr>
        <sz val="10"/>
        <rFont val="Noto Sans"/>
        <family val="2"/>
      </rPr>
      <t xml:space="preserve">年（</t>
    </r>
    <r>
      <rPr>
        <sz val="10"/>
        <rFont val="ＭＳ ゴシック"/>
        <family val="3"/>
        <charset val="128"/>
      </rPr>
      <t xml:space="preserve">2011</t>
    </r>
    <r>
      <rPr>
        <sz val="10"/>
        <rFont val="Noto Sans"/>
        <family val="2"/>
      </rPr>
      <t xml:space="preserve">現在）を越える老木で、桜の名所厚岸の発祥の木である。
</t>
    </r>
  </si>
  <si>
    <r>
      <rPr>
        <sz val="10"/>
        <rFont val="ＭＳ ゴシック"/>
        <family val="3"/>
        <charset val="128"/>
      </rPr>
      <t xml:space="preserve">
</t>
    </r>
    <r>
      <rPr>
        <sz val="10"/>
        <rFont val="Noto Sans"/>
        <family val="2"/>
      </rPr>
      <t xml:space="preserve">太田屯田の赤松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r>
      <rPr>
        <sz val="10"/>
        <rFont val="ＭＳ ゴシック"/>
        <family val="3"/>
        <charset val="128"/>
      </rPr>
      <t xml:space="preserve">5</t>
    </r>
    <r>
      <rPr>
        <sz val="10"/>
        <rFont val="Noto Sans"/>
        <family val="2"/>
      </rPr>
      <t xml:space="preserve">の通り</t>
    </r>
  </si>
  <si>
    <t xml:space="preserve">各個人・学校・寺院</t>
  </si>
  <si>
    <r>
      <rPr>
        <sz val="10"/>
        <rFont val="ＭＳ ゴシック"/>
        <family val="3"/>
        <charset val="128"/>
      </rPr>
      <t xml:space="preserve">
</t>
    </r>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3"/>
        <charset val="128"/>
      </rPr>
      <t xml:space="preserve">100</t>
    </r>
    <r>
      <rPr>
        <sz val="10"/>
        <rFont val="Noto Sans"/>
        <family val="2"/>
      </rPr>
      <t xml:space="preserve">年を越える開拓記念物である。
</t>
    </r>
  </si>
  <si>
    <r>
      <rPr>
        <sz val="10"/>
        <rFont val="ＭＳ ゴシック"/>
        <family val="3"/>
        <charset val="128"/>
      </rPr>
      <t xml:space="preserve">
</t>
    </r>
    <r>
      <rPr>
        <sz val="10"/>
        <rFont val="Noto Sans"/>
        <family val="2"/>
      </rPr>
      <t xml:space="preserve">太田屯田の桑並木
</t>
    </r>
  </si>
  <si>
    <r>
      <rPr>
        <sz val="10"/>
        <rFont val="ＭＳ ゴシック"/>
        <family val="3"/>
        <charset val="128"/>
      </rPr>
      <t xml:space="preserve">
</t>
    </r>
    <r>
      <rPr>
        <sz val="10"/>
        <rFont val="Noto Sans"/>
        <family val="2"/>
      </rPr>
      <t xml:space="preserve">気候のため、あえなく失敗に終わったという。先人の苦労と開拓魂を伝える記念物である。
指定当時は</t>
    </r>
    <r>
      <rPr>
        <sz val="10"/>
        <rFont val="ＭＳ ゴシック"/>
        <family val="3"/>
        <charset val="128"/>
      </rPr>
      <t xml:space="preserve">125</t>
    </r>
    <r>
      <rPr>
        <sz val="10"/>
        <rFont val="Noto Sans"/>
        <family val="2"/>
      </rPr>
      <t xml:space="preserve">本あったが、現在は</t>
    </r>
    <r>
      <rPr>
        <sz val="10"/>
        <rFont val="ＭＳ ゴシック"/>
        <family val="3"/>
        <charset val="128"/>
      </rPr>
      <t xml:space="preserve">52</t>
    </r>
    <r>
      <rPr>
        <sz val="10"/>
        <rFont val="Noto Sans"/>
        <family val="2"/>
      </rPr>
      <t xml:space="preserve">本のみ。（平成</t>
    </r>
    <r>
      <rPr>
        <sz val="10"/>
        <rFont val="ＭＳ ゴシック"/>
        <family val="3"/>
        <charset val="128"/>
      </rPr>
      <t xml:space="preserve">23</t>
    </r>
    <r>
      <rPr>
        <sz val="10"/>
        <rFont val="Noto Sans"/>
        <family val="2"/>
      </rPr>
      <t xml:space="preserve">年時点）
</t>
    </r>
  </si>
  <si>
    <t xml:space="preserve">標茶町</t>
  </si>
  <si>
    <r>
      <rPr>
        <sz val="10"/>
        <rFont val="ＭＳ ゴシック"/>
        <family val="3"/>
        <charset val="128"/>
      </rPr>
      <t xml:space="preserve">
</t>
    </r>
    <r>
      <rPr>
        <sz val="10"/>
        <rFont val="Noto Sans"/>
        <family val="2"/>
      </rPr>
      <t xml:space="preserve">北海道集治監釧路分監
本館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釧路集治監が設置され、翌</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に同監本部事務所（庁舎）として建築された。創建当初の姿を残す貴重な建物であり、北海道開拓創業期の姿を後世に伝えるため重要である。
</t>
    </r>
  </si>
  <si>
    <t xml:space="preserve">移築</t>
  </si>
  <si>
    <r>
      <rPr>
        <sz val="10"/>
        <rFont val="ＭＳ ゴシック"/>
        <family val="3"/>
        <charset val="128"/>
      </rPr>
      <t xml:space="preserve">
</t>
    </r>
    <r>
      <rPr>
        <sz val="10"/>
        <rFont val="Noto Sans"/>
        <family val="2"/>
      </rPr>
      <t xml:space="preserve">塘路旧駅逓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先</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10</t>
    </r>
    <r>
      <rPr>
        <sz val="10"/>
        <rFont val="Noto Sans"/>
        <family val="2"/>
      </rPr>
      <t xml:space="preserve">月に塘路湖の漁業のため番屋として建築。明治</t>
    </r>
    <r>
      <rPr>
        <sz val="10"/>
        <rFont val="ＭＳ ゴシック"/>
        <family val="3"/>
        <charset val="128"/>
      </rPr>
      <t xml:space="preserve">23</t>
    </r>
    <r>
      <rPr>
        <sz val="10"/>
        <rFont val="Noto Sans"/>
        <family val="2"/>
      </rPr>
      <t xml:space="preserve">年</t>
    </r>
    <r>
      <rPr>
        <sz val="10"/>
        <rFont val="ＭＳ ゴシック"/>
        <family val="3"/>
        <charset val="128"/>
      </rPr>
      <t xml:space="preserve">6</t>
    </r>
    <r>
      <rPr>
        <sz val="10"/>
        <rFont val="Noto Sans"/>
        <family val="2"/>
      </rPr>
      <t xml:space="preserve">月より駅逓所となり、以後交通継立所、郵便物取扱書、旅人の宿場として本町開発のため重大な役割を果たし、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に駅逓の役目を終えた。
</t>
    </r>
  </si>
  <si>
    <r>
      <rPr>
        <sz val="10"/>
        <rFont val="ＭＳ ゴシック"/>
        <family val="3"/>
        <charset val="128"/>
      </rPr>
      <t xml:space="preserve">
</t>
    </r>
    <r>
      <rPr>
        <sz val="10"/>
        <rFont val="Noto Sans"/>
        <family val="2"/>
      </rPr>
      <t xml:space="preserve">標茶町二ツ山遺跡第</t>
    </r>
    <r>
      <rPr>
        <sz val="10"/>
        <rFont val="ＭＳ ゴシック"/>
        <family val="3"/>
        <charset val="128"/>
      </rPr>
      <t xml:space="preserve">1</t>
    </r>
    <r>
      <rPr>
        <sz val="10"/>
        <rFont val="Noto Sans"/>
        <family val="2"/>
      </rPr>
      <t xml:space="preserve">地点出土品</t>
    </r>
    <r>
      <rPr>
        <sz val="10"/>
        <rFont val="ＭＳ ゴシック"/>
        <family val="3"/>
        <charset val="128"/>
      </rPr>
      <t xml:space="preserve">273</t>
    </r>
    <r>
      <rPr>
        <sz val="10"/>
        <rFont val="Noto Sans"/>
        <family val="2"/>
      </rPr>
      <t xml:space="preserve">点
</t>
    </r>
  </si>
  <si>
    <r>
      <rPr>
        <sz val="10"/>
        <rFont val="Noto Sans"/>
        <family val="2"/>
      </rPr>
      <t xml:space="preserve">川上郡標茶町字塘路原野北</t>
    </r>
    <r>
      <rPr>
        <sz val="10"/>
        <rFont val="ＭＳ ゴシック"/>
        <family val="3"/>
        <charset val="128"/>
      </rPr>
      <t xml:space="preserve">8</t>
    </r>
    <r>
      <rPr>
        <sz val="10"/>
        <rFont val="Noto Sans"/>
        <family val="2"/>
      </rPr>
      <t xml:space="preserve">線</t>
    </r>
    <r>
      <rPr>
        <sz val="10"/>
        <rFont val="ＭＳ ゴシック"/>
        <family val="3"/>
        <charset val="128"/>
      </rPr>
      <t xml:space="preserve">58</t>
    </r>
    <r>
      <rPr>
        <sz val="10"/>
        <rFont val="Noto Sans"/>
        <family val="2"/>
      </rPr>
      <t xml:space="preserve">番地の</t>
    </r>
    <r>
      <rPr>
        <sz val="10"/>
        <rFont val="ＭＳ ゴシック"/>
        <family val="3"/>
        <charset val="128"/>
      </rPr>
      <t xml:space="preserve">9</t>
    </r>
  </si>
  <si>
    <r>
      <rPr>
        <sz val="10"/>
        <rFont val="ＭＳ ゴシック"/>
        <family val="3"/>
        <charset val="128"/>
      </rPr>
      <t xml:space="preserve">
</t>
    </r>
    <r>
      <rPr>
        <sz val="10"/>
        <rFont val="Noto Sans"/>
        <family val="2"/>
      </rPr>
      <t xml:space="preserve">縄文時代の石刃鏃文化期の遺物であり、多様でかつ遺物数も多く、当時の生活を知るうえで重要な資料となっている。
</t>
    </r>
  </si>
  <si>
    <t xml:space="preserve">標茶町博物館内に保管。一部常設展示。</t>
  </si>
  <si>
    <r>
      <rPr>
        <sz val="10"/>
        <rFont val="ＭＳ ゴシック"/>
        <family val="3"/>
        <charset val="128"/>
      </rPr>
      <t xml:space="preserve">
</t>
    </r>
    <r>
      <rPr>
        <sz val="10"/>
        <rFont val="Noto Sans"/>
        <family val="2"/>
      </rPr>
      <t xml:space="preserve">エゾカオジロトンボ
</t>
    </r>
  </si>
  <si>
    <r>
      <rPr>
        <sz val="10"/>
        <rFont val="ＭＳ ゴシック"/>
        <family val="3"/>
        <charset val="128"/>
      </rPr>
      <t xml:space="preserve">
</t>
    </r>
    <r>
      <rPr>
        <sz val="10"/>
        <rFont val="Noto Sans"/>
        <family val="2"/>
      </rPr>
      <t xml:space="preserve">東シベリア、中国に生息しているが、日本では釧路湿原の標茶町五十石付近をはじめ、北海道東部に局限分布している極めて希少なトンボである。
</t>
    </r>
  </si>
  <si>
    <r>
      <rPr>
        <sz val="10"/>
        <rFont val="ＭＳ ゴシック"/>
        <family val="3"/>
        <charset val="128"/>
      </rPr>
      <t xml:space="preserve">
</t>
    </r>
    <r>
      <rPr>
        <sz val="10"/>
        <rFont val="Noto Sans"/>
        <family val="2"/>
      </rPr>
      <t xml:space="preserve">ゴトウアカメイトトンボ
</t>
    </r>
  </si>
  <si>
    <r>
      <rPr>
        <sz val="10"/>
        <rFont val="ＭＳ ゴシック"/>
        <family val="3"/>
        <charset val="128"/>
      </rPr>
      <t xml:space="preserve">
1974</t>
    </r>
    <r>
      <rPr>
        <sz val="10"/>
        <rFont val="Noto Sans"/>
        <family val="2"/>
      </rPr>
      <t xml:space="preserve">年北見地方で初めて生息が確認され、同年標茶町五十石付近でも確認された。生息数が少なく希少なトンボである。現在はアカメイトトンボと種名が変更されている。
</t>
    </r>
  </si>
  <si>
    <r>
      <rPr>
        <sz val="10"/>
        <rFont val="ＭＳ ゴシック"/>
        <family val="3"/>
        <charset val="128"/>
      </rPr>
      <t xml:space="preserve">
</t>
    </r>
    <r>
      <rPr>
        <sz val="10"/>
        <rFont val="Noto Sans"/>
        <family val="2"/>
      </rPr>
      <t xml:space="preserve">氷河期の遺存種と考えられており、日本では釧路湿原のみに生息している。
</t>
    </r>
  </si>
  <si>
    <r>
      <rPr>
        <sz val="10"/>
        <rFont val="ＭＳ ゴシック"/>
        <family val="3"/>
        <charset val="128"/>
      </rPr>
      <t xml:space="preserve">
</t>
    </r>
    <r>
      <rPr>
        <sz val="10"/>
        <rFont val="Noto Sans"/>
        <family val="2"/>
      </rPr>
      <t xml:space="preserve">サルルン沼一帯のエゾカオジロトンボ等生息地
</t>
    </r>
  </si>
  <si>
    <r>
      <rPr>
        <sz val="10"/>
        <rFont val="Noto Sans"/>
        <family val="2"/>
      </rPr>
      <t xml:space="preserve">川上郡標茶町字塘路</t>
    </r>
    <r>
      <rPr>
        <sz val="10"/>
        <rFont val="ＭＳ ゴシック"/>
        <family val="3"/>
        <charset val="128"/>
      </rPr>
      <t xml:space="preserve">19</t>
    </r>
    <r>
      <rPr>
        <sz val="10"/>
        <rFont val="Noto Sans"/>
        <family val="2"/>
      </rPr>
      <t xml:space="preserve">番地先</t>
    </r>
  </si>
  <si>
    <r>
      <rPr>
        <sz val="10"/>
        <rFont val="ＭＳ ゴシック"/>
        <family val="3"/>
        <charset val="128"/>
      </rPr>
      <t xml:space="preserve">
</t>
    </r>
    <r>
      <rPr>
        <sz val="10"/>
        <rFont val="Noto Sans"/>
        <family val="2"/>
      </rPr>
      <t xml:space="preserve">国内では道東のみに局限分布し、絶滅の恐れのあるエゾカオジロトンボをはじめとするトンボ類の釧路湿原内における主要な生息地となっている。
</t>
    </r>
  </si>
  <si>
    <r>
      <rPr>
        <sz val="10"/>
        <rFont val="ＭＳ ゴシック"/>
        <family val="3"/>
        <charset val="128"/>
      </rPr>
      <t xml:space="preserve">
</t>
    </r>
    <r>
      <rPr>
        <sz val="10"/>
        <rFont val="Noto Sans"/>
        <family val="2"/>
      </rPr>
      <t xml:space="preserve">ベニバナヤマシャクヤク
</t>
    </r>
  </si>
  <si>
    <r>
      <rPr>
        <sz val="10"/>
        <rFont val="ＭＳ ゴシック"/>
        <family val="3"/>
        <charset val="128"/>
      </rPr>
      <t xml:space="preserve">
</t>
    </r>
    <r>
      <rPr>
        <sz val="10"/>
        <rFont val="Noto Sans"/>
        <family val="2"/>
      </rPr>
      <t xml:space="preserve">高さ</t>
    </r>
    <r>
      <rPr>
        <sz val="10"/>
        <rFont val="ＭＳ ゴシック"/>
        <family val="3"/>
        <charset val="128"/>
      </rPr>
      <t xml:space="preserve">40</t>
    </r>
    <r>
      <rPr>
        <sz val="10"/>
        <rFont val="Noto Sans"/>
        <family val="2"/>
      </rPr>
      <t xml:space="preserve">㎝～</t>
    </r>
    <r>
      <rPr>
        <sz val="10"/>
        <rFont val="ＭＳ ゴシック"/>
        <family val="3"/>
        <charset val="128"/>
      </rPr>
      <t xml:space="preserve">50</t>
    </r>
    <r>
      <rPr>
        <sz val="10"/>
        <rFont val="Noto Sans"/>
        <family val="2"/>
      </rPr>
      <t xml:space="preserve">㎝の多年草で山地または低地の林内でみられる。北海道から本州、四国まで幅広く生息する。近年では様々な要因により個体数が減少しており、特に野生種は希少となっている。
</t>
    </r>
  </si>
  <si>
    <t xml:space="preserve">弟子屈町</t>
  </si>
  <si>
    <r>
      <rPr>
        <sz val="10"/>
        <rFont val="ＭＳ ゴシック"/>
        <family val="3"/>
        <charset val="128"/>
      </rPr>
      <t xml:space="preserve">
</t>
    </r>
    <r>
      <rPr>
        <sz val="10"/>
        <rFont val="Noto Sans"/>
        <family val="2"/>
      </rPr>
      <t xml:space="preserve">鐺別獅子舞
</t>
    </r>
  </si>
  <si>
    <t xml:space="preserve">川上郡弟子屈町字鐺別</t>
  </si>
  <si>
    <t xml:space="preserve">鐺別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7</t>
    </r>
    <r>
      <rPr>
        <sz val="10"/>
        <rFont val="Noto Sans"/>
        <family val="2"/>
      </rPr>
      <t xml:space="preserve">年に現在の場所に弟子屈神社ができると、鐺別地域に入地した人々によって獅子舞（雌獅子）が、富山県の祭事に行われる舞を偲んで行われた。
</t>
    </r>
  </si>
  <si>
    <r>
      <rPr>
        <sz val="10"/>
        <rFont val="ＭＳ ゴシック"/>
        <family val="3"/>
        <charset val="128"/>
      </rPr>
      <t xml:space="preserve">
</t>
    </r>
    <r>
      <rPr>
        <sz val="10"/>
        <rFont val="Noto Sans"/>
        <family val="2"/>
      </rPr>
      <t xml:space="preserve">仁多獅子舞
</t>
    </r>
  </si>
  <si>
    <t xml:space="preserve">川上郡弟子屈町字仁多</t>
  </si>
  <si>
    <t xml:space="preserve">仁多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仁多で獅子舞（雄獅子）が初めて行われた。当時は獅子頭もないので、小箕を二枚合わせて、パタパタ開いて口の代用にして獅子頭にし、莚を胴にして、吉井与助らをリーダーにしていたが、日露戦争終結の翌年、平和の喜びを感ずる住民が拠金し、</t>
    </r>
    <r>
      <rPr>
        <sz val="10"/>
        <rFont val="ＭＳ ゴシック"/>
        <family val="3"/>
        <charset val="128"/>
      </rPr>
      <t xml:space="preserve">18</t>
    </r>
    <r>
      <rPr>
        <sz val="10"/>
        <rFont val="Noto Sans"/>
        <family val="2"/>
      </rPr>
      <t xml:space="preserve">円で富山から道具一式を取り寄せたというエピソードがある。
</t>
    </r>
  </si>
  <si>
    <r>
      <rPr>
        <sz val="10"/>
        <rFont val="ＭＳ ゴシック"/>
        <family val="3"/>
        <charset val="128"/>
      </rPr>
      <t xml:space="preserve">
</t>
    </r>
    <r>
      <rPr>
        <sz val="10"/>
        <rFont val="Noto Sans"/>
        <family val="2"/>
      </rPr>
      <t xml:space="preserve">屈斜路湖マリゴケ
</t>
    </r>
  </si>
  <si>
    <t xml:space="preserve">川上郡弟子屈町字屈斜路</t>
  </si>
  <si>
    <r>
      <rPr>
        <sz val="10"/>
        <rFont val="ＭＳ ゴシック"/>
        <family val="3"/>
        <charset val="128"/>
      </rPr>
      <t xml:space="preserve">
</t>
    </r>
    <r>
      <rPr>
        <sz val="10"/>
        <rFont val="Noto Sans"/>
        <family val="2"/>
      </rPr>
      <t xml:space="preserve">屈斜路湖のマリゴケはホソヤナギゴケ、シミズヒシャクゴケ、マルバチョウチンゴケを主体に、</t>
    </r>
    <r>
      <rPr>
        <sz val="10"/>
        <rFont val="ＭＳ ゴシック"/>
        <family val="3"/>
        <charset val="128"/>
      </rPr>
      <t xml:space="preserve">1</t>
    </r>
    <r>
      <rPr>
        <sz val="10"/>
        <rFont val="Noto Sans"/>
        <family val="2"/>
      </rPr>
      <t xml:space="preserve">～</t>
    </r>
    <r>
      <rPr>
        <sz val="10"/>
        <rFont val="ＭＳ ゴシック"/>
        <family val="3"/>
        <charset val="128"/>
      </rPr>
      <t xml:space="preserve">10</t>
    </r>
    <r>
      <rPr>
        <sz val="10"/>
        <rFont val="Noto Sans"/>
        <family val="2"/>
      </rPr>
      <t xml:space="preserve">ｃｍぐらいの茶褐色（まれに緑色）の球状をなしており、湖周辺一帯に無数に分布しているが、湖畔の開発と観光土産に乱採販売されるなどで、形の整ったものが減少の一途をたどっているため、指定に踏切ったものである。
</t>
    </r>
  </si>
  <si>
    <t xml:space="preserve">根室</t>
  </si>
  <si>
    <t xml:space="preserve">根室市</t>
  </si>
  <si>
    <r>
      <rPr>
        <sz val="10"/>
        <rFont val="ＭＳ ゴシック"/>
        <family val="3"/>
        <charset val="128"/>
      </rPr>
      <t xml:space="preserve">
</t>
    </r>
    <r>
      <rPr>
        <sz val="10"/>
        <rFont val="Noto Sans"/>
        <family val="2"/>
      </rPr>
      <t xml:space="preserve">旧根室牧場大金庫
</t>
    </r>
  </si>
  <si>
    <r>
      <rPr>
        <sz val="10"/>
        <rFont val="Noto Sans"/>
        <family val="2"/>
      </rPr>
      <t xml:space="preserve">根室市花咲港</t>
    </r>
    <r>
      <rPr>
        <sz val="10"/>
        <rFont val="ＭＳ ゴシック"/>
        <family val="3"/>
        <charset val="128"/>
      </rPr>
      <t xml:space="preserve">209</t>
    </r>
    <r>
      <rPr>
        <sz val="10"/>
        <rFont val="Noto Sans"/>
        <family val="2"/>
      </rPr>
      <t xml:space="preserve">（根室市歴史と自然の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始まった山県根室牧場に明治</t>
    </r>
    <r>
      <rPr>
        <sz val="10"/>
        <rFont val="ＭＳ ゴシック"/>
        <family val="3"/>
        <charset val="128"/>
      </rPr>
      <t xml:space="preserve">30</t>
    </r>
    <r>
      <rPr>
        <sz val="10"/>
        <rFont val="Noto Sans"/>
        <family val="2"/>
      </rPr>
      <t xml:space="preserve">年頃からあったもので、この金庫に入れてあった越年資金が、今日の銀行のような役割をしていた歴史ある金庫。
</t>
    </r>
  </si>
  <si>
    <r>
      <rPr>
        <sz val="10"/>
        <rFont val="ＭＳ ゴシック"/>
        <family val="3"/>
        <charset val="128"/>
      </rPr>
      <t xml:space="preserve">
</t>
    </r>
    <r>
      <rPr>
        <sz val="10"/>
        <rFont val="Noto Sans"/>
        <family val="2"/>
      </rPr>
      <t xml:space="preserve">恵比寿像
</t>
    </r>
  </si>
  <si>
    <r>
      <rPr>
        <sz val="10"/>
        <rFont val="ＭＳ ゴシック"/>
        <family val="3"/>
        <charset val="128"/>
      </rPr>
      <t xml:space="preserve">
</t>
    </r>
    <r>
      <rPr>
        <sz val="10"/>
        <rFont val="Noto Sans"/>
        <family val="2"/>
      </rPr>
      <t xml:space="preserve">旧松前藩福山城の守護神として祀られていたもの。座り像ながら高さは</t>
    </r>
    <r>
      <rPr>
        <sz val="10"/>
        <rFont val="ＭＳ ゴシック"/>
        <family val="3"/>
        <charset val="128"/>
      </rPr>
      <t xml:space="preserve">2</t>
    </r>
    <r>
      <rPr>
        <sz val="10"/>
        <rFont val="Noto Sans"/>
        <family val="2"/>
      </rPr>
      <t xml:space="preserve">ｍ余り。
</t>
    </r>
  </si>
  <si>
    <r>
      <rPr>
        <sz val="10"/>
        <rFont val="ＭＳ ゴシック"/>
        <family val="3"/>
        <charset val="128"/>
      </rPr>
      <t xml:space="preserve">
</t>
    </r>
    <r>
      <rPr>
        <sz val="10"/>
        <rFont val="Noto Sans"/>
        <family val="2"/>
      </rPr>
      <t xml:space="preserve">俄羅斯船之圖及びワシレイラフロウ之圖
</t>
    </r>
  </si>
  <si>
    <r>
      <rPr>
        <sz val="10"/>
        <rFont val="ＭＳ ゴシック"/>
        <family val="3"/>
        <charset val="128"/>
      </rPr>
      <t xml:space="preserve">
</t>
    </r>
    <r>
      <rPr>
        <sz val="10"/>
        <rFont val="Noto Sans"/>
        <family val="2"/>
      </rPr>
      <t xml:space="preserve">「俄羅斯船之圖」は、</t>
    </r>
    <r>
      <rPr>
        <sz val="10"/>
        <rFont val="ＭＳ ゴシック"/>
        <family val="3"/>
        <charset val="128"/>
      </rPr>
      <t xml:space="preserve">1792</t>
    </r>
    <r>
      <rPr>
        <sz val="10"/>
        <rFont val="Noto Sans"/>
        <family val="2"/>
      </rPr>
      <t xml:space="preserve">年にロシアの第</t>
    </r>
    <r>
      <rPr>
        <sz val="10"/>
        <rFont val="ＭＳ ゴシック"/>
        <family val="3"/>
        <charset val="128"/>
      </rPr>
      <t xml:space="preserve">1</t>
    </r>
    <r>
      <rPr>
        <sz val="10"/>
        <rFont val="Noto Sans"/>
        <family val="2"/>
      </rPr>
      <t xml:space="preserve">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
</t>
    </r>
  </si>
  <si>
    <r>
      <rPr>
        <sz val="10"/>
        <rFont val="ＭＳ ゴシック"/>
        <family val="3"/>
        <charset val="128"/>
      </rPr>
      <t xml:space="preserve">
</t>
    </r>
    <r>
      <rPr>
        <sz val="10"/>
        <rFont val="Noto Sans"/>
        <family val="2"/>
      </rPr>
      <t xml:space="preserve">穂香竪穴群出土の動物意匠付土器
</t>
    </r>
  </si>
  <si>
    <r>
      <rPr>
        <sz val="10"/>
        <rFont val="ＭＳ ゴシック"/>
        <family val="3"/>
        <charset val="128"/>
      </rPr>
      <t xml:space="preserve">
</t>
    </r>
    <r>
      <rPr>
        <sz val="10"/>
        <rFont val="Noto Sans"/>
        <family val="2"/>
      </rPr>
      <t xml:space="preserve">縄文時代後期のものと指定され、動物意匠付土器としては道東地域では最も古いもので、動物意匠付きの突起が</t>
    </r>
    <r>
      <rPr>
        <sz val="10"/>
        <rFont val="ＭＳ ゴシック"/>
        <family val="3"/>
        <charset val="128"/>
      </rPr>
      <t xml:space="preserve">4</t>
    </r>
    <r>
      <rPr>
        <sz val="10"/>
        <rFont val="Noto Sans"/>
        <family val="2"/>
      </rPr>
      <t xml:space="preserve">カ所あり、それぞれがつくりわけられているところに特長がある。
</t>
    </r>
  </si>
  <si>
    <r>
      <rPr>
        <sz val="10"/>
        <rFont val="ＭＳ ゴシック"/>
        <family val="3"/>
        <charset val="128"/>
      </rPr>
      <t xml:space="preserve">
</t>
    </r>
    <r>
      <rPr>
        <sz val="10"/>
        <rFont val="Noto Sans"/>
        <family val="2"/>
      </rPr>
      <t xml:space="preserve">アイヌ生活用具
</t>
    </r>
  </si>
  <si>
    <r>
      <rPr>
        <sz val="10"/>
        <rFont val="ＭＳ ゴシック"/>
        <family val="3"/>
        <charset val="128"/>
      </rPr>
      <t xml:space="preserve">
</t>
    </r>
    <r>
      <rPr>
        <sz val="10"/>
        <rFont val="Noto Sans"/>
        <family val="2"/>
      </rPr>
      <t xml:space="preserve">木綿衣（チカルカルペ）１点、樹皮衣（アットゥシ）３点、前掛け（マンタリ）１点。明治</t>
    </r>
    <r>
      <rPr>
        <sz val="10"/>
        <rFont val="ＭＳ ゴシック"/>
        <family val="3"/>
        <charset val="128"/>
      </rPr>
      <t xml:space="preserve">20</t>
    </r>
    <r>
      <rPr>
        <sz val="10"/>
        <rFont val="Noto Sans"/>
        <family val="2"/>
      </rPr>
      <t xml:space="preserve">年代に市内の商家がホロモシリアイヌに依頼して作成されたもの・
</t>
    </r>
  </si>
  <si>
    <r>
      <rPr>
        <sz val="10"/>
        <rFont val="ＭＳ ゴシック"/>
        <family val="3"/>
        <charset val="128"/>
      </rPr>
      <t xml:space="preserve">
</t>
    </r>
    <r>
      <rPr>
        <sz val="10"/>
        <rFont val="Noto Sans"/>
        <family val="2"/>
      </rPr>
      <t xml:space="preserve">珸瑤瑁獅子神楽
</t>
    </r>
  </si>
  <si>
    <t xml:space="preserve">根室市珸瑤瑁</t>
  </si>
  <si>
    <t xml:space="preserve">珸瑤瑁獅子神楽保存会</t>
  </si>
  <si>
    <r>
      <rPr>
        <sz val="10"/>
        <rFont val="ＭＳ ゴシック"/>
        <family val="3"/>
        <charset val="128"/>
      </rPr>
      <t xml:space="preserve">
</t>
    </r>
    <r>
      <rPr>
        <sz val="10"/>
        <rFont val="Noto Sans"/>
        <family val="2"/>
      </rPr>
      <t xml:space="preserve">富山県黒部市から移住してきた３人を指導者として、珸瑤瑁１区の青年たちが習い始めたもの。今日まで珸瑤瑁の住民に伝承され、郷土芸能として保存を図り、珸瑤瑁神社例大祭や市の文化祭などで披露されている。
</t>
    </r>
  </si>
  <si>
    <r>
      <rPr>
        <sz val="10"/>
        <rFont val="ＭＳ ゴシック"/>
        <family val="3"/>
        <charset val="128"/>
      </rPr>
      <t xml:space="preserve">
</t>
    </r>
    <r>
      <rPr>
        <sz val="10"/>
        <rFont val="Noto Sans"/>
        <family val="2"/>
      </rPr>
      <t xml:space="preserve">寛政の蜂起和人殉難墓碑
</t>
    </r>
  </si>
  <si>
    <t xml:space="preserve">根室市納沙布</t>
  </si>
  <si>
    <r>
      <rPr>
        <sz val="10"/>
        <rFont val="ＭＳ ゴシック"/>
        <family val="3"/>
        <charset val="128"/>
      </rPr>
      <t xml:space="preserve">
1912</t>
    </r>
    <r>
      <rPr>
        <sz val="10"/>
        <rFont val="Noto Sans"/>
        <family val="2"/>
      </rPr>
      <t xml:space="preserve">（明治</t>
    </r>
    <r>
      <rPr>
        <sz val="10"/>
        <rFont val="ＭＳ ゴシック"/>
        <family val="3"/>
        <charset val="128"/>
      </rPr>
      <t xml:space="preserve">45</t>
    </r>
    <r>
      <rPr>
        <sz val="10"/>
        <rFont val="Noto Sans"/>
        <family val="2"/>
      </rPr>
      <t xml:space="preserve">年）５月珸瑤瑁で波打ち際の砂に埋まっているのを発見。この墓碑が現在に伝えているのは一般に</t>
    </r>
    <r>
      <rPr>
        <sz val="10"/>
        <rFont val="ＭＳ ゴシック"/>
        <family val="3"/>
        <charset val="128"/>
      </rPr>
      <t xml:space="preserve">1789</t>
    </r>
    <r>
      <rPr>
        <sz val="10"/>
        <rFont val="Noto Sans"/>
        <family val="2"/>
      </rPr>
      <t xml:space="preserve">（寛政元）年に起きた「寛政アイヌの蜂起」、「クナシリ・メナシの戦い」などと呼ばれている出来事。
</t>
    </r>
  </si>
  <si>
    <r>
      <rPr>
        <sz val="10"/>
        <rFont val="ＭＳ ゴシック"/>
        <family val="3"/>
        <charset val="128"/>
      </rPr>
      <t xml:space="preserve">
</t>
    </r>
    <r>
      <rPr>
        <sz val="10"/>
        <rFont val="Noto Sans"/>
        <family val="2"/>
      </rPr>
      <t xml:space="preserve">和田屯田兵碑
</t>
    </r>
  </si>
  <si>
    <t xml:space="preserve">根室市東和田</t>
  </si>
  <si>
    <r>
      <rPr>
        <sz val="10"/>
        <rFont val="ＭＳ ゴシック"/>
        <family val="3"/>
        <charset val="128"/>
      </rPr>
      <t xml:space="preserve">
</t>
    </r>
    <r>
      <rPr>
        <sz val="10"/>
        <rFont val="Noto Sans"/>
        <family val="2"/>
      </rPr>
      <t xml:space="preserve">北方防備と根室開拓の任を受け、明治</t>
    </r>
    <r>
      <rPr>
        <sz val="10"/>
        <rFont val="ＭＳ ゴシック"/>
        <family val="3"/>
        <charset val="128"/>
      </rPr>
      <t xml:space="preserve">19</t>
    </r>
    <r>
      <rPr>
        <sz val="10"/>
        <rFont val="Noto Sans"/>
        <family val="2"/>
      </rPr>
      <t xml:space="preserve">年から</t>
    </r>
    <r>
      <rPr>
        <sz val="10"/>
        <rFont val="ＭＳ ゴシック"/>
        <family val="3"/>
        <charset val="128"/>
      </rPr>
      <t xml:space="preserve">22</t>
    </r>
    <r>
      <rPr>
        <sz val="10"/>
        <rFont val="Noto Sans"/>
        <family val="2"/>
      </rPr>
      <t xml:space="preserve">年までに和田正苗を隊長として</t>
    </r>
    <r>
      <rPr>
        <sz val="10"/>
        <rFont val="ＭＳ ゴシック"/>
        <family val="3"/>
        <charset val="128"/>
      </rPr>
      <t xml:space="preserve">440</t>
    </r>
    <r>
      <rPr>
        <sz val="10"/>
        <rFont val="Noto Sans"/>
        <family val="2"/>
      </rPr>
      <t xml:space="preserve">戸移住入地、屯田兵歩兵第二大隊と称した。この碑は、隊の業績を後世に伝えるために明治</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建設されたものである。
</t>
    </r>
  </si>
  <si>
    <r>
      <rPr>
        <sz val="10"/>
        <rFont val="ＭＳ ゴシック"/>
        <family val="3"/>
        <charset val="128"/>
      </rPr>
      <t xml:space="preserve">
</t>
    </r>
    <r>
      <rPr>
        <sz val="10"/>
        <rFont val="Noto Sans"/>
        <family val="2"/>
      </rPr>
      <t xml:space="preserve">ミズナラの風衝林
</t>
    </r>
  </si>
  <si>
    <t xml:space="preserve">根室市豊里及び牧の内</t>
  </si>
  <si>
    <t xml:space="preserve">根室生産農業協同連合会</t>
  </si>
  <si>
    <r>
      <rPr>
        <sz val="10"/>
        <rFont val="ＭＳ ゴシック"/>
        <family val="3"/>
        <charset val="128"/>
      </rPr>
      <t xml:space="preserve">
</t>
    </r>
    <r>
      <rPr>
        <sz val="10"/>
        <rFont val="Noto Sans"/>
        <family val="2"/>
      </rPr>
      <t xml:space="preserve">カシワモドキ（別名・ホソバガシワ）と呼ばれるブナ科コナラ属の落葉広葉樹であり、北海道から本州に至るまで広く生育し分布している。根室海峡を渡って吹き抜ける強い風、氷雪片、潮しぶきなどにより成長の過程で腰が曲がりくねり変形した独特の形となっている。
</t>
    </r>
  </si>
  <si>
    <t xml:space="preserve">歯舞湿原</t>
  </si>
  <si>
    <t xml:space="preserve">根室市歯舞、豊里及び珸瑤瑁</t>
  </si>
  <si>
    <t xml:space="preserve">根室市、道東あさひ農業協同組合</t>
  </si>
  <si>
    <t xml:space="preserve">歯舞地区の湿原は国内唯一の低標高に成立したブランケット型湿原であるとともに、氷河期の遺存種をはじめとした希少な動植物が生息、生育し、生物多様性保全の観点からも希少で重要な場所なことから、保全を図るため、根室市指定の天然記念物として指定する。</t>
  </si>
  <si>
    <t xml:space="preserve">別海町</t>
  </si>
  <si>
    <r>
      <rPr>
        <sz val="10"/>
        <rFont val="ＭＳ ゴシック"/>
        <family val="3"/>
        <charset val="128"/>
      </rPr>
      <t xml:space="preserve">
</t>
    </r>
    <r>
      <rPr>
        <sz val="10"/>
        <rFont val="Noto Sans"/>
        <family val="2"/>
      </rPr>
      <t xml:space="preserve">奥行臼駅
</t>
    </r>
  </si>
  <si>
    <r>
      <rPr>
        <sz val="10"/>
        <rFont val="Noto Sans"/>
        <family val="2"/>
      </rPr>
      <t xml:space="preserve">野付郡別海町奥行</t>
    </r>
    <r>
      <rPr>
        <sz val="10"/>
        <rFont val="ＭＳ ゴシック"/>
        <family val="3"/>
        <charset val="128"/>
      </rPr>
      <t xml:space="preserve">16</t>
    </r>
    <r>
      <rPr>
        <sz val="10"/>
        <rFont val="Noto Sans"/>
        <family val="2"/>
      </rPr>
      <t xml:space="preserve">番地</t>
    </r>
    <r>
      <rPr>
        <sz val="10"/>
        <rFont val="ＭＳ ゴシック"/>
        <family val="3"/>
        <charset val="128"/>
      </rPr>
      <t xml:space="preserve">27</t>
    </r>
    <r>
      <rPr>
        <sz val="10"/>
        <rFont val="Noto Sans"/>
        <family val="2"/>
      </rPr>
      <t xml:space="preserve">～</t>
    </r>
    <r>
      <rPr>
        <sz val="10"/>
        <rFont val="ＭＳ ゴシック"/>
        <family val="3"/>
        <charset val="128"/>
      </rPr>
      <t xml:space="preserve">30</t>
    </r>
  </si>
  <si>
    <r>
      <rPr>
        <sz val="10"/>
        <rFont val="ＭＳ ゴシック"/>
        <family val="3"/>
        <charset val="128"/>
      </rPr>
      <t xml:space="preserve">
</t>
    </r>
    <r>
      <rPr>
        <sz val="10"/>
        <rFont val="Noto Sans"/>
        <family val="2"/>
      </rPr>
      <t xml:space="preserve">根室原野の開拓と産業の振興を促進するために敷設された標津線の中で、別海駅と並び一番古い歴史を誇り、昭和</t>
    </r>
    <r>
      <rPr>
        <sz val="10"/>
        <rFont val="ＭＳ ゴシック"/>
        <family val="3"/>
        <charset val="128"/>
      </rPr>
      <t xml:space="preserve">8</t>
    </r>
    <r>
      <rPr>
        <sz val="10"/>
        <rFont val="Noto Sans"/>
        <family val="2"/>
      </rPr>
      <t xml:space="preserve">年</t>
    </r>
    <r>
      <rPr>
        <sz val="10"/>
        <rFont val="ＭＳ ゴシック"/>
        <family val="3"/>
        <charset val="128"/>
      </rPr>
      <t xml:space="preserve">12</t>
    </r>
    <r>
      <rPr>
        <sz val="10"/>
        <rFont val="Noto Sans"/>
        <family val="2"/>
      </rPr>
      <t xml:space="preserve">月１日に営業を開始した。以後、平成元年</t>
    </r>
    <r>
      <rPr>
        <sz val="10"/>
        <rFont val="ＭＳ ゴシック"/>
        <family val="3"/>
        <charset val="128"/>
      </rPr>
      <t xml:space="preserve">4</t>
    </r>
    <r>
      <rPr>
        <sz val="10"/>
        <rFont val="Noto Sans"/>
        <family val="2"/>
      </rPr>
      <t xml:space="preserve">月</t>
    </r>
    <r>
      <rPr>
        <sz val="10"/>
        <rFont val="ＭＳ ゴシック"/>
        <family val="3"/>
        <charset val="128"/>
      </rPr>
      <t xml:space="preserve">29</t>
    </r>
    <r>
      <rPr>
        <sz val="10"/>
        <rFont val="Noto Sans"/>
        <family val="2"/>
      </rPr>
      <t xml:space="preserve">日の廃止までの</t>
    </r>
    <r>
      <rPr>
        <sz val="10"/>
        <rFont val="ＭＳ ゴシック"/>
        <family val="3"/>
        <charset val="128"/>
      </rPr>
      <t xml:space="preserve">56</t>
    </r>
    <r>
      <rPr>
        <sz val="10"/>
        <rFont val="Noto Sans"/>
        <family val="2"/>
      </rPr>
      <t xml:space="preserve">年間、本町の南の玄関口として産業・経済・文化の発展に重要な役割を果たした。
</t>
    </r>
  </si>
  <si>
    <r>
      <rPr>
        <sz val="10"/>
        <rFont val="ＭＳ ゴシック"/>
        <family val="3"/>
        <charset val="128"/>
      </rPr>
      <t xml:space="preserve">
</t>
    </r>
    <r>
      <rPr>
        <sz val="10"/>
        <rFont val="Noto Sans"/>
        <family val="2"/>
      </rPr>
      <t xml:space="preserve">旧別海村営軌道風蓮線奥行臼停留所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55</t>
    </r>
  </si>
  <si>
    <r>
      <rPr>
        <sz val="10"/>
        <rFont val="ＭＳ ゴシック"/>
        <family val="3"/>
        <charset val="128"/>
      </rPr>
      <t xml:space="preserve">
</t>
    </r>
    <r>
      <rPr>
        <sz val="10"/>
        <rFont val="Noto Sans"/>
        <family val="2"/>
      </rPr>
      <t xml:space="preserve">この軌道は、昭和</t>
    </r>
    <r>
      <rPr>
        <sz val="10"/>
        <rFont val="ＭＳ ゴシック"/>
        <family val="3"/>
        <charset val="128"/>
      </rPr>
      <t xml:space="preserve">3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奥行臼駅から上風連小学校まで開通、さらに昭和</t>
    </r>
    <r>
      <rPr>
        <sz val="10"/>
        <rFont val="ＭＳ ゴシック"/>
        <family val="3"/>
        <charset val="128"/>
      </rPr>
      <t xml:space="preserve">39</t>
    </r>
    <r>
      <rPr>
        <sz val="10"/>
        <rFont val="Noto Sans"/>
        <family val="2"/>
      </rPr>
      <t xml:space="preserve">年には役場上風連出張所まで延長され、昭和</t>
    </r>
    <r>
      <rPr>
        <sz val="10"/>
        <rFont val="ＭＳ ゴシック"/>
        <family val="3"/>
        <charset val="128"/>
      </rPr>
      <t xml:space="preserve">46</t>
    </r>
    <r>
      <rPr>
        <sz val="10"/>
        <rFont val="Noto Sans"/>
        <family val="2"/>
      </rPr>
      <t xml:space="preserve">年</t>
    </r>
    <r>
      <rPr>
        <sz val="10"/>
        <rFont val="ＭＳ ゴシック"/>
        <family val="3"/>
        <charset val="128"/>
      </rPr>
      <t xml:space="preserve">3</t>
    </r>
    <r>
      <rPr>
        <sz val="10"/>
        <rFont val="Noto Sans"/>
        <family val="2"/>
      </rPr>
      <t xml:space="preserve">月まで運行された。
</t>
    </r>
  </si>
  <si>
    <r>
      <rPr>
        <sz val="10"/>
        <rFont val="ＭＳ ゴシック"/>
        <family val="3"/>
        <charset val="128"/>
      </rPr>
      <t xml:space="preserve">
</t>
    </r>
    <r>
      <rPr>
        <sz val="10"/>
        <rFont val="Noto Sans"/>
        <family val="2"/>
      </rPr>
      <t xml:space="preserve">旧柏野尋常小学校奉安殿
</t>
    </r>
  </si>
  <si>
    <r>
      <rPr>
        <sz val="10"/>
        <rFont val="Noto Sans"/>
        <family val="2"/>
      </rPr>
      <t xml:space="preserve">野付郡別海町西春別</t>
    </r>
    <r>
      <rPr>
        <sz val="10"/>
        <rFont val="ＭＳ ゴシック"/>
        <family val="3"/>
        <charset val="128"/>
      </rPr>
      <t xml:space="preserve">105</t>
    </r>
    <r>
      <rPr>
        <sz val="10"/>
        <rFont val="Noto Sans"/>
        <family val="2"/>
      </rPr>
      <t xml:space="preserve">番地</t>
    </r>
    <r>
      <rPr>
        <sz val="10"/>
        <rFont val="ＭＳ ゴシック"/>
        <family val="3"/>
        <charset val="128"/>
      </rPr>
      <t xml:space="preserve">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2</t>
    </r>
    <r>
      <rPr>
        <sz val="10"/>
        <rFont val="Noto Sans"/>
        <family val="2"/>
      </rPr>
      <t xml:space="preserve">年に別海村柏野尋常小学校に建設されたもの。
</t>
    </r>
  </si>
  <si>
    <r>
      <rPr>
        <sz val="10"/>
        <rFont val="ＭＳ ゴシック"/>
        <family val="3"/>
        <charset val="128"/>
      </rPr>
      <t xml:space="preserve">
</t>
    </r>
    <r>
      <rPr>
        <sz val="10"/>
        <rFont val="Noto Sans"/>
        <family val="2"/>
      </rPr>
      <t xml:space="preserve">加賀家文書
</t>
    </r>
  </si>
  <si>
    <r>
      <rPr>
        <sz val="10"/>
        <rFont val="Noto Sans"/>
        <family val="2"/>
      </rPr>
      <t xml:space="preserve">野付郡別海町別海宮舞町</t>
    </r>
    <r>
      <rPr>
        <sz val="10"/>
        <rFont val="ＭＳ ゴシック"/>
        <family val="3"/>
        <charset val="128"/>
      </rPr>
      <t xml:space="preserve">29</t>
    </r>
    <r>
      <rPr>
        <sz val="10"/>
        <rFont val="Noto Sans"/>
        <family val="2"/>
      </rPr>
      <t xml:space="preserve">番地
</t>
    </r>
    <r>
      <rPr>
        <sz val="10"/>
        <rFont val="ＭＳ ゴシック"/>
        <family val="3"/>
        <charset val="128"/>
      </rPr>
      <t xml:space="preserve">(</t>
    </r>
    <r>
      <rPr>
        <sz val="10"/>
        <rFont val="Noto Sans"/>
        <family val="2"/>
      </rPr>
      <t xml:space="preserve">加賀家文書館</t>
    </r>
    <r>
      <rPr>
        <sz val="10"/>
        <rFont val="ＭＳ ゴシック"/>
        <family val="3"/>
        <charset val="128"/>
      </rPr>
      <t xml:space="preserve">)</t>
    </r>
  </si>
  <si>
    <r>
      <rPr>
        <sz val="10"/>
        <rFont val="ＭＳ ゴシック"/>
        <family val="3"/>
        <charset val="128"/>
      </rPr>
      <t xml:space="preserve">
</t>
    </r>
    <r>
      <rPr>
        <sz val="10"/>
        <rFont val="Noto Sans"/>
        <family val="2"/>
      </rPr>
      <t xml:space="preserve">寛政年間から明治初期にかけて、</t>
    </r>
    <r>
      <rPr>
        <sz val="10"/>
        <rFont val="ＭＳ ゴシック"/>
        <family val="3"/>
        <charset val="128"/>
      </rPr>
      <t xml:space="preserve">4</t>
    </r>
    <r>
      <rPr>
        <sz val="10"/>
        <rFont val="Noto Sans"/>
        <family val="2"/>
      </rPr>
      <t xml:space="preserve">代にわたり根室地方の場所請負人のもとで、通辞</t>
    </r>
    <r>
      <rPr>
        <sz val="10"/>
        <rFont val="ＭＳ ゴシック"/>
        <family val="3"/>
        <charset val="128"/>
      </rPr>
      <t xml:space="preserve">(</t>
    </r>
    <r>
      <rPr>
        <sz val="10"/>
        <rFont val="Noto Sans"/>
        <family val="2"/>
      </rPr>
      <t xml:space="preserve">アイヌ語通訳</t>
    </r>
    <r>
      <rPr>
        <sz val="10"/>
        <rFont val="ＭＳ ゴシック"/>
        <family val="3"/>
        <charset val="128"/>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
</t>
    </r>
  </si>
  <si>
    <r>
      <rPr>
        <sz val="10"/>
        <rFont val="ＭＳ ゴシック"/>
        <family val="3"/>
        <charset val="128"/>
      </rPr>
      <t xml:space="preserve">
</t>
    </r>
    <r>
      <rPr>
        <sz val="10"/>
        <rFont val="Noto Sans"/>
        <family val="2"/>
      </rPr>
      <t xml:space="preserve">西別開基の松
</t>
    </r>
  </si>
  <si>
    <r>
      <rPr>
        <sz val="10"/>
        <rFont val="Noto Sans"/>
        <family val="2"/>
      </rPr>
      <t xml:space="preserve">野付郡別海町別海常盤町</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昭和９年に役場庁舎が本別海から現在の別海市街に移転し、新庁舎が完成したことを記念して植えられた赤松。
</t>
    </r>
  </si>
  <si>
    <r>
      <rPr>
        <sz val="10"/>
        <rFont val="ＭＳ ゴシック"/>
        <family val="3"/>
        <charset val="128"/>
      </rPr>
      <t xml:space="preserve">
</t>
    </r>
    <r>
      <rPr>
        <sz val="10"/>
        <rFont val="Noto Sans"/>
        <family val="2"/>
      </rPr>
      <t xml:space="preserve">野付の千島桜
</t>
    </r>
  </si>
  <si>
    <r>
      <rPr>
        <sz val="10"/>
        <rFont val="Noto Sans"/>
        <family val="2"/>
      </rPr>
      <t xml:space="preserve">野付郡別海町尾岱沼潮見町</t>
    </r>
    <r>
      <rPr>
        <sz val="10"/>
        <rFont val="ＭＳ ゴシック"/>
        <family val="3"/>
        <charset val="128"/>
      </rPr>
      <t xml:space="preserve">217</t>
    </r>
    <r>
      <rPr>
        <sz val="10"/>
        <rFont val="Noto Sans"/>
        <family val="2"/>
      </rPr>
      <t xml:space="preserve">番地</t>
    </r>
    <r>
      <rPr>
        <sz val="10"/>
        <rFont val="ＭＳ ゴシック"/>
        <family val="3"/>
        <charset val="128"/>
      </rPr>
      <t xml:space="preserve">1</t>
    </r>
  </si>
  <si>
    <t xml:space="preserve">野付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頃野付半島のキラク街から小舟で</t>
    </r>
    <r>
      <rPr>
        <sz val="10"/>
        <rFont val="ＭＳ ゴシック"/>
        <family val="3"/>
        <charset val="128"/>
      </rPr>
      <t xml:space="preserve">3</t>
    </r>
    <r>
      <rPr>
        <sz val="10"/>
        <rFont val="Noto Sans"/>
        <family val="2"/>
      </rPr>
      <t xml:space="preserve">本運搬されてきたもののうちの</t>
    </r>
    <r>
      <rPr>
        <sz val="10"/>
        <rFont val="ＭＳ ゴシック"/>
        <family val="3"/>
        <charset val="128"/>
      </rPr>
      <t xml:space="preserve">1</t>
    </r>
    <r>
      <rPr>
        <sz val="10"/>
        <rFont val="Noto Sans"/>
        <family val="2"/>
      </rPr>
      <t xml:space="preserve">本で、現在野付小学校前に移されたもの。
</t>
    </r>
  </si>
  <si>
    <r>
      <rPr>
        <sz val="10"/>
        <rFont val="ＭＳ ゴシック"/>
        <family val="3"/>
        <charset val="128"/>
      </rPr>
      <t xml:space="preserve">
</t>
    </r>
    <r>
      <rPr>
        <sz val="10"/>
        <rFont val="Noto Sans"/>
        <family val="2"/>
      </rPr>
      <t xml:space="preserve">試作場の桜
</t>
    </r>
  </si>
  <si>
    <r>
      <rPr>
        <sz val="10"/>
        <rFont val="Noto Sans"/>
        <family val="2"/>
      </rPr>
      <t xml:space="preserve">野付郡別海町中春別</t>
    </r>
    <r>
      <rPr>
        <sz val="10"/>
        <rFont val="ＭＳ ゴシック"/>
        <family val="3"/>
        <charset val="128"/>
      </rPr>
      <t xml:space="preserve">278</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に根室地方農事試作場開設記念に植林されたので、開花期には毎年見事な花を咲かせ、通りがかりの人達の目を楽しませている。
</t>
    </r>
  </si>
  <si>
    <r>
      <rPr>
        <sz val="10"/>
        <rFont val="ＭＳ ゴシック"/>
        <family val="3"/>
        <charset val="128"/>
      </rPr>
      <t xml:space="preserve">
</t>
    </r>
    <r>
      <rPr>
        <sz val="10"/>
        <rFont val="Noto Sans"/>
        <family val="2"/>
      </rPr>
      <t xml:space="preserve">オクユキウスの大楢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77</t>
    </r>
  </si>
  <si>
    <r>
      <rPr>
        <sz val="10"/>
        <rFont val="ＭＳ ゴシック"/>
        <family val="3"/>
        <charset val="128"/>
      </rPr>
      <t xml:space="preserve">
</t>
    </r>
    <r>
      <rPr>
        <sz val="10"/>
        <rFont val="Noto Sans"/>
        <family val="2"/>
      </rPr>
      <t xml:space="preserve">オクユキウスの大楢は、山崎家開祖以来大切に保護され、推定樹齢</t>
    </r>
    <r>
      <rPr>
        <sz val="10"/>
        <rFont val="ＭＳ ゴシック"/>
        <family val="3"/>
        <charset val="128"/>
      </rPr>
      <t xml:space="preserve">500</t>
    </r>
    <r>
      <rPr>
        <sz val="10"/>
        <rFont val="Noto Sans"/>
        <family val="2"/>
      </rPr>
      <t xml:space="preserve">年の老木として珍重されている。
</t>
    </r>
  </si>
  <si>
    <r>
      <rPr>
        <sz val="10"/>
        <rFont val="ＭＳ ゴシック"/>
        <family val="3"/>
        <charset val="128"/>
      </rPr>
      <t xml:space="preserve">
</t>
    </r>
    <r>
      <rPr>
        <sz val="10"/>
        <rFont val="Noto Sans"/>
        <family val="2"/>
      </rPr>
      <t xml:space="preserve">風連の楢林・開墾記念のスモモ
</t>
    </r>
  </si>
  <si>
    <r>
      <rPr>
        <sz val="10"/>
        <rFont val="Noto Sans"/>
        <family val="2"/>
      </rPr>
      <t xml:space="preserve">野付郡別海町上風連</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頃に八雲方面より持参し植林したもの。毎年見事な花を咲かせていて町内一のスモモの木と言われている。
</t>
    </r>
  </si>
  <si>
    <r>
      <rPr>
        <sz val="10"/>
        <rFont val="ＭＳ ゴシック"/>
        <family val="3"/>
        <charset val="128"/>
      </rPr>
      <t xml:space="preserve">
</t>
    </r>
    <r>
      <rPr>
        <sz val="10"/>
        <rFont val="Noto Sans"/>
        <family val="2"/>
      </rPr>
      <t xml:space="preserve">蝋山の松
</t>
    </r>
  </si>
  <si>
    <r>
      <rPr>
        <sz val="10"/>
        <rFont val="Noto Sans"/>
        <family val="2"/>
      </rPr>
      <t xml:space="preserve">野付郡別海町尾岱沼潮見町</t>
    </r>
    <r>
      <rPr>
        <sz val="10"/>
        <rFont val="ＭＳ ゴシック"/>
        <family val="3"/>
        <charset val="128"/>
      </rPr>
      <t xml:space="preserve">32</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蝋山吉太郎氏がホタテ漁の際色丹島より</t>
    </r>
    <r>
      <rPr>
        <sz val="10"/>
        <rFont val="ＭＳ ゴシック"/>
        <family val="3"/>
        <charset val="128"/>
      </rPr>
      <t xml:space="preserve">3</t>
    </r>
    <r>
      <rPr>
        <sz val="10"/>
        <rFont val="Noto Sans"/>
        <family val="2"/>
      </rPr>
      <t xml:space="preserve">本持ち帰り、</t>
    </r>
    <r>
      <rPr>
        <sz val="10"/>
        <rFont val="ＭＳ ゴシック"/>
        <family val="3"/>
        <charset val="128"/>
      </rPr>
      <t xml:space="preserve">2</t>
    </r>
    <r>
      <rPr>
        <sz val="10"/>
        <rFont val="Noto Sans"/>
        <family val="2"/>
      </rPr>
      <t xml:space="preserve">本は野付神社に寄付し残り</t>
    </r>
    <r>
      <rPr>
        <sz val="10"/>
        <rFont val="ＭＳ ゴシック"/>
        <family val="3"/>
        <charset val="128"/>
      </rPr>
      <t xml:space="preserve">1</t>
    </r>
    <r>
      <rPr>
        <sz val="10"/>
        <rFont val="Noto Sans"/>
        <family val="2"/>
      </rPr>
      <t xml:space="preserve">本を自宅の庭に植えたものである。
</t>
    </r>
  </si>
  <si>
    <r>
      <rPr>
        <sz val="10"/>
        <rFont val="ＭＳ ゴシック"/>
        <family val="3"/>
        <charset val="128"/>
      </rPr>
      <t xml:space="preserve">
</t>
    </r>
    <r>
      <rPr>
        <sz val="10"/>
        <rFont val="Noto Sans"/>
        <family val="2"/>
      </rPr>
      <t xml:space="preserve">本別海一本松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3</t>
    </r>
    <r>
      <rPr>
        <sz val="10"/>
        <rFont val="Noto Sans"/>
        <family val="2"/>
      </rPr>
      <t xml:space="preserve">先</t>
    </r>
  </si>
  <si>
    <t xml:space="preserve">根室振興局</t>
  </si>
  <si>
    <r>
      <rPr>
        <sz val="10"/>
        <rFont val="ＭＳ ゴシック"/>
        <family val="3"/>
        <charset val="128"/>
      </rPr>
      <t xml:space="preserve">
</t>
    </r>
    <r>
      <rPr>
        <sz val="10"/>
        <rFont val="Noto Sans"/>
        <family val="2"/>
      </rPr>
      <t xml:space="preserve">明治</t>
    </r>
    <r>
      <rPr>
        <sz val="10"/>
        <rFont val="ＭＳ ゴシック"/>
        <family val="3"/>
        <charset val="128"/>
      </rPr>
      <t xml:space="preserve">7</t>
    </r>
    <r>
      <rPr>
        <sz val="10"/>
        <rFont val="Noto Sans"/>
        <family val="2"/>
      </rPr>
      <t xml:space="preserve">年、東北各地から漁夫百数十人を雇用し、西別を漁場として漁業を営んでいた柳田の番屋の祠に植生していたもので、現存する唯一の</t>
    </r>
    <r>
      <rPr>
        <sz val="10"/>
        <rFont val="ＭＳ ゴシック"/>
        <family val="3"/>
        <charset val="128"/>
      </rPr>
      <t xml:space="preserve">1</t>
    </r>
    <r>
      <rPr>
        <sz val="10"/>
        <rFont val="Noto Sans"/>
        <family val="2"/>
      </rPr>
      <t xml:space="preserve">本であり、別海町発祥の地である本別海の歴史を物語る貴重な遺産である。
</t>
    </r>
  </si>
  <si>
    <r>
      <rPr>
        <sz val="10"/>
        <rFont val="ＭＳ ゴシック"/>
        <family val="3"/>
        <charset val="128"/>
      </rPr>
      <t xml:space="preserve">
</t>
    </r>
    <r>
      <rPr>
        <sz val="10"/>
        <rFont val="Noto Sans"/>
        <family val="2"/>
      </rPr>
      <t xml:space="preserve">役場支所の柏
</t>
    </r>
  </si>
  <si>
    <r>
      <rPr>
        <sz val="10"/>
        <rFont val="Noto Sans"/>
        <family val="2"/>
      </rPr>
      <t xml:space="preserve">野付郡別海町西春別駅前栄町</t>
    </r>
    <r>
      <rPr>
        <sz val="10"/>
        <rFont val="ＭＳ ゴシック"/>
        <family val="3"/>
        <charset val="128"/>
      </rPr>
      <t xml:space="preserve">28</t>
    </r>
    <r>
      <rPr>
        <sz val="10"/>
        <rFont val="Noto Sans"/>
        <family val="2"/>
      </rPr>
      <t xml:space="preserve">番地</t>
    </r>
  </si>
  <si>
    <r>
      <rPr>
        <sz val="10"/>
        <rFont val="ＭＳ ゴシック"/>
        <family val="3"/>
        <charset val="128"/>
      </rPr>
      <t xml:space="preserve">
</t>
    </r>
    <r>
      <rPr>
        <sz val="10"/>
        <rFont val="Noto Sans"/>
        <family val="2"/>
      </rPr>
      <t xml:space="preserve">別海市街に次ぐ第</t>
    </r>
    <r>
      <rPr>
        <sz val="10"/>
        <rFont val="ＭＳ ゴシック"/>
        <family val="3"/>
        <charset val="128"/>
      </rPr>
      <t xml:space="preserve">2</t>
    </r>
    <r>
      <rPr>
        <sz val="10"/>
        <rFont val="Noto Sans"/>
        <family val="2"/>
      </rPr>
      <t xml:space="preserve">の市街地まで発展した西春別駅前にあって、開発とともに大木が数多く失われる中、市街地に現存する貴重な大木。
</t>
    </r>
  </si>
  <si>
    <r>
      <rPr>
        <sz val="10"/>
        <rFont val="ＭＳ ゴシック"/>
        <family val="3"/>
        <charset val="128"/>
      </rPr>
      <t xml:space="preserve">
</t>
    </r>
    <r>
      <rPr>
        <sz val="10"/>
        <rFont val="Noto Sans"/>
        <family val="2"/>
      </rPr>
      <t xml:space="preserve">広野開拓六気の柏
</t>
    </r>
  </si>
  <si>
    <r>
      <rPr>
        <sz val="10"/>
        <rFont val="Noto Sans"/>
        <family val="2"/>
      </rPr>
      <t xml:space="preserve">野付郡別海町中西別</t>
    </r>
    <r>
      <rPr>
        <sz val="10"/>
        <rFont val="ＭＳ ゴシック"/>
        <family val="3"/>
        <charset val="128"/>
      </rPr>
      <t xml:space="preserve">54</t>
    </r>
    <r>
      <rPr>
        <sz val="10"/>
        <rFont val="Noto Sans"/>
        <family val="2"/>
      </rPr>
      <t xml:space="preserve">番地</t>
    </r>
    <r>
      <rPr>
        <sz val="10"/>
        <rFont val="ＭＳ ゴシック"/>
        <family val="3"/>
        <charset val="128"/>
      </rPr>
      <t xml:space="preserve">45</t>
    </r>
  </si>
  <si>
    <r>
      <rPr>
        <sz val="10"/>
        <rFont val="ＭＳ ゴシック"/>
        <family val="3"/>
        <charset val="128"/>
      </rPr>
      <t xml:space="preserve">
</t>
    </r>
    <r>
      <rPr>
        <sz val="10"/>
        <rFont val="Noto Sans"/>
        <family val="2"/>
      </rPr>
      <t xml:space="preserve">広野開拓及び木炭材の供給のために失われた数々の大木の中、広野会館のカシワは、地域住民のシンボルとして残されたもの。気とは、人間の</t>
    </r>
    <r>
      <rPr>
        <sz val="10"/>
        <rFont val="ＭＳ ゴシック"/>
        <family val="3"/>
        <charset val="128"/>
      </rPr>
      <t xml:space="preserve">6</t>
    </r>
    <r>
      <rPr>
        <sz val="10"/>
        <rFont val="Noto Sans"/>
        <family val="2"/>
      </rPr>
      <t xml:space="preserve">つの感情｢好・悪・喜・怒・哀・楽｣を示したものであり広野地区の人達の様々な感情が示されている。
</t>
    </r>
  </si>
  <si>
    <r>
      <rPr>
        <sz val="10"/>
        <rFont val="ＭＳ ゴシック"/>
        <family val="3"/>
        <charset val="128"/>
      </rPr>
      <t xml:space="preserve">
</t>
    </r>
    <r>
      <rPr>
        <sz val="10"/>
        <rFont val="Noto Sans"/>
        <family val="2"/>
      </rPr>
      <t xml:space="preserve">上西春別小学校の柏
</t>
    </r>
  </si>
  <si>
    <r>
      <rPr>
        <sz val="10"/>
        <rFont val="Noto Sans"/>
        <family val="2"/>
      </rPr>
      <t xml:space="preserve">野付郡別海町西春別駅前西町</t>
    </r>
    <r>
      <rPr>
        <sz val="10"/>
        <rFont val="ＭＳ ゴシック"/>
        <family val="3"/>
        <charset val="128"/>
      </rPr>
      <t xml:space="preserve">2</t>
    </r>
    <r>
      <rPr>
        <sz val="10"/>
        <rFont val="Noto Sans"/>
        <family val="2"/>
      </rPr>
      <t xml:space="preserve">番地</t>
    </r>
  </si>
  <si>
    <t xml:space="preserve">上西春別小学校</t>
  </si>
  <si>
    <r>
      <rPr>
        <sz val="10"/>
        <rFont val="ＭＳ ゴシック"/>
        <family val="3"/>
        <charset val="128"/>
      </rPr>
      <t xml:space="preserve">
</t>
    </r>
    <r>
      <rPr>
        <sz val="10"/>
        <rFont val="Noto Sans"/>
        <family val="2"/>
      </rPr>
      <t xml:space="preserve">多くの大木が失われた中で、地域住民のシンボルとして小学校のグラウンドの横にあることから思い出の木でもある。
</t>
    </r>
  </si>
  <si>
    <r>
      <rPr>
        <sz val="10"/>
        <rFont val="ＭＳ ゴシック"/>
        <family val="3"/>
        <charset val="128"/>
      </rPr>
      <t xml:space="preserve">
</t>
    </r>
    <r>
      <rPr>
        <sz val="10"/>
        <rFont val="Noto Sans"/>
        <family val="2"/>
      </rPr>
      <t xml:space="preserve">野付半島沖マンモスゾウ化石群
</t>
    </r>
  </si>
  <si>
    <r>
      <rPr>
        <sz val="10"/>
        <rFont val="Noto Sans"/>
        <family val="2"/>
      </rPr>
      <t xml:space="preserve">野付郡別海町別海宮舞町</t>
    </r>
    <r>
      <rPr>
        <sz val="10"/>
        <rFont val="ＭＳ ゴシック"/>
        <family val="3"/>
        <charset val="128"/>
      </rPr>
      <t xml:space="preserve">30</t>
    </r>
    <r>
      <rPr>
        <sz val="10"/>
        <rFont val="Noto Sans"/>
        <family val="2"/>
      </rPr>
      <t xml:space="preserve">番地
</t>
    </r>
    <r>
      <rPr>
        <sz val="10"/>
        <rFont val="ＭＳ ゴシック"/>
        <family val="3"/>
        <charset val="128"/>
      </rPr>
      <t xml:space="preserve">(</t>
    </r>
    <r>
      <rPr>
        <sz val="10"/>
        <rFont val="Noto Sans"/>
        <family val="2"/>
      </rPr>
      <t xml:space="preserve">別海町郷土資料館</t>
    </r>
    <r>
      <rPr>
        <sz val="10"/>
        <rFont val="ＭＳ ゴシック"/>
        <family val="3"/>
        <charset val="128"/>
      </rPr>
      <t xml:space="preserve">)</t>
    </r>
  </si>
  <si>
    <t xml:space="preserve">別海町教育委員会</t>
  </si>
  <si>
    <r>
      <rPr>
        <sz val="10"/>
        <rFont val="ＭＳ ゴシック"/>
        <family val="3"/>
        <charset val="128"/>
      </rPr>
      <t xml:space="preserve">
</t>
    </r>
    <r>
      <rPr>
        <sz val="10"/>
        <rFont val="Noto Sans"/>
        <family val="2"/>
      </rPr>
      <t xml:space="preserve">野付半島沖では３標本３個体のマンモスゾウ化石が発見されている。国内最大規模の発見地で、別海町のみならず北海道の古環境を判断する上で貴重な資料である。
</t>
    </r>
  </si>
  <si>
    <r>
      <rPr>
        <sz val="10"/>
        <rFont val="ＭＳ ゴシック"/>
        <family val="3"/>
        <charset val="128"/>
      </rPr>
      <t xml:space="preserve">
</t>
    </r>
    <r>
      <rPr>
        <sz val="10"/>
        <rFont val="Noto Sans"/>
        <family val="2"/>
      </rPr>
      <t xml:space="preserve">厨子入南矢臼別馬頭観世音菩薩坐像
</t>
    </r>
  </si>
  <si>
    <r>
      <rPr>
        <sz val="10"/>
        <rFont val="Noto Sans"/>
        <family val="2"/>
      </rPr>
      <t xml:space="preserve">野付郡別海町上風連</t>
    </r>
    <r>
      <rPr>
        <sz val="10"/>
        <rFont val="ＭＳ ゴシック"/>
        <family val="3"/>
        <charset val="128"/>
      </rPr>
      <t xml:space="preserve">38</t>
    </r>
    <r>
      <rPr>
        <sz val="10"/>
        <rFont val="Noto Sans"/>
        <family val="2"/>
      </rPr>
      <t xml:space="preserve">番地</t>
    </r>
    <r>
      <rPr>
        <sz val="10"/>
        <rFont val="ＭＳ ゴシック"/>
        <family val="3"/>
        <charset val="128"/>
      </rPr>
      <t xml:space="preserve">4</t>
    </r>
  </si>
  <si>
    <t xml:space="preserve">南矢臼別町内会</t>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より、昭和</t>
    </r>
    <r>
      <rPr>
        <sz val="10"/>
        <rFont val="ＭＳ ゴシック"/>
        <family val="3"/>
        <charset val="128"/>
      </rPr>
      <t xml:space="preserve">23</t>
    </r>
    <r>
      <rPr>
        <sz val="10"/>
        <rFont val="Noto Sans"/>
        <family val="2"/>
      </rPr>
      <t xml:space="preserve">年に南矢臼別町内会が引き取ったものである。
</t>
    </r>
  </si>
  <si>
    <r>
      <rPr>
        <sz val="10"/>
        <rFont val="ＭＳ ゴシック"/>
        <family val="3"/>
        <charset val="128"/>
      </rPr>
      <t xml:space="preserve">
</t>
    </r>
    <r>
      <rPr>
        <sz val="10"/>
        <rFont val="Noto Sans"/>
        <family val="2"/>
      </rPr>
      <t xml:space="preserve">南矢臼別馬頭観世音像と馬頭観音堂
</t>
    </r>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によってこの地に運び込まれた。香川地区（現在の南矢臼別町内会）の有志によって一坪のお堂が建てられ、そこに保管された。
</t>
    </r>
  </si>
  <si>
    <t xml:space="preserve">別海町歴史文化遺産</t>
  </si>
  <si>
    <r>
      <rPr>
        <sz val="10"/>
        <rFont val="ＭＳ ゴシック"/>
        <family val="3"/>
        <charset val="128"/>
      </rPr>
      <t xml:space="preserve">
</t>
    </r>
    <r>
      <rPr>
        <sz val="10"/>
        <rFont val="Noto Sans"/>
        <family val="2"/>
      </rPr>
      <t xml:space="preserve">旧開拓使別海缶詰所
</t>
    </r>
  </si>
  <si>
    <r>
      <rPr>
        <sz val="10"/>
        <rFont val="Noto Sans"/>
        <family val="2"/>
      </rPr>
      <t xml:space="preserve">野付郡別海町本別海</t>
    </r>
    <r>
      <rPr>
        <sz val="10"/>
        <rFont val="ＭＳ ゴシック"/>
        <family val="3"/>
        <charset val="128"/>
      </rPr>
      <t xml:space="preserve">1</t>
    </r>
    <r>
      <rPr>
        <sz val="10"/>
        <rFont val="Noto Sans"/>
        <family val="2"/>
      </rPr>
      <t xml:space="preserve">番地</t>
    </r>
    <r>
      <rPr>
        <sz val="10"/>
        <rFont val="ＭＳ ゴシック"/>
        <family val="3"/>
        <charset val="128"/>
      </rPr>
      <t xml:space="preserve">93</t>
    </r>
    <r>
      <rPr>
        <sz val="10"/>
        <rFont val="Noto Sans"/>
        <family val="2"/>
      </rPr>
      <t xml:space="preserve">、同</t>
    </r>
    <r>
      <rPr>
        <sz val="10"/>
        <rFont val="ＭＳ ゴシック"/>
        <family val="3"/>
        <charset val="128"/>
      </rPr>
      <t xml:space="preserve">1</t>
    </r>
    <r>
      <rPr>
        <sz val="10"/>
        <rFont val="Noto Sans"/>
        <family val="2"/>
      </rPr>
      <t xml:space="preserve">番地</t>
    </r>
    <r>
      <rPr>
        <sz val="10"/>
        <rFont val="ＭＳ ゴシック"/>
        <family val="3"/>
        <charset val="128"/>
      </rPr>
      <t xml:space="preserve">205</t>
    </r>
  </si>
  <si>
    <t xml:space="preserve">別海漁業協同組合</t>
  </si>
  <si>
    <r>
      <rPr>
        <sz val="10"/>
        <rFont val="ＭＳ ゴシック"/>
        <family val="3"/>
        <charset val="128"/>
      </rPr>
      <t xml:space="preserve">
</t>
    </r>
    <r>
      <rPr>
        <sz val="10"/>
        <rFont val="Noto Sans"/>
        <family val="2"/>
      </rPr>
      <t xml:space="preserve">開拓使が</t>
    </r>
    <r>
      <rPr>
        <sz val="10"/>
        <rFont val="ＭＳ ゴシック"/>
        <family val="3"/>
        <charset val="128"/>
      </rPr>
      <t xml:space="preserve">1878</t>
    </r>
    <r>
      <rPr>
        <sz val="10"/>
        <rFont val="Noto Sans"/>
        <family val="2"/>
      </rPr>
      <t xml:space="preserve">（明治</t>
    </r>
    <r>
      <rPr>
        <sz val="10"/>
        <rFont val="ＭＳ ゴシック"/>
        <family val="3"/>
        <charset val="128"/>
      </rPr>
      <t xml:space="preserve">11</t>
    </r>
    <r>
      <rPr>
        <sz val="10"/>
        <rFont val="Noto Sans"/>
        <family val="2"/>
      </rPr>
      <t xml:space="preserve">）年に設置した缶詰所の一部で、本町に残る最古の木造建造物であり、開拓使が設置した缶詰所の中で唯一現存する。
</t>
    </r>
  </si>
  <si>
    <r>
      <rPr>
        <sz val="10"/>
        <rFont val="ＭＳ ゴシック"/>
        <family val="3"/>
        <charset val="128"/>
      </rPr>
      <t xml:space="preserve">
</t>
    </r>
    <r>
      <rPr>
        <sz val="10"/>
        <rFont val="Noto Sans"/>
        <family val="2"/>
      </rPr>
      <t xml:space="preserve">旧西別神社祠
</t>
    </r>
  </si>
  <si>
    <r>
      <rPr>
        <sz val="10"/>
        <rFont val="Noto Sans"/>
        <family val="2"/>
      </rPr>
      <t xml:space="preserve">野付郡別海町別海宮舞町</t>
    </r>
    <r>
      <rPr>
        <sz val="10"/>
        <rFont val="ＭＳ ゴシック"/>
        <family val="3"/>
        <charset val="128"/>
      </rPr>
      <t xml:space="preserve">23</t>
    </r>
    <r>
      <rPr>
        <sz val="10"/>
        <rFont val="Noto Sans"/>
        <family val="2"/>
      </rPr>
      <t xml:space="preserve">番地</t>
    </r>
  </si>
  <si>
    <t xml:space="preserve">宗教法人別海神社</t>
  </si>
  <si>
    <r>
      <rPr>
        <sz val="10"/>
        <rFont val="ＭＳ ゴシック"/>
        <family val="3"/>
        <charset val="128"/>
      </rPr>
      <t xml:space="preserve">
1928</t>
    </r>
    <r>
      <rPr>
        <sz val="10"/>
        <rFont val="Noto Sans"/>
        <family val="2"/>
      </rPr>
      <t xml:space="preserve">（昭和</t>
    </r>
    <r>
      <rPr>
        <sz val="10"/>
        <rFont val="ＭＳ ゴシック"/>
        <family val="3"/>
        <charset val="128"/>
      </rPr>
      <t xml:space="preserve">3</t>
    </r>
    <r>
      <rPr>
        <sz val="10"/>
        <rFont val="Noto Sans"/>
        <family val="2"/>
      </rPr>
      <t xml:space="preserve">）年に現在の別海神社の位置に建立された西別神社の祠。西別神社が現在地に移って以来現在に至るまで現存する、西別神社・別海神社の歴史において最古の建造物である。
</t>
    </r>
  </si>
  <si>
    <r>
      <rPr>
        <sz val="10"/>
        <rFont val="ＭＳ ゴシック"/>
        <family val="3"/>
        <charset val="128"/>
      </rPr>
      <t xml:space="preserve">
</t>
    </r>
    <r>
      <rPr>
        <sz val="10"/>
        <rFont val="Noto Sans"/>
        <family val="2"/>
      </rPr>
      <t xml:space="preserve">西別神社々誌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9</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1</t>
    </r>
    <r>
      <rPr>
        <sz val="10"/>
        <rFont val="Noto Sans"/>
        <family val="2"/>
      </rPr>
      <t xml:space="preserve">日の西別神社竣工時に奉納された、一枚板に墨で書かれた神社誌で、</t>
    </r>
    <r>
      <rPr>
        <sz val="10"/>
        <rFont val="ＭＳ ゴシック"/>
        <family val="3"/>
        <charset val="128"/>
      </rPr>
      <t xml:space="preserve">1978</t>
    </r>
    <r>
      <rPr>
        <sz val="10"/>
        <rFont val="Noto Sans"/>
        <family val="2"/>
      </rPr>
      <t xml:space="preserve">（昭和</t>
    </r>
    <r>
      <rPr>
        <sz val="10"/>
        <rFont val="ＭＳ ゴシック"/>
        <family val="3"/>
        <charset val="128"/>
      </rPr>
      <t xml:space="preserve">53</t>
    </r>
    <r>
      <rPr>
        <sz val="10"/>
        <rFont val="Noto Sans"/>
        <family val="2"/>
      </rPr>
      <t xml:space="preserve">）年の西別神社改築（新築）時に発見された。別海村の中心地として栄えた「西別」の歴史を物語る貴重な歴史遺産。
</t>
    </r>
  </si>
  <si>
    <r>
      <rPr>
        <sz val="10"/>
        <rFont val="ＭＳ ゴシック"/>
        <family val="3"/>
        <charset val="128"/>
      </rPr>
      <t xml:space="preserve">
</t>
    </r>
    <r>
      <rPr>
        <sz val="10"/>
        <rFont val="Noto Sans"/>
        <family val="2"/>
      </rPr>
      <t xml:space="preserve">在日米軍偵察爆撃機</t>
    </r>
    <r>
      <rPr>
        <sz val="10"/>
        <rFont val="ＭＳ ゴシック"/>
        <family val="3"/>
        <charset val="128"/>
      </rPr>
      <t xml:space="preserve">BR29</t>
    </r>
    <r>
      <rPr>
        <sz val="10"/>
        <rFont val="Noto Sans"/>
        <family val="2"/>
      </rPr>
      <t xml:space="preserve">プロペラブレード
</t>
    </r>
  </si>
  <si>
    <r>
      <rPr>
        <sz val="10"/>
        <rFont val="Noto Sans"/>
        <family val="2"/>
      </rPr>
      <t xml:space="preserve">野付郡別海町上春別栄町</t>
    </r>
    <r>
      <rPr>
        <sz val="10"/>
        <rFont val="ＭＳ ゴシック"/>
        <family val="3"/>
        <charset val="128"/>
      </rPr>
      <t xml:space="preserve">24</t>
    </r>
    <r>
      <rPr>
        <sz val="10"/>
        <rFont val="Noto Sans"/>
        <family val="2"/>
      </rPr>
      <t xml:space="preserve">番地</t>
    </r>
  </si>
  <si>
    <r>
      <rPr>
        <sz val="10"/>
        <rFont val="Noto Sans"/>
        <family val="2"/>
      </rPr>
      <t xml:space="preserve">別海消防団第</t>
    </r>
    <r>
      <rPr>
        <sz val="10"/>
        <rFont val="ＭＳ ゴシック"/>
        <family val="3"/>
        <charset val="128"/>
      </rPr>
      <t xml:space="preserve">5</t>
    </r>
    <r>
      <rPr>
        <sz val="10"/>
        <rFont val="Noto Sans"/>
        <family val="2"/>
      </rPr>
      <t xml:space="preserve">分団上春別</t>
    </r>
  </si>
  <si>
    <r>
      <rPr>
        <sz val="10"/>
        <rFont val="ＭＳ ゴシック"/>
        <family val="3"/>
        <charset val="128"/>
      </rPr>
      <t xml:space="preserve">
1954</t>
    </r>
    <r>
      <rPr>
        <sz val="10"/>
        <rFont val="Noto Sans"/>
        <family val="2"/>
      </rPr>
      <t xml:space="preserve">年（昭和</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に根室沖でソ蓮軍に攻撃されて別海村上春別の民家に墜落した在日米軍偵察爆撃機</t>
    </r>
    <r>
      <rPr>
        <sz val="10"/>
        <rFont val="ＭＳ ゴシック"/>
        <family val="3"/>
        <charset val="128"/>
      </rPr>
      <t xml:space="preserve">BR29</t>
    </r>
    <r>
      <rPr>
        <sz val="10"/>
        <rFont val="Noto Sans"/>
        <family val="2"/>
      </rPr>
      <t xml:space="preserve">のプロペラブレードである。戦後の冷戦構造と当時の日本、とりわけ北方領土に隣接する根室地方の置かれていた状況をを象徴する物証のひとつである。
</t>
    </r>
  </si>
  <si>
    <r>
      <rPr>
        <sz val="10"/>
        <rFont val="ＭＳ ゴシック"/>
        <family val="3"/>
        <charset val="128"/>
      </rPr>
      <t xml:space="preserve">
</t>
    </r>
    <r>
      <rPr>
        <sz val="10"/>
        <rFont val="Noto Sans"/>
        <family val="2"/>
      </rPr>
      <t xml:space="preserve">西別稲荷神社本殿
</t>
    </r>
  </si>
  <si>
    <r>
      <rPr>
        <sz val="10"/>
        <rFont val="Noto Sans"/>
        <family val="2"/>
      </rPr>
      <t xml:space="preserve">野付郡別海町別海</t>
    </r>
    <r>
      <rPr>
        <sz val="10"/>
        <rFont val="ＭＳ ゴシック"/>
        <family val="3"/>
        <charset val="128"/>
      </rPr>
      <t xml:space="preserve">160</t>
    </r>
    <r>
      <rPr>
        <sz val="10"/>
        <rFont val="Noto Sans"/>
        <family val="2"/>
      </rPr>
      <t xml:space="preserve">番地</t>
    </r>
    <r>
      <rPr>
        <sz val="10"/>
        <rFont val="ＭＳ ゴシック"/>
        <family val="3"/>
        <charset val="128"/>
      </rPr>
      <t xml:space="preserve">70</t>
    </r>
  </si>
  <si>
    <t xml:space="preserve">西別稲荷神社総代</t>
  </si>
  <si>
    <r>
      <rPr>
        <sz val="10"/>
        <rFont val="ＭＳ ゴシック"/>
        <family val="3"/>
        <charset val="128"/>
      </rPr>
      <t xml:space="preserve">
1896</t>
    </r>
    <r>
      <rPr>
        <sz val="10"/>
        <rFont val="Noto Sans"/>
        <family val="2"/>
      </rPr>
      <t xml:space="preserve">（明治</t>
    </r>
    <r>
      <rPr>
        <sz val="10"/>
        <rFont val="ＭＳ ゴシック"/>
        <family val="3"/>
        <charset val="128"/>
      </rPr>
      <t xml:space="preserve">2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7</t>
    </r>
    <r>
      <rPr>
        <sz val="10"/>
        <rFont val="Noto Sans"/>
        <family val="2"/>
      </rPr>
      <t xml:space="preserve">日に走古丹の藤野漁場に創建され、</t>
    </r>
    <r>
      <rPr>
        <sz val="10"/>
        <rFont val="ＭＳ ゴシック"/>
        <family val="3"/>
        <charset val="128"/>
      </rPr>
      <t xml:space="preserve">1911</t>
    </r>
    <r>
      <rPr>
        <sz val="10"/>
        <rFont val="Noto Sans"/>
        <family val="2"/>
      </rPr>
      <t xml:space="preserve">（明治</t>
    </r>
    <r>
      <rPr>
        <sz val="10"/>
        <rFont val="ＭＳ ゴシック"/>
        <family val="3"/>
        <charset val="128"/>
      </rPr>
      <t xml:space="preserve">44</t>
    </r>
    <r>
      <rPr>
        <sz val="10"/>
        <rFont val="Noto Sans"/>
        <family val="2"/>
      </rPr>
      <t xml:space="preserve">）年に現在の昭和地区に移された、歴史のある神社である。
</t>
    </r>
  </si>
  <si>
    <r>
      <rPr>
        <sz val="10"/>
        <rFont val="ＭＳ ゴシック"/>
        <family val="3"/>
        <charset val="128"/>
      </rPr>
      <t xml:space="preserve">
</t>
    </r>
    <r>
      <rPr>
        <sz val="10"/>
        <rFont val="Noto Sans"/>
        <family val="2"/>
      </rPr>
      <t xml:space="preserve">西別稲荷神社牛皮太鼓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t>
    </r>
    <r>
      <rPr>
        <sz val="10"/>
        <rFont val="ＭＳ ゴシック"/>
        <family val="3"/>
        <charset val="128"/>
      </rPr>
      <t xml:space="preserve">1925</t>
    </r>
    <r>
      <rPr>
        <sz val="10"/>
        <rFont val="Noto Sans"/>
        <family val="2"/>
      </rPr>
      <t xml:space="preserve">）年に現在の昭和地区にある西別稲荷神社に寄進されたもので、</t>
    </r>
    <r>
      <rPr>
        <sz val="10"/>
        <rFont val="ＭＳ ゴシック"/>
        <family val="3"/>
        <charset val="128"/>
      </rPr>
      <t xml:space="preserve">1980</t>
    </r>
    <r>
      <rPr>
        <sz val="10"/>
        <rFont val="Noto Sans"/>
        <family val="2"/>
      </rPr>
      <t xml:space="preserve">（昭和</t>
    </r>
    <r>
      <rPr>
        <sz val="10"/>
        <rFont val="ＭＳ ゴシック"/>
        <family val="3"/>
        <charset val="128"/>
      </rPr>
      <t xml:space="preserve">55</t>
    </r>
    <r>
      <rPr>
        <sz val="10"/>
        <rFont val="Noto Sans"/>
        <family val="2"/>
      </rPr>
      <t xml:space="preserve">）年頃まで神社祭で使われてきた。
</t>
    </r>
  </si>
  <si>
    <r>
      <rPr>
        <sz val="10"/>
        <rFont val="ＭＳ ゴシック"/>
        <family val="3"/>
        <charset val="128"/>
      </rPr>
      <t xml:space="preserve">
</t>
    </r>
    <r>
      <rPr>
        <sz val="10"/>
        <rFont val="Noto Sans"/>
        <family val="2"/>
      </rPr>
      <t xml:space="preserve">昭和小学校跡
</t>
    </r>
  </si>
  <si>
    <r>
      <rPr>
        <sz val="10"/>
        <rFont val="Noto Sans"/>
        <family val="2"/>
      </rPr>
      <t xml:space="preserve">野付郡別海町別海</t>
    </r>
    <r>
      <rPr>
        <sz val="10"/>
        <rFont val="ＭＳ ゴシック"/>
        <family val="3"/>
        <charset val="128"/>
      </rPr>
      <t xml:space="preserve">169</t>
    </r>
    <r>
      <rPr>
        <sz val="10"/>
        <rFont val="Noto Sans"/>
        <family val="2"/>
      </rPr>
      <t xml:space="preserve">番地</t>
    </r>
    <r>
      <rPr>
        <sz val="10"/>
        <rFont val="ＭＳ ゴシック"/>
        <family val="3"/>
        <charset val="128"/>
      </rPr>
      <t xml:space="preserve">4</t>
    </r>
  </si>
  <si>
    <r>
      <rPr>
        <sz val="10"/>
        <rFont val="ＭＳ ゴシック"/>
        <family val="3"/>
        <charset val="128"/>
      </rPr>
      <t xml:space="preserve">
1930</t>
    </r>
    <r>
      <rPr>
        <sz val="10"/>
        <rFont val="Noto Sans"/>
        <family val="2"/>
      </rPr>
      <t xml:space="preserve">（大正</t>
    </r>
    <r>
      <rPr>
        <sz val="10"/>
        <rFont val="ＭＳ ゴシック"/>
        <family val="3"/>
        <charset val="128"/>
      </rPr>
      <t xml:space="preserve">5</t>
    </r>
    <r>
      <rPr>
        <sz val="10"/>
        <rFont val="Noto Sans"/>
        <family val="2"/>
      </rPr>
      <t xml:space="preserve">）年より</t>
    </r>
    <r>
      <rPr>
        <sz val="10"/>
        <rFont val="ＭＳ ゴシック"/>
        <family val="3"/>
        <charset val="128"/>
      </rPr>
      <t xml:space="preserve">1969</t>
    </r>
    <r>
      <rPr>
        <sz val="10"/>
        <rFont val="Noto Sans"/>
        <family val="2"/>
      </rPr>
      <t xml:space="preserve">（昭和</t>
    </r>
    <r>
      <rPr>
        <sz val="10"/>
        <rFont val="ＭＳ ゴシック"/>
        <family val="3"/>
        <charset val="128"/>
      </rPr>
      <t xml:space="preserve">44</t>
    </r>
    <r>
      <rPr>
        <sz val="10"/>
        <rFont val="Noto Sans"/>
        <family val="2"/>
      </rPr>
      <t xml:space="preserve">）年まで昭和小学校（昭和</t>
    </r>
    <r>
      <rPr>
        <sz val="10"/>
        <rFont val="ＭＳ ゴシック"/>
        <family val="3"/>
        <charset val="128"/>
      </rPr>
      <t xml:space="preserve">6</t>
    </r>
    <r>
      <rPr>
        <sz val="10"/>
        <rFont val="Noto Sans"/>
        <family val="2"/>
      </rPr>
      <t xml:space="preserve">年までは「西別尋常小学校」）が置かれていた場所で、現在は昭和地区会館の敷地となっている。
</t>
    </r>
  </si>
  <si>
    <r>
      <rPr>
        <sz val="10"/>
        <rFont val="ＭＳ ゴシック"/>
        <family val="3"/>
        <charset val="128"/>
      </rPr>
      <t xml:space="preserve">
</t>
    </r>
    <r>
      <rPr>
        <sz val="10"/>
        <rFont val="Noto Sans"/>
        <family val="2"/>
      </rPr>
      <t xml:space="preserve">旧別海村営軌道風蓮線上風蓮停留所機関庫・油庫
</t>
    </r>
  </si>
  <si>
    <r>
      <rPr>
        <sz val="10"/>
        <rFont val="Noto Sans"/>
        <family val="2"/>
      </rPr>
      <t xml:space="preserve">野付郡別海町上風連</t>
    </r>
    <r>
      <rPr>
        <sz val="10"/>
        <rFont val="ＭＳ ゴシック"/>
        <family val="3"/>
        <charset val="128"/>
      </rPr>
      <t xml:space="preserve">174</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別海村村営軌道風蓮線（以下「村営軌道風蓮線」）の終点である上風蓮停留所に設置された機関庫と油庫である。村営軌道風蓮線の建物としては、上風連に残る唯一のものであり、わずか</t>
    </r>
    <r>
      <rPr>
        <sz val="10"/>
        <rFont val="ＭＳ ゴシック"/>
        <family val="3"/>
        <charset val="128"/>
      </rPr>
      <t xml:space="preserve">7</t>
    </r>
    <r>
      <rPr>
        <sz val="10"/>
        <rFont val="Noto Sans"/>
        <family val="2"/>
      </rPr>
      <t xml:space="preserve">年で廃線となった村営軌道の歴史を物語る貴重な歴史遺産である。
</t>
    </r>
  </si>
  <si>
    <r>
      <rPr>
        <sz val="10"/>
        <rFont val="ＭＳ ゴシック"/>
        <family val="3"/>
        <charset val="128"/>
      </rPr>
      <t xml:space="preserve">
</t>
    </r>
    <r>
      <rPr>
        <sz val="10"/>
        <rFont val="Noto Sans"/>
        <family val="2"/>
      </rPr>
      <t xml:space="preserve">旧国鉄標津線床丹</t>
    </r>
    <r>
      <rPr>
        <sz val="10"/>
        <rFont val="ＭＳ ゴシック"/>
        <family val="3"/>
        <charset val="128"/>
      </rPr>
      <t xml:space="preserve">3</t>
    </r>
    <r>
      <rPr>
        <sz val="10"/>
        <rFont val="Noto Sans"/>
        <family val="2"/>
      </rPr>
      <t xml:space="preserve">の川鉄橋米軍機空襲跡
</t>
    </r>
  </si>
  <si>
    <r>
      <rPr>
        <sz val="10"/>
        <rFont val="Noto Sans"/>
        <family val="2"/>
      </rPr>
      <t xml:space="preserve">野付郡別海町別海</t>
    </r>
    <r>
      <rPr>
        <sz val="10"/>
        <rFont val="ＭＳ ゴシック"/>
        <family val="3"/>
        <charset val="128"/>
      </rPr>
      <t xml:space="preserve">18</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
1945</t>
    </r>
    <r>
      <rPr>
        <sz val="10"/>
        <rFont val="Noto Sans"/>
        <family val="2"/>
      </rPr>
      <t xml:space="preserve">（昭和</t>
    </r>
    <r>
      <rPr>
        <sz val="10"/>
        <rFont val="ＭＳ ゴシック"/>
        <family val="3"/>
        <charset val="128"/>
      </rPr>
      <t xml:space="preserve">20</t>
    </r>
    <r>
      <rPr>
        <sz val="10"/>
        <rFont val="Noto Sans"/>
        <family val="2"/>
      </rPr>
      <t xml:space="preserve">）年に米軍戦闘機が国鉄西別駅</t>
    </r>
    <r>
      <rPr>
        <sz val="10"/>
        <rFont val="ＭＳ ゴシック"/>
        <family val="3"/>
        <charset val="128"/>
      </rPr>
      <t xml:space="preserve">-</t>
    </r>
    <r>
      <rPr>
        <sz val="10"/>
        <rFont val="Noto Sans"/>
        <family val="2"/>
      </rPr>
      <t xml:space="preserve">春別駅間を走行していた機関車を機銃掃射した際、鉄橋に残った銃弾痕である。米軍による別海村への空襲が残した歴史的痕跡であり、本町における戦争の記憶を後世に語り継ぐ上で重要な遺構である。
</t>
    </r>
  </si>
  <si>
    <r>
      <rPr>
        <sz val="10"/>
        <rFont val="ＭＳ ゴシック"/>
        <family val="3"/>
        <charset val="128"/>
      </rPr>
      <t xml:space="preserve">
</t>
    </r>
    <r>
      <rPr>
        <sz val="10"/>
        <rFont val="Noto Sans"/>
        <family val="2"/>
      </rPr>
      <t xml:space="preserve">第一次伊能忠敬測量隊最東端測量の地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4</t>
    </r>
  </si>
  <si>
    <r>
      <rPr>
        <sz val="10"/>
        <rFont val="ＭＳ ゴシック"/>
        <family val="3"/>
        <charset val="128"/>
      </rPr>
      <t xml:space="preserve">
</t>
    </r>
    <r>
      <rPr>
        <sz val="10"/>
        <rFont val="Noto Sans"/>
        <family val="2"/>
      </rPr>
      <t xml:space="preserve">伊能忠敬が</t>
    </r>
    <r>
      <rPr>
        <sz val="10"/>
        <rFont val="ＭＳ ゴシック"/>
        <family val="3"/>
        <charset val="128"/>
      </rPr>
      <t xml:space="preserve">1800</t>
    </r>
    <r>
      <rPr>
        <sz val="10"/>
        <rFont val="Noto Sans"/>
        <family val="2"/>
      </rPr>
      <t xml:space="preserve">年に行った第一次測量時、ニシベツ（現在の本別海西別川河口付近）に到着し、測量を行った。測量した正確な位置は諸説あるが、西別川河口付近であることは間違いなく、ニシベツ伊能忠敬研究会によって建てられた記念柱の場所を測量地として認定した。
</t>
    </r>
  </si>
  <si>
    <r>
      <rPr>
        <sz val="10"/>
        <rFont val="ＭＳ ゴシック"/>
        <family val="3"/>
        <charset val="128"/>
      </rPr>
      <t xml:space="preserve">
</t>
    </r>
    <r>
      <rPr>
        <sz val="10"/>
        <rFont val="Noto Sans"/>
        <family val="2"/>
      </rPr>
      <t xml:space="preserve">別海音頭
</t>
    </r>
  </si>
  <si>
    <r>
      <rPr>
        <sz val="10"/>
        <rFont val="ＭＳ ゴシック"/>
        <family val="3"/>
        <charset val="128"/>
      </rPr>
      <t xml:space="preserve">
</t>
    </r>
    <r>
      <rPr>
        <sz val="10"/>
        <rFont val="Noto Sans"/>
        <family val="2"/>
      </rPr>
      <t xml:space="preserve">別海村開村</t>
    </r>
    <r>
      <rPr>
        <sz val="10"/>
        <rFont val="ＭＳ ゴシック"/>
        <family val="3"/>
        <charset val="128"/>
      </rPr>
      <t xml:space="preserve">88</t>
    </r>
    <r>
      <rPr>
        <sz val="10"/>
        <rFont val="Noto Sans"/>
        <family val="2"/>
      </rPr>
      <t xml:space="preserve">周年を記念して作られた別海音頭は、</t>
    </r>
    <r>
      <rPr>
        <sz val="10"/>
        <rFont val="ＭＳ ゴシック"/>
        <family val="3"/>
        <charset val="128"/>
      </rPr>
      <t xml:space="preserve">1966</t>
    </r>
    <r>
      <rPr>
        <sz val="10"/>
        <rFont val="Noto Sans"/>
        <family val="2"/>
      </rPr>
      <t xml:space="preserve">年（昭和</t>
    </r>
    <r>
      <rPr>
        <sz val="10"/>
        <rFont val="ＭＳ ゴシック"/>
        <family val="3"/>
        <charset val="128"/>
      </rPr>
      <t xml:space="preserve">41</t>
    </r>
    <r>
      <rPr>
        <sz val="10"/>
        <rFont val="Noto Sans"/>
        <family val="2"/>
      </rPr>
      <t xml:space="preserve">年）西別小学校体育館で行われた開村</t>
    </r>
    <r>
      <rPr>
        <sz val="10"/>
        <rFont val="ＭＳ ゴシック"/>
        <family val="3"/>
        <charset val="128"/>
      </rPr>
      <t xml:space="preserve">88</t>
    </r>
    <r>
      <rPr>
        <sz val="10"/>
        <rFont val="Noto Sans"/>
        <family val="2"/>
      </rPr>
      <t xml:space="preserve">周年記念式典時に披露され、レコードも制作された。広く町民に親しまれていたが、現在では限られた機会に披露するだけとなっている。
</t>
    </r>
  </si>
  <si>
    <r>
      <rPr>
        <sz val="10"/>
        <rFont val="ＭＳ ゴシック"/>
        <family val="3"/>
        <charset val="128"/>
      </rPr>
      <t xml:space="preserve">
</t>
    </r>
    <r>
      <rPr>
        <sz val="10"/>
        <rFont val="Noto Sans"/>
        <family val="2"/>
      </rPr>
      <t xml:space="preserve">旧国鉄標津線上春別駅跡
</t>
    </r>
  </si>
  <si>
    <r>
      <rPr>
        <sz val="10"/>
        <rFont val="Noto Sans"/>
        <family val="2"/>
      </rPr>
      <t xml:space="preserve">別海町本別</t>
    </r>
    <r>
      <rPr>
        <sz val="10"/>
        <rFont val="ＭＳ ゴシック"/>
        <family val="3"/>
        <charset val="128"/>
      </rPr>
      <t xml:space="preserve">76</t>
    </r>
    <r>
      <rPr>
        <sz val="10"/>
        <rFont val="Noto Sans"/>
        <family val="2"/>
      </rPr>
      <t xml:space="preserve">番</t>
    </r>
    <r>
      <rPr>
        <sz val="10"/>
        <rFont val="ＭＳ ゴシック"/>
        <family val="3"/>
        <charset val="128"/>
      </rPr>
      <t xml:space="preserve">19</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設置された国鉄標津線の駅跡で、現在も当時の簡易ホームが残る。
</t>
    </r>
  </si>
  <si>
    <r>
      <rPr>
        <sz val="10"/>
        <rFont val="ＭＳ ゴシック"/>
        <family val="3"/>
        <charset val="128"/>
      </rPr>
      <t xml:space="preserve">
</t>
    </r>
    <r>
      <rPr>
        <sz val="10"/>
        <rFont val="Noto Sans"/>
        <family val="2"/>
      </rPr>
      <t xml:space="preserve">風蓮湖の氷下待ち網漁
</t>
    </r>
  </si>
  <si>
    <r>
      <rPr>
        <sz val="10"/>
        <rFont val="ＭＳ ゴシック"/>
        <family val="3"/>
        <charset val="128"/>
      </rPr>
      <t xml:space="preserve">
</t>
    </r>
    <r>
      <rPr>
        <sz val="10"/>
        <rFont val="Noto Sans"/>
        <family val="2"/>
      </rPr>
      <t xml:space="preserve">冬期間結氷する風蓮湖で行われる伝統的漁法である。氷の下に小型の定置網を仕掛けて主にコマイやワカサギを獲る特異な技術は、改良を重ねながら長年にわたって引き継がれ、今も別海町の漁業者の冬場の生活を支える糧となっている。
</t>
    </r>
  </si>
  <si>
    <r>
      <rPr>
        <sz val="10"/>
        <rFont val="ＭＳ ゴシック"/>
        <family val="3"/>
        <charset val="128"/>
      </rPr>
      <t xml:space="preserve">
</t>
    </r>
    <r>
      <rPr>
        <sz val="10"/>
        <rFont val="Noto Sans"/>
        <family val="2"/>
      </rPr>
      <t xml:space="preserve">旧陸軍計根別第一飛行場</t>
    </r>
    <r>
      <rPr>
        <sz val="10"/>
        <rFont val="ＭＳ ゴシック"/>
        <family val="3"/>
        <charset val="128"/>
      </rPr>
      <t xml:space="preserve">1</t>
    </r>
    <r>
      <rPr>
        <sz val="10"/>
        <rFont val="Noto Sans"/>
        <family val="2"/>
      </rPr>
      <t xml:space="preserve">号有蓋掩体
</t>
    </r>
  </si>
  <si>
    <r>
      <rPr>
        <sz val="10"/>
        <rFont val="Noto Sans"/>
        <family val="2"/>
      </rPr>
      <t xml:space="preserve">別海町本別</t>
    </r>
    <r>
      <rPr>
        <sz val="10"/>
        <rFont val="ＭＳ ゴシック"/>
        <family val="3"/>
        <charset val="128"/>
      </rPr>
      <t xml:space="preserve">34</t>
    </r>
    <r>
      <rPr>
        <sz val="10"/>
        <rFont val="Noto Sans"/>
        <family val="2"/>
      </rPr>
      <t xml:space="preserve">番</t>
    </r>
    <r>
      <rPr>
        <sz val="10"/>
        <rFont val="ＭＳ ゴシック"/>
        <family val="3"/>
        <charset val="128"/>
      </rPr>
      <t xml:space="preserve">7</t>
    </r>
    <r>
      <rPr>
        <sz val="10"/>
        <rFont val="Noto Sans"/>
        <family val="2"/>
      </rPr>
      <t xml:space="preserve">・</t>
    </r>
    <r>
      <rPr>
        <sz val="10"/>
        <rFont val="ＭＳ ゴシック"/>
        <family val="3"/>
        <charset val="128"/>
      </rPr>
      <t xml:space="preserve">8</t>
    </r>
  </si>
  <si>
    <r>
      <rPr>
        <sz val="10"/>
        <rFont val="ＭＳ ゴシック"/>
        <family val="3"/>
        <charset val="128"/>
      </rPr>
      <t xml:space="preserve">
</t>
    </r>
    <r>
      <rPr>
        <sz val="10"/>
        <rFont val="Noto Sans"/>
        <family val="2"/>
      </rPr>
      <t xml:space="preserve">陸軍計根別第一飛行場敷地内に</t>
    </r>
    <r>
      <rPr>
        <sz val="10"/>
        <rFont val="ＭＳ ゴシック"/>
        <family val="3"/>
        <charset val="128"/>
      </rPr>
      <t xml:space="preserve">1942</t>
    </r>
    <r>
      <rPr>
        <sz val="10"/>
        <rFont val="Noto Sans"/>
        <family val="2"/>
      </rPr>
      <t xml:space="preserve">～</t>
    </r>
    <r>
      <rPr>
        <sz val="10"/>
        <rFont val="ＭＳ ゴシック"/>
        <family val="3"/>
        <charset val="128"/>
      </rPr>
      <t xml:space="preserve">43</t>
    </r>
    <r>
      <rPr>
        <sz val="10"/>
        <rFont val="Noto Sans"/>
        <family val="2"/>
      </rPr>
      <t xml:space="preserve">年頃築造された鉄筋コンクリート造有蓋掩体で、大きさは幅約</t>
    </r>
    <r>
      <rPr>
        <sz val="10"/>
        <rFont val="ＭＳ ゴシック"/>
        <family val="3"/>
        <charset val="128"/>
      </rPr>
      <t xml:space="preserve">34</t>
    </r>
    <r>
      <rPr>
        <sz val="10"/>
        <rFont val="Noto Sans"/>
        <family val="2"/>
      </rPr>
      <t xml:space="preserve">ｍ、高さ約</t>
    </r>
    <r>
      <rPr>
        <sz val="10"/>
        <rFont val="ＭＳ ゴシック"/>
        <family val="3"/>
        <charset val="128"/>
      </rPr>
      <t xml:space="preserve">5</t>
    </r>
    <r>
      <rPr>
        <sz val="10"/>
        <rFont val="Noto Sans"/>
        <family val="2"/>
      </rPr>
      <t xml:space="preserve">ｍ、奥行約</t>
    </r>
    <r>
      <rPr>
        <sz val="10"/>
        <rFont val="ＭＳ ゴシック"/>
        <family val="3"/>
        <charset val="128"/>
      </rPr>
      <t xml:space="preserve">22</t>
    </r>
    <r>
      <rPr>
        <sz val="10"/>
        <rFont val="Noto Sans"/>
        <family val="2"/>
      </rPr>
      <t xml:space="preserve">ｍ、天井部がドーム型をしている。
</t>
    </r>
  </si>
  <si>
    <t xml:space="preserve">旧浜中町営軌道東円線（簡易軌道茶内支線）上風蓮（開南）停留所
</t>
  </si>
  <si>
    <r>
      <rPr>
        <sz val="10"/>
        <rFont val="Noto Sans"/>
        <family val="2"/>
      </rPr>
      <t xml:space="preserve">別海町上風連</t>
    </r>
    <r>
      <rPr>
        <sz val="10"/>
        <rFont val="ＭＳ ゴシック"/>
        <family val="3"/>
        <charset val="128"/>
      </rPr>
      <t xml:space="preserve">251</t>
    </r>
    <r>
      <rPr>
        <sz val="10"/>
        <rFont val="Noto Sans"/>
        <family val="2"/>
      </rPr>
      <t xml:space="preserve">番</t>
    </r>
    <r>
      <rPr>
        <sz val="10"/>
        <rFont val="ＭＳ ゴシック"/>
        <family val="3"/>
        <charset val="128"/>
      </rPr>
      <t xml:space="preserve">49</t>
    </r>
  </si>
  <si>
    <r>
      <rPr>
        <sz val="10"/>
        <rFont val="ＭＳ ゴシック"/>
        <family val="3"/>
        <charset val="128"/>
      </rPr>
      <t xml:space="preserve">1965</t>
    </r>
    <r>
      <rPr>
        <sz val="10"/>
        <rFont val="Noto Sans"/>
        <family val="2"/>
      </rPr>
      <t xml:space="preserve">（昭和</t>
    </r>
    <r>
      <rPr>
        <sz val="10"/>
        <rFont val="ＭＳ ゴシック"/>
        <family val="3"/>
        <charset val="128"/>
      </rPr>
      <t xml:space="preserve">40</t>
    </r>
    <r>
      <rPr>
        <sz val="10"/>
        <rFont val="Noto Sans"/>
        <family val="2"/>
      </rPr>
      <t xml:space="preserve">）年に浜中町営軌道東円線が延伸した際、現在の上風連開南地区に設置された停留所の跡。待合室とトイレの基礎部や転車台の一部が残る。</t>
    </r>
  </si>
  <si>
    <t xml:space="preserve">中標津町</t>
  </si>
  <si>
    <r>
      <rPr>
        <sz val="10"/>
        <rFont val="ＭＳ ゴシック"/>
        <family val="3"/>
        <charset val="128"/>
      </rPr>
      <t xml:space="preserve">
</t>
    </r>
    <r>
      <rPr>
        <sz val="10"/>
        <rFont val="Noto Sans"/>
        <family val="2"/>
      </rPr>
      <t xml:space="preserve">蛙意匠の土器
</t>
    </r>
  </si>
  <si>
    <r>
      <rPr>
        <sz val="10"/>
        <rFont val="Noto Sans"/>
        <family val="2"/>
      </rPr>
      <t xml:space="preserve">標津郡中標津町丸山</t>
    </r>
    <r>
      <rPr>
        <sz val="10"/>
        <rFont val="ＭＳ ゴシック"/>
        <family val="3"/>
        <charset val="128"/>
      </rPr>
      <t xml:space="preserve">2</t>
    </r>
    <r>
      <rPr>
        <sz val="10"/>
        <rFont val="Noto Sans"/>
        <family val="2"/>
      </rPr>
      <t xml:space="preserve">丁目</t>
    </r>
    <r>
      <rPr>
        <sz val="10"/>
        <rFont val="ＭＳ ゴシック"/>
        <family val="3"/>
        <charset val="128"/>
      </rPr>
      <t xml:space="preserve">15</t>
    </r>
    <r>
      <rPr>
        <sz val="10"/>
        <rFont val="Noto Sans"/>
        <family val="2"/>
      </rPr>
      <t xml:space="preserve">番地</t>
    </r>
  </si>
  <si>
    <r>
      <rPr>
        <sz val="10"/>
        <rFont val="ＭＳ ゴシック"/>
        <family val="3"/>
        <charset val="128"/>
      </rPr>
      <t xml:space="preserve">
</t>
    </r>
    <r>
      <rPr>
        <sz val="10"/>
        <rFont val="Noto Sans"/>
        <family val="2"/>
      </rPr>
      <t xml:space="preserve">続縄文時代初頭の土器。この時代に両生類の意匠のあるものは道内でも数例しか出土しておらず、学術上貴重である。
</t>
    </r>
  </si>
  <si>
    <t xml:space="preserve">標津町</t>
  </si>
  <si>
    <r>
      <rPr>
        <sz val="10"/>
        <rFont val="Noto Sans"/>
        <family val="2"/>
      </rPr>
      <t xml:space="preserve">標津郡標津町字茶志骨</t>
    </r>
    <r>
      <rPr>
        <sz val="10"/>
        <rFont val="ＭＳ ゴシック"/>
        <family val="3"/>
        <charset val="128"/>
      </rPr>
      <t xml:space="preserve">862</t>
    </r>
  </si>
  <si>
    <r>
      <rPr>
        <sz val="10"/>
        <rFont val="ＭＳ ゴシック"/>
        <family val="3"/>
        <charset val="128"/>
      </rPr>
      <t xml:space="preserve">
</t>
    </r>
    <r>
      <rPr>
        <sz val="10"/>
        <rFont val="Noto Sans"/>
        <family val="2"/>
      </rPr>
      <t xml:space="preserve">標津が会津藩領となった幕末期文久年間の藩士家族の墓</t>
    </r>
    <r>
      <rPr>
        <sz val="10"/>
        <rFont val="ＭＳ ゴシック"/>
        <family val="3"/>
        <charset val="128"/>
      </rPr>
      <t xml:space="preserve">2</t>
    </r>
    <r>
      <rPr>
        <sz val="10"/>
        <rFont val="Noto Sans"/>
        <family val="2"/>
      </rPr>
      <t xml:space="preserve">基
</t>
    </r>
  </si>
  <si>
    <r>
      <rPr>
        <sz val="10"/>
        <rFont val="ＭＳ ゴシック"/>
        <family val="3"/>
        <charset val="128"/>
      </rPr>
      <t xml:space="preserve">
</t>
    </r>
    <r>
      <rPr>
        <sz val="10"/>
        <rFont val="Noto Sans"/>
        <family val="2"/>
      </rPr>
      <t xml:space="preserve">旧国泰寺香炉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龍雲寺</t>
  </si>
  <si>
    <r>
      <rPr>
        <sz val="10"/>
        <rFont val="ＭＳ ゴシック"/>
        <family val="3"/>
        <charset val="128"/>
      </rPr>
      <t xml:space="preserve">
</t>
    </r>
    <r>
      <rPr>
        <sz val="10"/>
        <rFont val="Noto Sans"/>
        <family val="2"/>
      </rPr>
      <t xml:space="preserve">弘化三年</t>
    </r>
    <r>
      <rPr>
        <sz val="10"/>
        <rFont val="ＭＳ ゴシック"/>
        <family val="3"/>
        <charset val="128"/>
      </rPr>
      <t xml:space="preserve">(1846)</t>
    </r>
    <r>
      <rPr>
        <sz val="10"/>
        <rFont val="Noto Sans"/>
        <family val="2"/>
      </rPr>
      <t xml:space="preserve">厚岸会所の支配人、通辞、帳役から厚岸国泰寺に納められたもの。
</t>
    </r>
  </si>
  <si>
    <r>
      <rPr>
        <sz val="10"/>
        <rFont val="ＭＳ ゴシック"/>
        <family val="3"/>
        <charset val="128"/>
      </rPr>
      <t xml:space="preserve">
</t>
    </r>
    <r>
      <rPr>
        <sz val="10"/>
        <rFont val="Noto Sans"/>
        <family val="2"/>
      </rPr>
      <t xml:space="preserve">釈迦涅槃図・千紫萬紅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0</t>
    </r>
    <r>
      <rPr>
        <sz val="10"/>
        <rFont val="Noto Sans"/>
        <family val="2"/>
      </rPr>
      <t xml:space="preserve">年、旧会津藩士野出焦雨の作。
</t>
    </r>
  </si>
  <si>
    <r>
      <rPr>
        <sz val="10"/>
        <rFont val="ＭＳ ゴシック"/>
        <family val="3"/>
        <charset val="128"/>
      </rPr>
      <t xml:space="preserve">
</t>
    </r>
    <r>
      <rPr>
        <sz val="10"/>
        <rFont val="Noto Sans"/>
        <family val="2"/>
      </rPr>
      <t xml:space="preserve">天保の石燈籠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標津神社</t>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に吉田喜右衛門、飯村順兵衛から奉納されたもの。
</t>
    </r>
  </si>
  <si>
    <r>
      <rPr>
        <sz val="10"/>
        <rFont val="ＭＳ ゴシック"/>
        <family val="3"/>
        <charset val="128"/>
      </rPr>
      <t xml:space="preserve">
</t>
    </r>
    <r>
      <rPr>
        <sz val="10"/>
        <rFont val="Noto Sans"/>
        <family val="2"/>
      </rPr>
      <t xml:space="preserve">御陣屋御造営日記
</t>
    </r>
  </si>
  <si>
    <r>
      <rPr>
        <sz val="10"/>
        <rFont val="Noto Sans"/>
        <family val="2"/>
      </rPr>
      <t xml:space="preserve">標津郡標津町字伊茶仁</t>
    </r>
    <r>
      <rPr>
        <sz val="10"/>
        <rFont val="ＭＳ ゴシック"/>
        <family val="3"/>
        <charset val="128"/>
      </rPr>
      <t xml:space="preserve">2784</t>
    </r>
    <r>
      <rPr>
        <sz val="10"/>
        <rFont val="Noto Sans"/>
        <family val="2"/>
      </rPr>
      <t xml:space="preserve">番地</t>
    </r>
  </si>
  <si>
    <r>
      <rPr>
        <sz val="10"/>
        <rFont val="ＭＳ ゴシック"/>
        <family val="3"/>
        <charset val="128"/>
      </rPr>
      <t xml:space="preserve">
</t>
    </r>
    <r>
      <rPr>
        <sz val="10"/>
        <rFont val="Noto Sans"/>
        <family val="2"/>
      </rPr>
      <t xml:space="preserve">標津が会津藩領地となり、ホニコイに元陣屋を築いた際、普請方鈴木平八が記したもの。
</t>
    </r>
  </si>
  <si>
    <r>
      <rPr>
        <sz val="10"/>
        <rFont val="ＭＳ ゴシック"/>
        <family val="3"/>
        <charset val="128"/>
      </rPr>
      <t xml:space="preserve">
</t>
    </r>
    <r>
      <rPr>
        <sz val="10"/>
        <rFont val="Noto Sans"/>
        <family val="2"/>
      </rPr>
      <t xml:space="preserve">松鶴図絵馬
</t>
    </r>
  </si>
  <si>
    <r>
      <rPr>
        <sz val="10"/>
        <rFont val="Noto Sans"/>
        <family val="2"/>
      </rPr>
      <t xml:space="preserve">標津郡標津町字忠類</t>
    </r>
    <r>
      <rPr>
        <sz val="10"/>
        <rFont val="ＭＳ ゴシック"/>
        <family val="3"/>
        <charset val="128"/>
      </rPr>
      <t xml:space="preserve">66</t>
    </r>
    <r>
      <rPr>
        <sz val="10"/>
        <rFont val="Noto Sans"/>
        <family val="2"/>
      </rPr>
      <t xml:space="preserve">番</t>
    </r>
    <r>
      <rPr>
        <sz val="10"/>
        <rFont val="ＭＳ ゴシック"/>
        <family val="3"/>
        <charset val="128"/>
      </rPr>
      <t xml:space="preserve">1</t>
    </r>
  </si>
  <si>
    <t xml:space="preserve">忠類神社</t>
  </si>
  <si>
    <r>
      <rPr>
        <sz val="10"/>
        <rFont val="ＭＳ ゴシック"/>
        <family val="3"/>
        <charset val="128"/>
      </rPr>
      <t xml:space="preserve">
</t>
    </r>
    <r>
      <rPr>
        <sz val="10"/>
        <rFont val="Noto Sans"/>
        <family val="2"/>
      </rPr>
      <t xml:space="preserve">弘化</t>
    </r>
    <r>
      <rPr>
        <sz val="10"/>
        <rFont val="ＭＳ ゴシック"/>
        <family val="3"/>
        <charset val="128"/>
      </rPr>
      <t xml:space="preserve">4</t>
    </r>
    <r>
      <rPr>
        <sz val="10"/>
        <rFont val="Noto Sans"/>
        <family val="2"/>
      </rPr>
      <t xml:space="preserve">年</t>
    </r>
    <r>
      <rPr>
        <sz val="10"/>
        <rFont val="ＭＳ ゴシック"/>
        <family val="3"/>
        <charset val="128"/>
      </rPr>
      <t xml:space="preserve">(1847)</t>
    </r>
    <r>
      <rPr>
        <sz val="10"/>
        <rFont val="Noto Sans"/>
        <family val="2"/>
      </rPr>
      <t xml:space="preserve">に忠類神社に奉納されたもの。
</t>
    </r>
  </si>
  <si>
    <r>
      <rPr>
        <sz val="10"/>
        <rFont val="ＭＳ ゴシック"/>
        <family val="3"/>
        <charset val="128"/>
      </rPr>
      <t xml:space="preserve">
</t>
    </r>
    <r>
      <rPr>
        <sz val="10"/>
        <rFont val="Noto Sans"/>
        <family val="2"/>
      </rPr>
      <t xml:space="preserve">文政の鰐口
</t>
    </r>
  </si>
  <si>
    <r>
      <rPr>
        <sz val="10"/>
        <rFont val="Noto Sans"/>
        <family val="2"/>
      </rPr>
      <t xml:space="preserve">標津郡標津町字薫別番外</t>
    </r>
    <r>
      <rPr>
        <sz val="10"/>
        <rFont val="ＭＳ ゴシック"/>
        <family val="3"/>
        <charset val="128"/>
      </rPr>
      <t xml:space="preserve">1</t>
    </r>
    <r>
      <rPr>
        <sz val="10"/>
        <rFont val="Noto Sans"/>
        <family val="2"/>
      </rPr>
      <t xml:space="preserve">号</t>
    </r>
  </si>
  <si>
    <t xml:space="preserve">薫別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鯉右衛門、三五郎、善也から薫別神社に奉納されたもの。
</t>
    </r>
  </si>
  <si>
    <r>
      <rPr>
        <sz val="10"/>
        <rFont val="ＭＳ ゴシック"/>
        <family val="3"/>
        <charset val="128"/>
      </rPr>
      <t xml:space="preserve">
</t>
    </r>
    <r>
      <rPr>
        <sz val="10"/>
        <rFont val="Noto Sans"/>
        <family val="2"/>
      </rPr>
      <t xml:space="preserve">龍雲寺の馬頭観世音菩
薩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t>
    </r>
    <r>
      <rPr>
        <sz val="10"/>
        <rFont val="Noto Sans"/>
        <family val="2"/>
      </rPr>
      <t xml:space="preserve">龍雲寺境内</t>
    </r>
    <r>
      <rPr>
        <sz val="10"/>
        <rFont val="ＭＳ ゴシック"/>
        <family val="3"/>
        <charset val="128"/>
      </rPr>
      <t xml:space="preserve">)</t>
    </r>
    <r>
      <rPr>
        <sz val="10"/>
        <rFont val="Noto Sans"/>
        <family val="2"/>
      </rPr>
      <t xml:space="preserve">標津馬産振興</t>
    </r>
  </si>
  <si>
    <t xml:space="preserve">標津馬産振興
同志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7</t>
    </r>
    <r>
      <rPr>
        <sz val="10"/>
        <rFont val="Noto Sans"/>
        <family val="2"/>
      </rPr>
      <t xml:space="preserve">年製作の石造物。
</t>
    </r>
  </si>
  <si>
    <r>
      <rPr>
        <sz val="10"/>
        <rFont val="ＭＳ ゴシック"/>
        <family val="3"/>
        <charset val="128"/>
      </rPr>
      <t xml:space="preserve">
</t>
    </r>
    <r>
      <rPr>
        <sz val="10"/>
        <rFont val="Noto Sans"/>
        <family val="2"/>
      </rPr>
      <t xml:space="preserve">標津神社の四爪鉄錨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現存する錨は、明治末から大正初期に献納されたもの。標津神社への四爪鉄錨献納は、天保年間</t>
    </r>
    <r>
      <rPr>
        <sz val="10"/>
        <rFont val="ＭＳ ゴシック"/>
        <family val="3"/>
        <charset val="128"/>
      </rPr>
      <t xml:space="preserve">(1830</t>
    </r>
    <r>
      <rPr>
        <sz val="10"/>
        <rFont val="Noto Sans"/>
        <family val="2"/>
      </rPr>
      <t xml:space="preserve">～</t>
    </r>
    <r>
      <rPr>
        <sz val="10"/>
        <rFont val="ＭＳ ゴシック"/>
        <family val="3"/>
        <charset val="128"/>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
</t>
    </r>
  </si>
  <si>
    <r>
      <rPr>
        <sz val="10"/>
        <rFont val="ＭＳ ゴシック"/>
        <family val="3"/>
        <charset val="128"/>
      </rPr>
      <t xml:space="preserve">
</t>
    </r>
    <r>
      <rPr>
        <sz val="10"/>
        <rFont val="Noto Sans"/>
        <family val="2"/>
      </rPr>
      <t xml:space="preserve">明治の石燈籠
</t>
    </r>
  </si>
  <si>
    <r>
      <rPr>
        <sz val="10"/>
        <rFont val="ＭＳ ゴシック"/>
        <family val="3"/>
        <charset val="128"/>
      </rPr>
      <t xml:space="preserve">
</t>
    </r>
    <r>
      <rPr>
        <sz val="10"/>
        <rFont val="Noto Sans"/>
        <family val="2"/>
      </rPr>
      <t xml:space="preserve">明治時代に標津村の有数の名家であった宮嶋家により、明治</t>
    </r>
    <r>
      <rPr>
        <sz val="10"/>
        <rFont val="ＭＳ ゴシック"/>
        <family val="3"/>
        <charset val="128"/>
      </rPr>
      <t xml:space="preserve">22</t>
    </r>
    <r>
      <rPr>
        <sz val="10"/>
        <rFont val="Noto Sans"/>
        <family val="2"/>
      </rPr>
      <t xml:space="preserve">年に奉納された。宮嶋家は後に神社境内の隣接地で標津駅逓所を請負い、駅逓制廃止後も宮嶋旅館を経営し、長く標津市街の発展に貢献した。
</t>
    </r>
  </si>
  <si>
    <r>
      <rPr>
        <sz val="10"/>
        <rFont val="ＭＳ ゴシック"/>
        <family val="3"/>
        <charset val="128"/>
      </rPr>
      <t xml:space="preserve">
</t>
    </r>
    <r>
      <rPr>
        <sz val="10"/>
        <rFont val="Noto Sans"/>
        <family val="2"/>
      </rPr>
      <t xml:space="preserve">標津駅転車台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2</t>
    </r>
    <r>
      <rPr>
        <sz val="10"/>
        <rFont val="Noto Sans"/>
        <family val="2"/>
      </rPr>
      <t xml:space="preserve">丁目、北</t>
    </r>
    <r>
      <rPr>
        <sz val="10"/>
        <rFont val="ＭＳ ゴシック"/>
        <family val="3"/>
        <charset val="128"/>
      </rPr>
      <t xml:space="preserve">2</t>
    </r>
    <r>
      <rPr>
        <sz val="10"/>
        <rFont val="Noto Sans"/>
        <family val="2"/>
      </rPr>
      <t xml:space="preserve">条西</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標津線の始発駅としての印であり、原野開拓に活躍した標津線を物語るものである。
</t>
    </r>
  </si>
  <si>
    <r>
      <rPr>
        <sz val="10"/>
        <rFont val="ＭＳ ゴシック"/>
        <family val="3"/>
        <charset val="128"/>
      </rPr>
      <t xml:space="preserve">
</t>
    </r>
    <r>
      <rPr>
        <sz val="10"/>
        <rFont val="Noto Sans"/>
        <family val="2"/>
      </rPr>
      <t xml:space="preserve">川北海軍航空基地</t>
    </r>
    <r>
      <rPr>
        <sz val="10"/>
        <rFont val="ＭＳ ゴシック"/>
        <family val="3"/>
        <charset val="128"/>
      </rPr>
      <t xml:space="preserve">(</t>
    </r>
    <r>
      <rPr>
        <sz val="10"/>
        <rFont val="Noto Sans"/>
        <family val="2"/>
      </rPr>
      <t xml:space="preserve">掩体
壕・戦闘指揮所</t>
    </r>
    <r>
      <rPr>
        <sz val="10"/>
        <rFont val="ＭＳ ゴシック"/>
        <family val="3"/>
        <charset val="128"/>
      </rPr>
      <t xml:space="preserve">)</t>
    </r>
    <r>
      <rPr>
        <sz val="10"/>
        <rFont val="Noto Sans"/>
        <family val="2"/>
      </rPr>
      <t xml:space="preserve">跡
</t>
    </r>
  </si>
  <si>
    <r>
      <rPr>
        <sz val="10"/>
        <rFont val="Noto Sans"/>
        <family val="2"/>
      </rPr>
      <t xml:space="preserve">標津郡標津町字川北</t>
    </r>
    <r>
      <rPr>
        <sz val="10"/>
        <rFont val="ＭＳ ゴシック"/>
        <family val="3"/>
        <charset val="128"/>
      </rPr>
      <t xml:space="preserve">2429</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2430</t>
    </r>
    <r>
      <rPr>
        <sz val="10"/>
        <rFont val="Noto Sans"/>
        <family val="2"/>
      </rPr>
      <t xml:space="preserve">番地</t>
    </r>
    <r>
      <rPr>
        <sz val="10"/>
        <rFont val="ＭＳ ゴシック"/>
        <family val="3"/>
        <charset val="128"/>
      </rPr>
      <t xml:space="preserve">1</t>
    </r>
  </si>
  <si>
    <r>
      <rPr>
        <sz val="10"/>
        <rFont val="ＭＳ ゴシック"/>
        <family val="3"/>
        <charset val="128"/>
      </rPr>
      <t xml:space="preserve">H14.8.26
H27.5.27
</t>
    </r>
    <r>
      <rPr>
        <sz val="10"/>
        <rFont val="Noto Sans"/>
        <family val="2"/>
      </rPr>
      <t xml:space="preserve">追加指定</t>
    </r>
  </si>
  <si>
    <r>
      <rPr>
        <sz val="10"/>
        <rFont val="ＭＳ ゴシック"/>
        <family val="3"/>
        <charset val="128"/>
      </rPr>
      <t xml:space="preserve">
</t>
    </r>
    <r>
      <rPr>
        <sz val="10"/>
        <rFont val="Noto Sans"/>
        <family val="2"/>
      </rPr>
      <t xml:space="preserve">第二次世界大戦を物語る遺跡として、掩体壕</t>
    </r>
    <r>
      <rPr>
        <sz val="10"/>
        <rFont val="ＭＳ ゴシック"/>
        <family val="3"/>
        <charset val="128"/>
      </rPr>
      <t xml:space="preserve">4</t>
    </r>
    <r>
      <rPr>
        <sz val="10"/>
        <rFont val="Noto Sans"/>
        <family val="2"/>
      </rPr>
      <t xml:space="preserve">基が集中する地区、並びに戦闘指揮所地下施設を指定。
</t>
    </r>
  </si>
  <si>
    <r>
      <rPr>
        <sz val="10"/>
        <rFont val="ＭＳ ゴシック"/>
        <family val="3"/>
        <charset val="128"/>
      </rPr>
      <t xml:space="preserve">
</t>
    </r>
    <r>
      <rPr>
        <sz val="10"/>
        <rFont val="Noto Sans"/>
        <family val="2"/>
      </rPr>
      <t xml:space="preserve">タブ山チャシ跡
</t>
    </r>
  </si>
  <si>
    <r>
      <rPr>
        <sz val="10"/>
        <rFont val="Noto Sans"/>
        <family val="2"/>
      </rPr>
      <t xml:space="preserve">標津郡標津町字茶志骨</t>
    </r>
    <r>
      <rPr>
        <sz val="10"/>
        <rFont val="ＭＳ ゴシック"/>
        <family val="3"/>
        <charset val="128"/>
      </rPr>
      <t xml:space="preserve">7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コの字形の壕を持つ</t>
    </r>
    <r>
      <rPr>
        <sz val="10"/>
        <rFont val="ＭＳ ゴシック"/>
        <family val="3"/>
        <charset val="128"/>
      </rPr>
      <t xml:space="preserve">4</t>
    </r>
    <r>
      <rPr>
        <sz val="10"/>
        <rFont val="Noto Sans"/>
        <family val="2"/>
      </rPr>
      <t xml:space="preserve">基が連なる多郭連結型のチャシで、周囲の景観を含め良好な保存状態を保っている。かつてのクナシリ・メナシの地を一望できる場所にあり、またチャシにまつわる伝承も残されている。
</t>
    </r>
  </si>
  <si>
    <r>
      <rPr>
        <sz val="10"/>
        <rFont val="ＭＳ ゴシック"/>
        <family val="3"/>
        <charset val="128"/>
      </rPr>
      <t xml:space="preserve">
</t>
    </r>
    <r>
      <rPr>
        <sz val="10"/>
        <rFont val="Noto Sans"/>
        <family val="2"/>
      </rPr>
      <t xml:space="preserve">薫別説教所の山桜
</t>
    </r>
  </si>
  <si>
    <t xml:space="preserve">標津郡標津町字薫別</t>
  </si>
  <si>
    <t xml:space="preserve">薫別説教所</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日蓮宗の僧侶日暮玄静が私塾を開いた</t>
    </r>
    <r>
      <rPr>
        <sz val="10"/>
        <rFont val="ＭＳ ゴシック"/>
        <family val="3"/>
        <charset val="128"/>
      </rPr>
      <t xml:space="preserve">(</t>
    </r>
    <r>
      <rPr>
        <sz val="10"/>
        <rFont val="Noto Sans"/>
        <family val="2"/>
      </rPr>
      <t xml:space="preserve">薫別小学校の始め</t>
    </r>
    <r>
      <rPr>
        <sz val="10"/>
        <rFont val="ＭＳ ゴシック"/>
        <family val="3"/>
        <charset val="128"/>
      </rPr>
      <t xml:space="preserve">)</t>
    </r>
    <r>
      <rPr>
        <sz val="10"/>
        <rFont val="Noto Sans"/>
        <family val="2"/>
      </rPr>
      <t xml:space="preserve">当時この桜が植えられたと伝えられている。
</t>
    </r>
  </si>
  <si>
    <r>
      <rPr>
        <sz val="10"/>
        <rFont val="ＭＳ ゴシック"/>
        <family val="3"/>
        <charset val="128"/>
      </rPr>
      <t xml:space="preserve">
</t>
    </r>
    <r>
      <rPr>
        <sz val="10"/>
        <rFont val="Noto Sans"/>
        <family val="2"/>
      </rPr>
      <t xml:space="preserve">川北神社の赤松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18</t>
    </r>
  </si>
  <si>
    <t xml:space="preserve">川北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乙基線西</t>
    </r>
    <r>
      <rPr>
        <sz val="10"/>
        <rFont val="ＭＳ ゴシック"/>
        <family val="3"/>
        <charset val="128"/>
      </rPr>
      <t xml:space="preserve">4</t>
    </r>
    <r>
      <rPr>
        <sz val="10"/>
        <rFont val="Noto Sans"/>
        <family val="2"/>
      </rPr>
      <t xml:space="preserve">号入口の岡島兵助が郷里栃木県から苗木をとり寄せ屋敷林として植えたもの。
昭和</t>
    </r>
    <r>
      <rPr>
        <sz val="10"/>
        <rFont val="ＭＳ ゴシック"/>
        <family val="3"/>
        <charset val="128"/>
      </rPr>
      <t xml:space="preserve">58</t>
    </r>
    <r>
      <rPr>
        <sz val="10"/>
        <rFont val="Noto Sans"/>
        <family val="2"/>
      </rPr>
      <t xml:space="preserve">年川北神社に移植。
</t>
    </r>
  </si>
  <si>
    <r>
      <rPr>
        <sz val="10"/>
        <rFont val="ＭＳ ゴシック"/>
        <family val="3"/>
        <charset val="128"/>
      </rPr>
      <t xml:space="preserve">
</t>
    </r>
    <r>
      <rPr>
        <sz val="10"/>
        <rFont val="Noto Sans"/>
        <family val="2"/>
      </rPr>
      <t xml:space="preserve">忠類神社の山桜等
</t>
    </r>
  </si>
  <si>
    <t xml:space="preserve">標津郡標津町字忠類</t>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頃秋田木材</t>
    </r>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が忠類神社境内に付近の山林から移植したもの。
</t>
    </r>
  </si>
  <si>
    <r>
      <rPr>
        <sz val="10"/>
        <rFont val="ＭＳ ゴシック"/>
        <family val="3"/>
        <charset val="128"/>
      </rPr>
      <t xml:space="preserve">
</t>
    </r>
    <r>
      <rPr>
        <sz val="10"/>
        <rFont val="Noto Sans"/>
        <family val="2"/>
      </rPr>
      <t xml:space="preserve">標津小学校のハルニレ
</t>
    </r>
  </si>
  <si>
    <r>
      <rPr>
        <sz val="10"/>
        <rFont val="Noto Sans"/>
        <family val="2"/>
      </rPr>
      <t xml:space="preserve">標津郡標津町北</t>
    </r>
    <r>
      <rPr>
        <sz val="10"/>
        <rFont val="ＭＳ ゴシック"/>
        <family val="3"/>
        <charset val="128"/>
      </rPr>
      <t xml:space="preserve">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3</t>
    </r>
  </si>
  <si>
    <r>
      <rPr>
        <sz val="10"/>
        <rFont val="ＭＳ ゴシック"/>
        <family val="3"/>
        <charset val="128"/>
      </rPr>
      <t xml:space="preserve">
</t>
    </r>
    <r>
      <rPr>
        <sz val="10"/>
        <rFont val="Noto Sans"/>
        <family val="2"/>
      </rPr>
      <t xml:space="preserve">旧標津小学校児童入口にあったハルニレ。
</t>
    </r>
  </si>
  <si>
    <r>
      <rPr>
        <sz val="10"/>
        <rFont val="ＭＳ ゴシック"/>
        <family val="3"/>
        <charset val="128"/>
      </rPr>
      <t xml:space="preserve">
</t>
    </r>
    <r>
      <rPr>
        <sz val="10"/>
        <rFont val="Noto Sans"/>
        <family val="2"/>
      </rPr>
      <t xml:space="preserve">川北運動場の山桜等
</t>
    </r>
  </si>
  <si>
    <r>
      <rPr>
        <sz val="10"/>
        <rFont val="Noto Sans"/>
        <family val="2"/>
      </rPr>
      <t xml:space="preserve">標津郡標津町字川北基線</t>
    </r>
    <r>
      <rPr>
        <sz val="10"/>
        <rFont val="ＭＳ ゴシック"/>
        <family val="3"/>
        <charset val="128"/>
      </rPr>
      <t xml:space="preserve">12</t>
    </r>
    <r>
      <rPr>
        <sz val="10"/>
        <rFont val="Noto Sans"/>
        <family val="2"/>
      </rPr>
      <t xml:space="preserve">番</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阿部川北小学校長の指導で生徒・青年会が忠類笹谷牧場から移植したもの。
</t>
    </r>
  </si>
  <si>
    <r>
      <rPr>
        <sz val="10"/>
        <rFont val="ＭＳ ゴシック"/>
        <family val="3"/>
        <charset val="128"/>
      </rPr>
      <t xml:space="preserve">
</t>
    </r>
    <r>
      <rPr>
        <sz val="10"/>
        <rFont val="Noto Sans"/>
        <family val="2"/>
      </rPr>
      <t xml:space="preserve">川北特別教授場の山桜
等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川北地区有志・青年同士が現川北小学校の環境美化のため学校周囲に移植したもの。平成</t>
    </r>
    <r>
      <rPr>
        <sz val="10"/>
        <rFont val="ＭＳ ゴシック"/>
        <family val="3"/>
        <charset val="128"/>
      </rPr>
      <t xml:space="preserve">2</t>
    </r>
    <r>
      <rPr>
        <sz val="10"/>
        <rFont val="Noto Sans"/>
        <family val="2"/>
      </rPr>
      <t xml:space="preserve">年に隣接地へ移植。
</t>
    </r>
  </si>
  <si>
    <r>
      <rPr>
        <sz val="10"/>
        <rFont val="ＭＳ ゴシック"/>
        <family val="3"/>
        <charset val="128"/>
      </rPr>
      <t xml:space="preserve">
</t>
    </r>
    <r>
      <rPr>
        <sz val="10"/>
        <rFont val="Noto Sans"/>
        <family val="2"/>
      </rPr>
      <t xml:space="preserve">戸長桜
</t>
    </r>
  </si>
  <si>
    <r>
      <rPr>
        <sz val="10"/>
        <rFont val="ＭＳ ゴシック"/>
        <family val="3"/>
        <charset val="128"/>
      </rPr>
      <t xml:space="preserve">
</t>
    </r>
    <r>
      <rPr>
        <sz val="10"/>
        <rFont val="Noto Sans"/>
        <family val="2"/>
      </rPr>
      <t xml:space="preserve">初代戸長槇宗説が明治</t>
    </r>
    <r>
      <rPr>
        <sz val="10"/>
        <rFont val="ＭＳ ゴシック"/>
        <family val="3"/>
        <charset val="128"/>
      </rPr>
      <t xml:space="preserve">18</t>
    </r>
    <r>
      <rPr>
        <sz val="10"/>
        <rFont val="Noto Sans"/>
        <family val="2"/>
      </rPr>
      <t xml:space="preserve">年頃植えたと云われる。昭和</t>
    </r>
    <r>
      <rPr>
        <sz val="10"/>
        <rFont val="ＭＳ ゴシック"/>
        <family val="3"/>
        <charset val="128"/>
      </rPr>
      <t xml:space="preserve">55</t>
    </r>
    <r>
      <rPr>
        <sz val="10"/>
        <rFont val="Noto Sans"/>
        <family val="2"/>
      </rPr>
      <t xml:space="preserve">年現在地へ移植。
</t>
    </r>
  </si>
  <si>
    <r>
      <rPr>
        <sz val="10"/>
        <rFont val="ＭＳ ゴシック"/>
        <family val="3"/>
        <charset val="128"/>
      </rPr>
      <t xml:space="preserve">
</t>
    </r>
    <r>
      <rPr>
        <sz val="10"/>
        <rFont val="Noto Sans"/>
        <family val="2"/>
      </rPr>
      <t xml:space="preserve">旧藤野牧場のカラマツ
</t>
    </r>
  </si>
  <si>
    <r>
      <rPr>
        <sz val="10"/>
        <rFont val="Noto Sans"/>
        <family val="2"/>
      </rPr>
      <t xml:space="preserve">標津郡標津町字忠類</t>
    </r>
    <r>
      <rPr>
        <sz val="10"/>
        <rFont val="ＭＳ ゴシック"/>
        <family val="3"/>
        <charset val="128"/>
      </rPr>
      <t xml:space="preserve">12</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0</t>
    </r>
    <r>
      <rPr>
        <sz val="10"/>
        <rFont val="Noto Sans"/>
        <family val="2"/>
      </rPr>
      <t xml:space="preserve">年代に植えられ、伊茶仁から忠類の間、約</t>
    </r>
    <r>
      <rPr>
        <sz val="10"/>
        <rFont val="ＭＳ ゴシック"/>
        <family val="3"/>
        <charset val="128"/>
      </rPr>
      <t xml:space="preserve">1.2</t>
    </r>
    <r>
      <rPr>
        <sz val="10"/>
        <rFont val="Noto Sans"/>
        <family val="2"/>
      </rPr>
      <t xml:space="preserve">㎞に渡り並木が続いている。
</t>
    </r>
  </si>
  <si>
    <r>
      <rPr>
        <sz val="10"/>
        <rFont val="ＭＳ ゴシック"/>
        <family val="3"/>
        <charset val="128"/>
      </rPr>
      <t xml:space="preserve">
</t>
    </r>
    <r>
      <rPr>
        <sz val="10"/>
        <rFont val="Noto Sans"/>
        <family val="2"/>
      </rPr>
      <t xml:space="preserve">サケ属魚類の化石
</t>
    </r>
  </si>
  <si>
    <r>
      <rPr>
        <sz val="10"/>
        <rFont val="Noto Sans"/>
        <family val="2"/>
      </rPr>
      <t xml:space="preserve">標津郡標津町北１条西</t>
    </r>
    <r>
      <rPr>
        <sz val="10"/>
        <rFont val="ＭＳ ゴシック"/>
        <family val="3"/>
        <charset val="128"/>
      </rPr>
      <t xml:space="preserve">6</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約</t>
    </r>
    <r>
      <rPr>
        <sz val="10"/>
        <rFont val="ＭＳ ゴシック"/>
        <family val="3"/>
        <charset val="128"/>
      </rPr>
      <t xml:space="preserve">300</t>
    </r>
    <r>
      <rPr>
        <sz val="10"/>
        <rFont val="Noto Sans"/>
        <family val="2"/>
      </rPr>
      <t xml:space="preserve">万年前の鮮新世中頃にあたる陸志別層上部より産出した化石と推定されている。頭部とそれに続く脊椎骨を含む部分の</t>
    </r>
    <r>
      <rPr>
        <sz val="10"/>
        <rFont val="ＭＳ ゴシック"/>
        <family val="3"/>
        <charset val="128"/>
      </rPr>
      <t xml:space="preserve">2</t>
    </r>
    <r>
      <rPr>
        <sz val="10"/>
        <rFont val="Noto Sans"/>
        <family val="2"/>
      </rPr>
      <t xml:space="preserve">個からなり、脊椎骨関節面に残る明瞭な成長輪により、生後</t>
    </r>
    <r>
      <rPr>
        <sz val="10"/>
        <rFont val="ＭＳ ゴシック"/>
        <family val="3"/>
        <charset val="128"/>
      </rPr>
      <t xml:space="preserve">3</t>
    </r>
    <r>
      <rPr>
        <sz val="10"/>
        <rFont val="Noto Sans"/>
        <family val="2"/>
      </rPr>
      <t xml:space="preserve">年余りの個体と推定されている。
</t>
    </r>
  </si>
  <si>
    <r>
      <rPr>
        <sz val="10"/>
        <rFont val="ＭＳ ゴシック"/>
        <family val="3"/>
        <charset val="128"/>
      </rPr>
      <t xml:space="preserve">
</t>
    </r>
    <r>
      <rPr>
        <sz val="10"/>
        <rFont val="Noto Sans"/>
        <family val="2"/>
      </rPr>
      <t xml:space="preserve">旧古多糠駅逓所跡のアカマツ・スギ
</t>
    </r>
  </si>
  <si>
    <r>
      <rPr>
        <sz val="10"/>
        <rFont val="Noto Sans"/>
        <family val="2"/>
      </rPr>
      <t xml:space="preserve">標津郡標津町字古多糠</t>
    </r>
    <r>
      <rPr>
        <sz val="10"/>
        <rFont val="ＭＳ ゴシック"/>
        <family val="3"/>
        <charset val="128"/>
      </rPr>
      <t xml:space="preserve">368</t>
    </r>
  </si>
  <si>
    <r>
      <rPr>
        <sz val="10"/>
        <rFont val="ＭＳ ゴシック"/>
        <family val="3"/>
        <charset val="128"/>
      </rPr>
      <t xml:space="preserve">
</t>
    </r>
    <r>
      <rPr>
        <sz val="10"/>
        <rFont val="Noto Sans"/>
        <family val="2"/>
      </rPr>
      <t xml:space="preserve">旧古多糠駅逓所は昭和</t>
    </r>
    <r>
      <rPr>
        <sz val="10"/>
        <rFont val="ＭＳ ゴシック"/>
        <family val="3"/>
        <charset val="128"/>
      </rPr>
      <t xml:space="preserve">5</t>
    </r>
    <r>
      <rPr>
        <sz val="10"/>
        <rFont val="Noto Sans"/>
        <family val="2"/>
      </rPr>
      <t xml:space="preserve">年、武佐より移住した境十次郎により開設された。アカマツは昭和</t>
    </r>
    <r>
      <rPr>
        <sz val="10"/>
        <rFont val="ＭＳ ゴシック"/>
        <family val="3"/>
        <charset val="128"/>
      </rPr>
      <t xml:space="preserve">5</t>
    </r>
    <r>
      <rPr>
        <sz val="10"/>
        <rFont val="Noto Sans"/>
        <family val="2"/>
      </rPr>
      <t xml:space="preserve">年の駅逓所開設時に、スギは昭和</t>
    </r>
    <r>
      <rPr>
        <sz val="10"/>
        <rFont val="ＭＳ ゴシック"/>
        <family val="3"/>
        <charset val="128"/>
      </rPr>
      <t xml:space="preserve">9</t>
    </r>
    <r>
      <rPr>
        <sz val="10"/>
        <rFont val="Noto Sans"/>
        <family val="2"/>
      </rPr>
      <t xml:space="preserve">年頃に植栽されたもので、共に地域のシンボルとして、古多糠地区の歴史を見守り続けた大樹である。
</t>
    </r>
  </si>
  <si>
    <t xml:space="preserve">羅臼町</t>
  </si>
  <si>
    <r>
      <rPr>
        <sz val="10"/>
        <rFont val="ＭＳ ゴシック"/>
        <family val="3"/>
        <charset val="128"/>
      </rPr>
      <t xml:space="preserve">
</t>
    </r>
    <r>
      <rPr>
        <sz val="10"/>
        <rFont val="Noto Sans"/>
        <family val="2"/>
      </rPr>
      <t xml:space="preserve">知床いぶき樽
</t>
    </r>
  </si>
  <si>
    <r>
      <rPr>
        <sz val="10"/>
        <rFont val="Noto Sans"/>
        <family val="2"/>
      </rPr>
      <t xml:space="preserve">目梨郡羅臼町栄町</t>
    </r>
    <r>
      <rPr>
        <sz val="10"/>
        <rFont val="ＭＳ ゴシック"/>
        <family val="3"/>
        <charset val="128"/>
      </rPr>
      <t xml:space="preserve">100</t>
    </r>
    <r>
      <rPr>
        <sz val="10"/>
        <rFont val="Noto Sans"/>
        <family val="2"/>
      </rPr>
      <t xml:space="preserve">番地</t>
    </r>
    <r>
      <rPr>
        <sz val="10"/>
        <rFont val="ＭＳ ゴシック"/>
        <family val="3"/>
        <charset val="128"/>
      </rPr>
      <t xml:space="preserve">83</t>
    </r>
  </si>
  <si>
    <t xml:space="preserve">羅臼町郷土芸能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6</t>
    </r>
    <r>
      <rPr>
        <sz val="10"/>
        <rFont val="Noto Sans"/>
        <family val="2"/>
      </rPr>
      <t xml:space="preserve">年に創作された郷土芸能で、樽と木槌を使って奏する。
</t>
    </r>
  </si>
  <si>
    <r>
      <rPr>
        <sz val="10"/>
        <rFont val="ＭＳ ゴシック"/>
        <family val="3"/>
        <charset val="128"/>
      </rPr>
      <t xml:space="preserve">
</t>
    </r>
    <r>
      <rPr>
        <sz val="10"/>
        <rFont val="Noto Sans"/>
        <family val="2"/>
      </rPr>
      <t xml:space="preserve">弘化の釣り鐘
</t>
    </r>
  </si>
  <si>
    <r>
      <rPr>
        <sz val="10"/>
        <rFont val="Noto Sans"/>
        <family val="2"/>
      </rPr>
      <t xml:space="preserve">目梨郡羅臼町峯浜町</t>
    </r>
    <r>
      <rPr>
        <sz val="10"/>
        <rFont val="ＭＳ ゴシック"/>
        <family val="3"/>
        <charset val="128"/>
      </rPr>
      <t xml:space="preserve">307-1</t>
    </r>
  </si>
  <si>
    <r>
      <rPr>
        <sz val="10"/>
        <rFont val="ＭＳ ゴシック"/>
        <family val="3"/>
        <charset val="128"/>
      </rPr>
      <t xml:space="preserve">
</t>
    </r>
    <r>
      <rPr>
        <sz val="10"/>
        <rFont val="Noto Sans"/>
        <family val="2"/>
      </rPr>
      <t xml:space="preserve">弘化</t>
    </r>
    <r>
      <rPr>
        <sz val="10"/>
        <rFont val="ＭＳ ゴシック"/>
        <family val="3"/>
        <charset val="128"/>
      </rPr>
      <t xml:space="preserve">5(1848)</t>
    </r>
    <r>
      <rPr>
        <sz val="10"/>
        <rFont val="Noto Sans"/>
        <family val="2"/>
      </rPr>
      <t xml:space="preserve">年奉納の銘を持つ銅鐘。居麻布川北岸の砂浜の中で発見された物である。銅鐘が発見された場所には文政</t>
    </r>
    <r>
      <rPr>
        <sz val="10"/>
        <rFont val="ＭＳ ゴシック"/>
        <family val="3"/>
        <charset val="128"/>
      </rPr>
      <t xml:space="preserve">5(1822)</t>
    </r>
    <r>
      <rPr>
        <sz val="10"/>
        <rFont val="Noto Sans"/>
        <family val="2"/>
      </rPr>
      <t xml:space="preserve">年に高田屋金兵衛によって小社が建立されたといい、これが後の植別神社となる。また、松浦武四郎の『知床日誌』によれば、安政</t>
    </r>
    <r>
      <rPr>
        <sz val="10"/>
        <rFont val="ＭＳ ゴシック"/>
        <family val="3"/>
        <charset val="128"/>
      </rPr>
      <t xml:space="preserve">5</t>
    </r>
    <r>
      <rPr>
        <sz val="10"/>
        <rFont val="Noto Sans"/>
        <family val="2"/>
      </rPr>
      <t xml:space="preserve">年にヨコマフ（居麻布）に鎮守社があったと記録されている。植別神社沿革によれば、</t>
    </r>
    <r>
      <rPr>
        <sz val="10"/>
        <rFont val="ＭＳ ゴシック"/>
        <family val="3"/>
        <charset val="128"/>
      </rPr>
      <t xml:space="preserve">12(1841)</t>
    </r>
    <r>
      <rPr>
        <sz val="10"/>
        <rFont val="Noto Sans"/>
        <family val="2"/>
      </rPr>
      <t xml:space="preserve">年から明治</t>
    </r>
    <r>
      <rPr>
        <sz val="10"/>
        <rFont val="ＭＳ ゴシック"/>
        <family val="3"/>
        <charset val="128"/>
      </rPr>
      <t xml:space="preserve">25</t>
    </r>
    <r>
      <rPr>
        <sz val="10"/>
        <rFont val="Noto Sans"/>
        <family val="2"/>
      </rPr>
      <t xml:space="preserve">年までの記録が残されており、その沿革を知ることができる。その後、明治</t>
    </r>
    <r>
      <rPr>
        <sz val="10"/>
        <rFont val="ＭＳ ゴシック"/>
        <family val="3"/>
        <charset val="128"/>
      </rPr>
      <t xml:space="preserve">28</t>
    </r>
    <r>
      <rPr>
        <sz val="10"/>
        <rFont val="Noto Sans"/>
        <family val="2"/>
      </rPr>
      <t xml:space="preserve">年には、現在旧植別神社跡の石碑が建てられている場所（羅臼町指定史跡）に社殿を造営し、遷座している。
</t>
    </r>
  </si>
  <si>
    <r>
      <rPr>
        <sz val="10"/>
        <rFont val="ＭＳ ゴシック"/>
        <family val="3"/>
        <charset val="128"/>
      </rPr>
      <t xml:space="preserve">
</t>
    </r>
    <r>
      <rPr>
        <sz val="10"/>
        <rFont val="Noto Sans"/>
        <family val="2"/>
      </rPr>
      <t xml:space="preserve">旧植別神社跡
</t>
    </r>
  </si>
  <si>
    <t xml:space="preserve">目梨郡羅臼町峯浜町</t>
  </si>
  <si>
    <r>
      <rPr>
        <sz val="10"/>
        <rFont val="ＭＳ ゴシック"/>
        <family val="3"/>
        <charset val="128"/>
      </rPr>
      <t xml:space="preserve">
</t>
    </r>
    <r>
      <rPr>
        <sz val="10"/>
        <rFont val="Noto Sans"/>
        <family val="2"/>
      </rPr>
      <t xml:space="preserve">文政</t>
    </r>
    <r>
      <rPr>
        <sz val="10"/>
        <rFont val="ＭＳ ゴシック"/>
        <family val="3"/>
        <charset val="128"/>
      </rPr>
      <t xml:space="preserve">5</t>
    </r>
    <r>
      <rPr>
        <sz val="10"/>
        <rFont val="Noto Sans"/>
        <family val="2"/>
      </rPr>
      <t xml:space="preserve">年、高田屋金兵衛により建立された羅臼最初の社跡。
</t>
    </r>
  </si>
  <si>
    <r>
      <rPr>
        <sz val="10"/>
        <rFont val="ＭＳ ゴシック"/>
        <family val="3"/>
        <charset val="128"/>
      </rPr>
      <t xml:space="preserve">
</t>
    </r>
    <r>
      <rPr>
        <sz val="10"/>
        <rFont val="Noto Sans"/>
        <family val="2"/>
      </rPr>
      <t xml:space="preserve">久右衛門の澗跡
</t>
    </r>
  </si>
  <si>
    <t xml:space="preserve">目梨郡羅臼町船見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羅臼に最初に定住した和人佐藤久右衛門の用いた澗跡。
</t>
    </r>
  </si>
  <si>
    <t xml:space="preserve">サクライラウスシロカサゴ化石</t>
  </si>
  <si>
    <r>
      <rPr>
        <sz val="10"/>
        <rFont val="ＭＳ ゴシック"/>
        <family val="3"/>
        <charset val="128"/>
      </rPr>
      <t xml:space="preserve">
</t>
    </r>
    <r>
      <rPr>
        <sz val="10"/>
        <rFont val="Noto Sans"/>
        <family val="2"/>
      </rPr>
      <t xml:space="preserve">羅臼町ポン春苅古丹川で発見された、ホロタイプ・パラタイプ標本である。
世界で最古のシロカサゴ亜科の化石で、この進化を考える上で大変貴重である。
また、この化石は越川層から産出しており、新第三紀中新世後葉のこの地域の環境を知る上でも貴重なものである。
</t>
    </r>
  </si>
</sst>
</file>

<file path=xl/styles.xml><?xml version="1.0" encoding="utf-8"?>
<styleSheet xmlns="http://schemas.openxmlformats.org/spreadsheetml/2006/main">
  <numFmts count="11">
    <numFmt numFmtId="164" formatCode="General"/>
    <numFmt numFmtId="165" formatCode="[$-409]m/d/yyyy"/>
    <numFmt numFmtId="166" formatCode="[$-1030411]ge\.m\.d;@"/>
    <numFmt numFmtId="167" formatCode="[$-409]#,##0_);[RED]\(#,##0\)"/>
    <numFmt numFmtId="168" formatCode="#,##0_);[RED]\(#,##0\)"/>
    <numFmt numFmtId="169" formatCode="@"/>
    <numFmt numFmtId="170" formatCode="00000"/>
    <numFmt numFmtId="171" formatCode="&quot;上川郡東川町東町１丁目19番8号(&quot;@\)"/>
    <numFmt numFmtId="172" formatCode="&quot;上川郡東川町北町1丁目1番2号(&quot;@\)"/>
    <numFmt numFmtId="173" formatCode="&quot;上川郡東川町西7号北27番地(&quot;@\)"/>
    <numFmt numFmtId="174" formatCode="&quot;上川郡東川町東町1丁目7番1号(&quot;@\)"/>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3"/>
      <color rgb="FF003366"/>
      <name val="ＭＳ Ｐゴシック"/>
      <family val="3"/>
      <charset val="128"/>
    </font>
    <font>
      <b val="true"/>
      <sz val="11"/>
      <color rgb="FFFF990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ゴシック"/>
      <family val="3"/>
      <charset val="128"/>
    </font>
    <font>
      <b val="true"/>
      <sz val="10"/>
      <name val="Noto Sans"/>
      <family val="2"/>
    </font>
    <font>
      <sz val="6"/>
      <name val="ＭＳ ゴシック"/>
      <family val="3"/>
      <charset val="128"/>
    </font>
    <font>
      <sz val="10"/>
      <name val="Noto Sans"/>
      <family val="2"/>
    </font>
    <font>
      <sz val="11"/>
      <name val="Noto Sans"/>
      <family val="2"/>
    </font>
    <font>
      <sz val="8"/>
      <name val="Noto Sans"/>
      <family val="2"/>
    </font>
    <font>
      <sz val="8"/>
      <name val="ＭＳ ゴシック"/>
      <family val="3"/>
      <charset val="128"/>
    </font>
    <font>
      <sz val="10"/>
      <name val="ＭＳ Ｐゴシック"/>
      <family val="3"/>
      <charset val="128"/>
    </font>
    <font>
      <sz val="9"/>
      <name val="Noto Sans"/>
      <family val="2"/>
    </font>
    <font>
      <sz val="9"/>
      <name val="ＭＳ ゴシック"/>
      <family val="3"/>
      <charset val="128"/>
    </font>
    <font>
      <sz val="11"/>
      <name val="ＭＳ ゴシック"/>
      <family val="3"/>
      <charset val="128"/>
    </font>
    <font>
      <sz val="7"/>
      <name val="ＭＳ ゴシック"/>
      <family val="3"/>
      <charset val="128"/>
    </font>
    <font>
      <b val="true"/>
      <sz val="9"/>
      <name val="Noto Sans"/>
      <family val="2"/>
    </font>
    <font>
      <sz val="10"/>
      <color rgb="FFFF0000"/>
      <name val="ＭＳ ゴシック"/>
      <family val="3"/>
      <charset val="12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7" borderId="3" applyFont="true" applyBorder="true" applyAlignment="true" applyProtection="false">
      <alignment horizontal="general" vertical="center" textRotation="0" wrapText="false" indent="0" shrinkToFit="false"/>
    </xf>
    <xf numFmtId="164" fontId="10" fillId="23" borderId="4"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23" borderId="3"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24" borderId="0" xfId="0" applyFont="true" applyBorder="false" applyAlignment="true" applyProtection="true">
      <alignment horizontal="center" vertical="center" textRotation="0" wrapText="false" indent="0" shrinkToFit="false"/>
      <protection locked="false" hidden="false"/>
    </xf>
    <xf numFmtId="164" fontId="17" fillId="24" borderId="0" xfId="0" applyFont="true" applyBorder="false" applyAlignment="true" applyProtection="true">
      <alignment horizontal="center" vertical="center" textRotation="0" wrapText="false" indent="0" shrinkToFit="true"/>
      <protection locked="false" hidden="false"/>
    </xf>
    <xf numFmtId="164" fontId="17" fillId="24" borderId="0" xfId="0" applyFont="true" applyBorder="false" applyAlignment="true" applyProtection="true">
      <alignment horizontal="left" vertical="center" textRotation="0" wrapText="true" indent="0" shrinkToFit="false"/>
      <protection locked="false" hidden="false"/>
    </xf>
    <xf numFmtId="164" fontId="17" fillId="24" borderId="0" xfId="0" applyFont="true" applyBorder="false" applyAlignment="true" applyProtection="true">
      <alignment horizontal="general" vertical="center" textRotation="0" wrapText="true" indent="0" shrinkToFit="false"/>
      <protection locked="false" hidden="false"/>
    </xf>
    <xf numFmtId="164" fontId="17" fillId="24" borderId="0" xfId="0" applyFont="true" applyBorder="false" applyAlignment="true" applyProtection="true">
      <alignment horizontal="left" vertical="center" textRotation="0" wrapText="false" indent="0" shrinkToFit="false"/>
      <protection locked="false" hidden="false"/>
    </xf>
    <xf numFmtId="164" fontId="17" fillId="24" borderId="0" xfId="0" applyFont="true" applyBorder="false" applyAlignment="false" applyProtection="true">
      <alignment horizontal="general" vertical="center" textRotation="0" wrapText="false" indent="0" shrinkToFit="false"/>
      <protection locked="false" hidden="false"/>
    </xf>
    <xf numFmtId="164" fontId="17" fillId="24" borderId="0" xfId="0" applyFont="true" applyBorder="true" applyAlignment="true" applyProtection="true">
      <alignment horizontal="center" vertical="center" textRotation="0" wrapText="false" indent="0" shrinkToFit="false"/>
      <protection locked="false" hidden="false"/>
    </xf>
    <xf numFmtId="164" fontId="18" fillId="24" borderId="0" xfId="0" applyFont="true" applyBorder="true" applyAlignment="true" applyProtection="true">
      <alignment horizontal="center" vertical="center" textRotation="0" wrapText="false" indent="0" shrinkToFit="false"/>
      <protection locked="false" hidden="false"/>
    </xf>
    <xf numFmtId="164" fontId="19" fillId="24" borderId="0" xfId="0" applyFont="true" applyBorder="false" applyAlignment="true" applyProtection="true">
      <alignment horizontal="left" vertical="center" textRotation="0" wrapText="true" indent="0" shrinkToFit="false"/>
      <protection locked="false" hidden="false"/>
    </xf>
    <xf numFmtId="164" fontId="20" fillId="24" borderId="7" xfId="0" applyFont="true" applyBorder="true" applyAlignment="true" applyProtection="true">
      <alignment horizontal="right" vertical="center" textRotation="0" wrapText="false" indent="1" shrinkToFit="true"/>
      <protection locked="false" hidden="false"/>
    </xf>
    <xf numFmtId="164" fontId="20" fillId="25" borderId="8" xfId="0" applyFont="true" applyBorder="true" applyAlignment="true" applyProtection="true">
      <alignment horizontal="center" vertical="center" textRotation="0" wrapText="false" indent="0" shrinkToFit="false"/>
      <protection locked="false" hidden="false"/>
    </xf>
    <xf numFmtId="164" fontId="20" fillId="25" borderId="8" xfId="0" applyFont="true" applyBorder="true" applyAlignment="true" applyProtection="true">
      <alignment horizontal="center" vertical="center" textRotation="0" wrapText="false" indent="0" shrinkToFit="true"/>
      <protection locked="false" hidden="false"/>
    </xf>
    <xf numFmtId="164" fontId="20" fillId="25" borderId="8" xfId="0" applyFont="true" applyBorder="true" applyAlignment="true" applyProtection="true">
      <alignment horizontal="center" vertical="center" textRotation="0" wrapText="true" indent="0" shrinkToFit="false"/>
      <protection locked="false" hidden="false"/>
    </xf>
    <xf numFmtId="164" fontId="20" fillId="25" borderId="9" xfId="0" applyFont="true" applyBorder="true" applyAlignment="true" applyProtection="true">
      <alignment horizontal="center" vertical="center" textRotation="0" wrapText="false" indent="0" shrinkToFit="false"/>
      <protection locked="false" hidden="false"/>
    </xf>
    <xf numFmtId="164" fontId="20" fillId="24" borderId="8" xfId="0" applyFont="true" applyBorder="true" applyAlignment="true" applyProtection="true">
      <alignment horizontal="center" vertical="center" textRotation="0" wrapText="false" indent="0" shrinkToFit="false"/>
      <protection locked="false" hidden="false"/>
    </xf>
    <xf numFmtId="164" fontId="20" fillId="24" borderId="8" xfId="0" applyFont="true" applyBorder="true" applyAlignment="true" applyProtection="true">
      <alignment horizontal="left" vertical="center" textRotation="0" wrapText="true" indent="0" shrinkToFit="false"/>
      <protection locked="false" hidden="false"/>
    </xf>
    <xf numFmtId="164" fontId="17" fillId="24" borderId="8" xfId="0" applyFont="true" applyBorder="true" applyAlignment="true" applyProtection="true">
      <alignment horizontal="left" vertical="center" textRotation="0" wrapText="true" indent="0" shrinkToFit="false"/>
      <protection locked="false" hidden="false"/>
    </xf>
    <xf numFmtId="165" fontId="17" fillId="24" borderId="8" xfId="0" applyFont="true" applyBorder="true" applyAlignment="true" applyProtection="true">
      <alignment horizontal="left" vertical="center" textRotation="0" wrapText="true" indent="0" shrinkToFit="false"/>
      <protection locked="false" hidden="false"/>
    </xf>
    <xf numFmtId="164" fontId="17" fillId="24" borderId="8" xfId="0" applyFont="true" applyBorder="true" applyAlignment="true" applyProtection="true">
      <alignment horizontal="general" vertical="center" textRotation="0" wrapText="true" indent="0" shrinkToFit="false"/>
      <protection locked="false" hidden="false"/>
    </xf>
    <xf numFmtId="164" fontId="17" fillId="24" borderId="8"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true" indent="0" shrinkToFit="false"/>
      <protection locked="false" hidden="false"/>
    </xf>
    <xf numFmtId="164" fontId="17" fillId="0" borderId="8" xfId="0" applyFont="true" applyBorder="true" applyAlignment="true" applyProtection="true">
      <alignment horizontal="general" vertical="center" textRotation="0" wrapText="true" indent="0" shrinkToFit="false"/>
      <protection locked="false" hidden="false"/>
    </xf>
    <xf numFmtId="164" fontId="20" fillId="24" borderId="8" xfId="0" applyFont="true" applyBorder="true" applyAlignment="true" applyProtection="true">
      <alignment horizontal="left" vertical="center" textRotation="0" wrapText="false" indent="0" shrinkToFit="false"/>
      <protection locked="false" hidden="false"/>
    </xf>
    <xf numFmtId="164" fontId="21" fillId="24" borderId="8" xfId="0" applyFont="true" applyBorder="true" applyAlignment="true" applyProtection="true">
      <alignment horizontal="center" vertical="center" textRotation="0" wrapText="false" indent="0" shrinkToFit="false"/>
      <protection locked="false" hidden="false"/>
    </xf>
    <xf numFmtId="165" fontId="0" fillId="24" borderId="8" xfId="0" applyFont="true" applyBorder="true" applyAlignment="true" applyProtection="false">
      <alignment horizontal="left" vertical="center" textRotation="0" wrapText="false" indent="0" shrinkToFit="false"/>
      <protection locked="true" hidden="false"/>
    </xf>
    <xf numFmtId="164" fontId="21" fillId="24" borderId="8" xfId="0" applyFont="true" applyBorder="true" applyAlignment="true" applyProtection="false">
      <alignment horizontal="center" vertical="center" textRotation="0" wrapText="false" indent="0" shrinkToFit="false"/>
      <protection locked="true" hidden="false"/>
    </xf>
    <xf numFmtId="164" fontId="21" fillId="24" borderId="8" xfId="0" applyFont="true" applyBorder="true" applyAlignment="true" applyProtection="false">
      <alignment horizontal="general" vertical="center" textRotation="0" wrapText="true" indent="0" shrinkToFit="false"/>
      <protection locked="true" hidden="false"/>
    </xf>
    <xf numFmtId="164" fontId="0" fillId="24" borderId="8" xfId="0" applyFont="true" applyBorder="true" applyAlignment="true" applyProtection="false">
      <alignment horizontal="general" vertical="center" textRotation="0" wrapText="true" indent="0" shrinkToFit="false"/>
      <protection locked="true" hidden="false"/>
    </xf>
    <xf numFmtId="164" fontId="17" fillId="24" borderId="8" xfId="0" applyFont="true" applyBorder="true" applyAlignment="true" applyProtection="true">
      <alignment horizontal="general" vertical="center" textRotation="0" wrapText="true" indent="0" shrinkToFit="tru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true" applyProtection="true">
      <alignment horizontal="left" vertical="center" textRotation="0" wrapText="true" indent="0" shrinkToFit="false"/>
      <protection locked="false" hidden="false"/>
    </xf>
    <xf numFmtId="164" fontId="17" fillId="0" borderId="8"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20" fillId="24" borderId="8" xfId="0" applyFont="true" applyBorder="true" applyAlignment="true" applyProtection="true">
      <alignment horizontal="center" vertical="center" textRotation="0" wrapText="true" indent="0" shrinkToFit="false"/>
      <protection locked="false" hidden="false"/>
    </xf>
    <xf numFmtId="166" fontId="17" fillId="24" borderId="8" xfId="0" applyFont="true" applyBorder="true" applyAlignment="true" applyProtection="true">
      <alignment horizontal="left" vertical="center" textRotation="0" wrapText="true" indent="0" shrinkToFit="false"/>
      <protection locked="false" hidden="false"/>
    </xf>
    <xf numFmtId="164" fontId="17" fillId="24" borderId="8" xfId="0" applyFont="true" applyBorder="true" applyAlignment="true" applyProtection="false">
      <alignment horizontal="general" vertical="center" textRotation="0" wrapText="true" indent="0" shrinkToFit="false"/>
      <protection locked="true" hidden="false"/>
    </xf>
    <xf numFmtId="164" fontId="22" fillId="24" borderId="8" xfId="0" applyFont="true" applyBorder="true" applyAlignment="true" applyProtection="true">
      <alignment horizontal="center" vertical="center" textRotation="0" wrapText="true" indent="0" shrinkToFit="false"/>
      <protection locked="false" hidden="false"/>
    </xf>
    <xf numFmtId="164" fontId="17" fillId="24" borderId="8" xfId="0" applyFont="true" applyBorder="true" applyAlignment="true" applyProtection="false">
      <alignment horizontal="justify" vertical="center" textRotation="0" wrapText="tru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false" hidden="false"/>
    </xf>
    <xf numFmtId="166" fontId="17" fillId="0" borderId="10" xfId="0" applyFont="true" applyBorder="true" applyAlignment="true" applyProtection="true">
      <alignment horizontal="left" vertical="center" textRotation="0" wrapText="true" indent="0" shrinkToFit="false"/>
      <protection locked="fals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24" borderId="0"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general" vertical="center" textRotation="0" wrapText="true" indent="0" shrinkToFit="false"/>
      <protection locked="false" hidden="false"/>
    </xf>
    <xf numFmtId="165" fontId="20" fillId="24" borderId="8" xfId="0" applyFont="true" applyBorder="true" applyAlignment="true" applyProtection="true">
      <alignment horizontal="left" vertical="center" textRotation="0" wrapText="true" indent="0" shrinkToFit="false"/>
      <protection locked="false" hidden="false"/>
    </xf>
    <xf numFmtId="164" fontId="20" fillId="24" borderId="8" xfId="0" applyFont="true" applyBorder="true" applyAlignment="true" applyProtection="true">
      <alignment horizontal="center" vertical="center" textRotation="0" wrapText="false" indent="0" shrinkToFit="true"/>
      <protection locked="false" hidden="false"/>
    </xf>
    <xf numFmtId="164" fontId="23" fillId="24" borderId="8" xfId="0" applyFont="true" applyBorder="true" applyAlignment="true" applyProtection="true">
      <alignment horizontal="left" vertical="center" textRotation="0" wrapText="true" indent="0" shrinkToFit="false"/>
      <protection locked="false" hidden="false"/>
    </xf>
    <xf numFmtId="164" fontId="24" fillId="24" borderId="8" xfId="51" applyFont="true" applyBorder="true" applyAlignment="true" applyProtection="false">
      <alignment horizontal="general" vertical="center" textRotation="0" wrapText="true" indent="0" shrinkToFit="false"/>
      <protection locked="true" hidden="false"/>
    </xf>
    <xf numFmtId="164" fontId="20" fillId="24" borderId="8" xfId="51" applyFont="true" applyBorder="true" applyAlignment="true" applyProtection="false">
      <alignment horizontal="general" vertical="center" textRotation="0" wrapText="true" indent="0" shrinkToFit="false"/>
      <protection locked="true" hidden="false"/>
    </xf>
    <xf numFmtId="164" fontId="25" fillId="24" borderId="8" xfId="0" applyFont="true" applyBorder="true" applyAlignment="true" applyProtection="true">
      <alignment horizontal="left" vertical="center" textRotation="0" wrapText="true" indent="0" shrinkToFit="false"/>
      <protection locked="false" hidden="false"/>
    </xf>
    <xf numFmtId="164" fontId="24" fillId="24" borderId="8" xfId="0" applyFont="true" applyBorder="true" applyAlignment="true" applyProtection="false">
      <alignment horizontal="general" vertical="center" textRotation="0" wrapText="true" indent="0" shrinkToFit="false"/>
      <protection locked="true" hidden="false"/>
    </xf>
    <xf numFmtId="164" fontId="24" fillId="24" borderId="8" xfId="0" applyFont="true" applyBorder="true" applyAlignment="true" applyProtection="false">
      <alignment horizontal="left" vertical="center" textRotation="0" wrapText="true" indent="0" shrinkToFit="false"/>
      <protection locked="true" hidden="false"/>
    </xf>
    <xf numFmtId="164" fontId="0" fillId="24" borderId="8" xfId="0" applyFont="true" applyBorder="true" applyAlignment="true" applyProtection="false">
      <alignment horizontal="left" vertical="top" textRotation="0" wrapText="true" indent="0" shrinkToFit="false"/>
      <protection locked="true" hidden="false"/>
    </xf>
    <xf numFmtId="164" fontId="20" fillId="24" borderId="8" xfId="0" applyFont="true" applyBorder="true" applyAlignment="true" applyProtection="false">
      <alignment horizontal="center" vertical="center" textRotation="0" wrapText="false" indent="0" shrinkToFit="true"/>
      <protection locked="true" hidden="false"/>
    </xf>
    <xf numFmtId="164" fontId="20" fillId="24"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false" indent="0" shrinkToFit="true"/>
      <protection locked="false" hidden="false"/>
    </xf>
    <xf numFmtId="164" fontId="23" fillId="0" borderId="8" xfId="0" applyFont="true" applyBorder="true" applyAlignment="true" applyProtection="true">
      <alignment horizontal="left" vertical="center" textRotation="0" wrapText="true" indent="0" shrinkToFit="false"/>
      <protection locked="fals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fals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protection locked="false" hidden="false"/>
    </xf>
    <xf numFmtId="164" fontId="17" fillId="24" borderId="0" xfId="0" applyFont="true" applyBorder="false" applyAlignment="true" applyProtection="true">
      <alignment horizontal="general" vertical="center" textRotation="0" wrapText="false" indent="0" shrinkToFit="false"/>
      <protection locked="fals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24" borderId="11" xfId="0" applyFont="true" applyBorder="true" applyAlignment="true" applyProtection="true">
      <alignment horizontal="left" vertical="center" textRotation="0" wrapText="false" indent="0" shrinkToFit="false"/>
      <protection locked="false" hidden="false"/>
    </xf>
    <xf numFmtId="164" fontId="20" fillId="24" borderId="8" xfId="0" applyFont="true" applyBorder="true" applyAlignment="true" applyProtection="true">
      <alignment horizontal="general" vertical="center" textRotation="0" wrapText="true" indent="0" shrinkToFit="false"/>
      <protection locked="false" hidden="false"/>
    </xf>
    <xf numFmtId="164" fontId="17" fillId="24" borderId="8" xfId="0" applyFont="true" applyBorder="true" applyAlignment="true" applyProtection="true">
      <alignment horizontal="center" vertical="center" textRotation="0" wrapText="true" indent="0" shrinkToFit="false"/>
      <protection locked="false" hidden="false"/>
    </xf>
    <xf numFmtId="164" fontId="20" fillId="24" borderId="8" xfId="0" applyFont="true" applyBorder="true" applyAlignment="true" applyProtection="false">
      <alignment horizontal="left" vertical="center" textRotation="0" wrapText="true" indent="0" shrinkToFit="false"/>
      <protection locked="true" hidden="false"/>
    </xf>
    <xf numFmtId="164" fontId="20" fillId="24" borderId="8" xfId="0" applyFont="true" applyBorder="true" applyAlignment="true" applyProtection="false">
      <alignment horizontal="general" vertical="center" textRotation="0" wrapText="true" indent="0" shrinkToFit="false"/>
      <protection locked="true" hidden="false"/>
    </xf>
    <xf numFmtId="165" fontId="17" fillId="24" borderId="8" xfId="0" applyFont="true" applyBorder="true" applyAlignment="true" applyProtection="false">
      <alignment horizontal="left" vertical="center" textRotation="0" wrapText="false" indent="0" shrinkToFit="false"/>
      <protection locked="true" hidden="false"/>
    </xf>
    <xf numFmtId="164" fontId="17" fillId="24" borderId="8" xfId="0" applyFont="true" applyBorder="true" applyAlignment="true" applyProtection="false">
      <alignment horizontal="left" vertical="center" textRotation="0" wrapText="true" indent="0" shrinkToFit="false"/>
      <protection locked="true" hidden="false"/>
    </xf>
    <xf numFmtId="164" fontId="17" fillId="24" borderId="9" xfId="0" applyFont="true" applyBorder="true" applyAlignment="true" applyProtection="true">
      <alignment horizontal="left" vertical="center" textRotation="0" wrapText="false" indent="0" shrinkToFit="false"/>
      <protection locked="false" hidden="false"/>
    </xf>
    <xf numFmtId="164" fontId="17" fillId="24" borderId="12" xfId="0" applyFont="true" applyBorder="true" applyAlignment="true" applyProtection="true">
      <alignment horizontal="left" vertical="center" textRotation="0" wrapText="true" indent="0" shrinkToFit="false"/>
      <protection locked="false" hidden="false"/>
    </xf>
    <xf numFmtId="164" fontId="20" fillId="24" borderId="10" xfId="0" applyFont="true" applyBorder="true" applyAlignment="true" applyProtection="true">
      <alignment horizontal="left" vertical="center" textRotation="0" wrapText="true" indent="0" shrinkToFit="false"/>
      <protection locked="false" hidden="false"/>
    </xf>
    <xf numFmtId="164" fontId="17" fillId="24" borderId="13" xfId="0" applyFont="true" applyBorder="true" applyAlignment="true" applyProtection="false">
      <alignment horizontal="general" vertical="center" textRotation="0" wrapText="true" indent="0" shrinkToFit="false"/>
      <protection locked="true" hidden="false"/>
    </xf>
    <xf numFmtId="164" fontId="20" fillId="24" borderId="13" xfId="0" applyFont="true" applyBorder="true" applyAlignment="true" applyProtection="false">
      <alignment horizontal="general" vertical="center" textRotation="0" wrapText="true" indent="0" shrinkToFit="false"/>
      <protection locked="true" hidden="false"/>
    </xf>
    <xf numFmtId="165" fontId="17" fillId="24" borderId="13" xfId="0" applyFont="true" applyBorder="true" applyAlignment="true" applyProtection="false">
      <alignment horizontal="left" vertical="center" textRotation="0" wrapText="false" indent="0" shrinkToFit="false"/>
      <protection locked="true" hidden="false"/>
    </xf>
    <xf numFmtId="164" fontId="17" fillId="24" borderId="11" xfId="0" applyFont="true" applyBorder="true" applyAlignment="true" applyProtection="false">
      <alignment horizontal="left" vertical="center" textRotation="0" wrapText="true" indent="0" shrinkToFit="false"/>
      <protection locked="true" hidden="false"/>
    </xf>
    <xf numFmtId="164" fontId="17" fillId="24" borderId="11" xfId="0" applyFont="true" applyBorder="true" applyAlignment="true" applyProtection="false">
      <alignment horizontal="general" vertical="center" textRotation="0" wrapText="true" indent="0" shrinkToFit="false"/>
      <protection locked="true" hidden="false"/>
    </xf>
    <xf numFmtId="165" fontId="17" fillId="24" borderId="11" xfId="0" applyFont="true" applyBorder="true" applyAlignment="true" applyProtection="false">
      <alignment horizontal="left" vertical="center" textRotation="0" wrapText="false" indent="0" shrinkToFit="false"/>
      <protection locked="true" hidden="false"/>
    </xf>
    <xf numFmtId="164" fontId="20" fillId="24" borderId="11" xfId="0" applyFont="true" applyBorder="true" applyAlignment="true" applyProtection="false">
      <alignment horizontal="left" vertical="center" textRotation="0" wrapText="true" indent="0" shrinkToFit="false"/>
      <protection locked="true" hidden="false"/>
    </xf>
    <xf numFmtId="164" fontId="20" fillId="24" borderId="8" xfId="0" applyFont="true" applyBorder="true" applyAlignment="true" applyProtection="false">
      <alignment horizontal="left" vertical="center" textRotation="0" wrapText="false" indent="0" shrinkToFit="false"/>
      <protection locked="true" hidden="false"/>
    </xf>
    <xf numFmtId="164" fontId="20" fillId="24" borderId="14" xfId="0" applyFont="true" applyBorder="true" applyAlignment="true" applyProtection="true">
      <alignment horizontal="left" vertical="center" textRotation="0" wrapText="true" indent="0" shrinkToFit="false"/>
      <protection locked="false" hidden="false"/>
    </xf>
    <xf numFmtId="165" fontId="17" fillId="24" borderId="14" xfId="0" applyFont="true" applyBorder="true" applyAlignment="true" applyProtection="true">
      <alignment horizontal="left" vertical="center" textRotation="0" wrapText="true" indent="0" shrinkToFit="false"/>
      <protection locked="false" hidden="false"/>
    </xf>
    <xf numFmtId="164" fontId="17" fillId="24" borderId="14" xfId="0" applyFont="true" applyBorder="true" applyAlignment="true" applyProtection="true">
      <alignment horizontal="left" vertical="center" textRotation="0" wrapText="true" indent="0" shrinkToFit="false"/>
      <protection locked="false" hidden="false"/>
    </xf>
    <xf numFmtId="164" fontId="26" fillId="24" borderId="8" xfId="0" applyFont="true" applyBorder="true" applyAlignment="true" applyProtection="true">
      <alignment horizontal="left" vertical="center" textRotation="0" wrapText="true" indent="0" shrinkToFit="false"/>
      <protection locked="false" hidden="false"/>
    </xf>
    <xf numFmtId="164" fontId="20" fillId="26" borderId="8" xfId="0" applyFont="true" applyBorder="true" applyAlignment="true" applyProtection="true">
      <alignment horizontal="center" vertical="center" textRotation="0" wrapText="false" indent="0" shrinkToFit="false"/>
      <protection locked="false" hidden="false"/>
    </xf>
    <xf numFmtId="164" fontId="20" fillId="26" borderId="8" xfId="0" applyFont="true" applyBorder="true" applyAlignment="true" applyProtection="true">
      <alignment horizontal="left" vertical="center" textRotation="0" wrapText="true" indent="0" shrinkToFit="false"/>
      <protection locked="false" hidden="false"/>
    </xf>
    <xf numFmtId="164" fontId="17" fillId="26" borderId="8" xfId="0" applyFont="true" applyBorder="true" applyAlignment="true" applyProtection="true">
      <alignment horizontal="left" vertical="center" textRotation="0" wrapText="true" indent="0" shrinkToFit="false"/>
      <protection locked="false" hidden="false"/>
    </xf>
    <xf numFmtId="166" fontId="17" fillId="26" borderId="8" xfId="0" applyFont="true" applyBorder="true" applyAlignment="true" applyProtection="true">
      <alignment horizontal="left" vertical="center" textRotation="0" wrapText="true" indent="0" shrinkToFit="false"/>
      <protection locked="false" hidden="false"/>
    </xf>
    <xf numFmtId="164" fontId="17" fillId="26" borderId="8" xfId="0" applyFont="true" applyBorder="true" applyAlignment="true" applyProtection="true">
      <alignment horizontal="left" vertical="center" textRotation="0" wrapText="false" indent="0" shrinkToFit="false"/>
      <protection locked="false" hidden="false"/>
    </xf>
    <xf numFmtId="166" fontId="17" fillId="0" borderId="8" xfId="0" applyFont="true" applyBorder="true" applyAlignment="true" applyProtection="true">
      <alignment horizontal="left" vertical="center" textRotation="0" wrapText="true" indent="0" shrinkToFit="false"/>
      <protection locked="fals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false" hidden="false"/>
    </xf>
    <xf numFmtId="164" fontId="20" fillId="24"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0" fillId="24" borderId="15" xfId="0" applyFont="true" applyBorder="true" applyAlignment="true" applyProtection="false">
      <alignment horizontal="general" vertical="center" textRotation="0" wrapText="true" indent="0" shrinkToFit="false"/>
      <protection locked="true" hidden="false"/>
    </xf>
    <xf numFmtId="164" fontId="20" fillId="24" borderId="8" xfId="0" applyFont="true" applyBorder="true" applyAlignment="true" applyProtection="false">
      <alignment horizontal="general" vertical="center" textRotation="0" wrapText="false" indent="0" shrinkToFit="false"/>
      <protection locked="true" hidden="false"/>
    </xf>
    <xf numFmtId="166" fontId="17" fillId="24" borderId="8" xfId="0" applyFont="true" applyBorder="true" applyAlignment="true" applyProtection="false">
      <alignment horizontal="left" vertical="center" textRotation="0" wrapText="false" indent="0" shrinkToFit="false"/>
      <protection locked="true" hidden="false"/>
    </xf>
    <xf numFmtId="164" fontId="20" fillId="24" borderId="15" xfId="0" applyFont="true" applyBorder="true" applyAlignment="true" applyProtection="false">
      <alignment horizontal="general" vertical="center" textRotation="0" wrapText="false" indent="0" shrinkToFit="false"/>
      <protection locked="true" hidden="false"/>
    </xf>
    <xf numFmtId="166" fontId="17" fillId="24" borderId="15" xfId="0" applyFont="true" applyBorder="true" applyAlignment="true" applyProtection="false">
      <alignment horizontal="left" vertical="center" textRotation="0" wrapText="false" indent="0" shrinkToFit="false"/>
      <protection locked="true" hidden="false"/>
    </xf>
    <xf numFmtId="166" fontId="17" fillId="24" borderId="15" xfId="0" applyFont="true" applyBorder="true" applyAlignment="true" applyProtection="false">
      <alignment horizontal="left" vertical="center" textRotation="0" wrapText="true" indent="0" shrinkToFit="false"/>
      <protection locked="true" hidden="false"/>
    </xf>
    <xf numFmtId="164" fontId="17" fillId="24" borderId="15" xfId="0" applyFont="true" applyBorder="true" applyAlignment="true" applyProtection="false">
      <alignment horizontal="general" vertical="center" textRotation="0" wrapText="true" indent="0" shrinkToFit="false"/>
      <protection locked="true" hidden="false"/>
    </xf>
    <xf numFmtId="164" fontId="20" fillId="24" borderId="15"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20" fillId="24" borderId="14" xfId="0" applyFont="true" applyBorder="true" applyAlignment="true" applyProtection="true">
      <alignment horizontal="center" vertical="center" textRotation="0" wrapText="false" indent="0" shrinkToFit="false"/>
      <protection locked="false" hidden="false"/>
    </xf>
    <xf numFmtId="164" fontId="17" fillId="24" borderId="14" xfId="0" applyFont="true" applyBorder="true" applyAlignment="true" applyProtection="true">
      <alignment horizontal="general" vertical="center" textRotation="0" wrapText="true" indent="0" shrinkToFit="false"/>
      <protection locked="false" hidden="false"/>
    </xf>
    <xf numFmtId="164" fontId="17" fillId="24" borderId="14" xfId="0" applyFont="true" applyBorder="true" applyAlignment="true" applyProtection="true">
      <alignment horizontal="left" vertical="center" textRotation="0" wrapText="false" indent="0" shrinkToFit="false"/>
      <protection locked="false" hidden="false"/>
    </xf>
    <xf numFmtId="164" fontId="20" fillId="24" borderId="0" xfId="0" applyFont="true" applyBorder="false" applyAlignment="true" applyProtection="false">
      <alignment horizontal="general" vertical="center" textRotation="0" wrapText="true" indent="0" shrinkToFit="false"/>
      <protection locked="true" hidden="false"/>
    </xf>
    <xf numFmtId="164" fontId="0" fillId="24" borderId="14" xfId="0" applyFont="true" applyBorder="true" applyAlignment="true" applyProtection="false">
      <alignment horizontal="general" vertical="center" textRotation="0" wrapText="true" indent="0" shrinkToFit="false"/>
      <protection locked="true" hidden="false"/>
    </xf>
    <xf numFmtId="164" fontId="20" fillId="24" borderId="16" xfId="0" applyFont="true" applyBorder="true" applyAlignment="true" applyProtection="true">
      <alignment horizontal="center" vertical="center" textRotation="0" wrapText="false" indent="0" shrinkToFit="false"/>
      <protection locked="false" hidden="false"/>
    </xf>
    <xf numFmtId="164" fontId="20" fillId="24" borderId="11" xfId="0" applyFont="true" applyBorder="true" applyAlignment="true" applyProtection="true">
      <alignment horizontal="left" vertical="center" textRotation="0" wrapText="true" indent="0" shrinkToFit="false"/>
      <protection locked="false" hidden="false"/>
    </xf>
    <xf numFmtId="164" fontId="17" fillId="24" borderId="16" xfId="0" applyFont="true" applyBorder="true" applyAlignment="true" applyProtection="true">
      <alignment horizontal="left" vertical="center" textRotation="0" wrapText="true" indent="0" shrinkToFit="false"/>
      <protection locked="false" hidden="false"/>
    </xf>
    <xf numFmtId="164" fontId="17" fillId="24" borderId="11" xfId="0" applyFont="true" applyBorder="true" applyAlignment="true" applyProtection="true">
      <alignment horizontal="general" vertical="center" textRotation="0" wrapText="true" indent="0" shrinkToFit="false"/>
      <protection locked="false" hidden="false"/>
    </xf>
    <xf numFmtId="167" fontId="17" fillId="24" borderId="8" xfId="16" applyFont="true" applyBorder="true" applyAlignment="true" applyProtection="true">
      <alignment horizontal="left" vertical="center" textRotation="0" wrapText="true" indent="0" shrinkToFit="false"/>
      <protection locked="false" hidden="false"/>
    </xf>
    <xf numFmtId="164" fontId="24" fillId="24" borderId="8" xfId="52" applyFont="true" applyBorder="true" applyAlignment="true" applyProtection="false">
      <alignment horizontal="general" vertical="center" textRotation="0" wrapText="true" indent="0" shrinkToFit="false"/>
      <protection locked="true" hidden="false"/>
    </xf>
    <xf numFmtId="164" fontId="20" fillId="24" borderId="8" xfId="52" applyFont="true" applyBorder="true" applyAlignment="true" applyProtection="false">
      <alignment horizontal="left" vertical="center" textRotation="0" wrapText="true" indent="0" shrinkToFit="false"/>
      <protection locked="true" hidden="false"/>
    </xf>
    <xf numFmtId="164" fontId="20" fillId="24" borderId="8" xfId="52" applyFont="true" applyBorder="true" applyAlignment="true" applyProtection="false">
      <alignment horizontal="general" vertical="center" textRotation="0" wrapText="true" indent="0" shrinkToFit="false"/>
      <protection locked="true" hidden="false"/>
    </xf>
    <xf numFmtId="166" fontId="24" fillId="24" borderId="8" xfId="52" applyFont="true" applyBorder="true" applyAlignment="true" applyProtection="false">
      <alignment horizontal="left" vertical="center" textRotation="0" wrapText="true" indent="0" shrinkToFit="false"/>
      <protection locked="true" hidden="false"/>
    </xf>
    <xf numFmtId="168" fontId="17" fillId="24" borderId="11" xfId="52" applyFont="true" applyBorder="true" applyAlignment="true" applyProtection="false">
      <alignment horizontal="general" vertical="center" textRotation="0" wrapText="true" indent="0" shrinkToFit="false"/>
      <protection locked="true" hidden="false"/>
    </xf>
    <xf numFmtId="168" fontId="17" fillId="24" borderId="8" xfId="52" applyFont="true" applyBorder="true" applyAlignment="true" applyProtection="false">
      <alignment horizontal="general" vertical="center" textRotation="0" wrapText="true" indent="0" shrinkToFit="false"/>
      <protection locked="true" hidden="false"/>
    </xf>
    <xf numFmtId="164" fontId="20" fillId="24" borderId="8" xfId="52" applyFont="true" applyBorder="true" applyAlignment="true" applyProtection="false">
      <alignment horizontal="general" vertical="center" textRotation="0" wrapText="false" indent="0" shrinkToFit="false"/>
      <protection locked="true" hidden="false"/>
    </xf>
    <xf numFmtId="168" fontId="17" fillId="24" borderId="8" xfId="52" applyFont="true" applyBorder="true" applyAlignment="true" applyProtection="false">
      <alignment horizontal="left" vertical="center" textRotation="0" wrapText="true" indent="0" shrinkToFit="false"/>
      <protection locked="true" hidden="false"/>
    </xf>
    <xf numFmtId="166" fontId="17" fillId="24" borderId="8" xfId="0" applyFont="true" applyBorder="true" applyAlignment="true" applyProtection="true">
      <alignment horizontal="left" vertical="center" textRotation="0" wrapText="false" indent="0" shrinkToFit="true"/>
      <protection locked="false" hidden="false"/>
    </xf>
    <xf numFmtId="169" fontId="17" fillId="24" borderId="8" xfId="0" applyFont="true" applyBorder="true" applyAlignment="true" applyProtection="true">
      <alignment horizontal="general" vertical="center" textRotation="0" wrapText="true" indent="0" shrinkToFit="false"/>
      <protection locked="false" hidden="false"/>
    </xf>
    <xf numFmtId="169" fontId="17" fillId="24" borderId="8" xfId="0" applyFont="true" applyBorder="true" applyAlignment="true" applyProtection="true">
      <alignment horizontal="general" vertical="center" textRotation="0" wrapText="true" indent="0" shrinkToFit="true"/>
      <protection locked="false" hidden="false"/>
    </xf>
    <xf numFmtId="169" fontId="17" fillId="24" borderId="8" xfId="0" applyFont="true" applyBorder="true" applyAlignment="true" applyProtection="true">
      <alignment horizontal="general" vertical="top" textRotation="0" wrapText="true" indent="0" shrinkToFit="false"/>
      <protection locked="false" hidden="false"/>
    </xf>
    <xf numFmtId="169" fontId="20" fillId="24" borderId="8" xfId="0" applyFont="true" applyBorder="true" applyAlignment="true" applyProtection="true">
      <alignment horizontal="general" vertical="center" textRotation="0" wrapText="true" indent="0" shrinkToFit="false"/>
      <protection locked="false" hidden="false"/>
    </xf>
    <xf numFmtId="170" fontId="17" fillId="24" borderId="8" xfId="0" applyFont="true" applyBorder="true" applyAlignment="true" applyProtection="true">
      <alignment horizontal="general" vertical="center" textRotation="0" wrapText="true" indent="0" shrinkToFit="true"/>
      <protection locked="false" hidden="false"/>
    </xf>
    <xf numFmtId="164" fontId="17" fillId="24" borderId="8" xfId="0" applyFont="true" applyBorder="true" applyAlignment="true" applyProtection="true">
      <alignment horizontal="left" vertical="center" textRotation="0" wrapText="true" indent="0" shrinkToFit="true"/>
      <protection locked="false" hidden="false"/>
    </xf>
    <xf numFmtId="164" fontId="17" fillId="24" borderId="9" xfId="0" applyFont="true" applyBorder="true" applyAlignment="true" applyProtection="true">
      <alignment horizontal="general" vertical="center" textRotation="0" wrapText="true" indent="0" shrinkToFit="false"/>
      <protection locked="false" hidden="false"/>
    </xf>
    <xf numFmtId="169" fontId="24" fillId="24" borderId="8" xfId="0" applyFont="true" applyBorder="true" applyAlignment="true" applyProtection="true">
      <alignment horizontal="general" vertical="center" textRotation="0" wrapText="true" indent="0" shrinkToFit="false"/>
      <protection locked="false" hidden="false"/>
    </xf>
    <xf numFmtId="171" fontId="20" fillId="24" borderId="8" xfId="0" applyFont="true" applyBorder="true" applyAlignment="true" applyProtection="true">
      <alignment horizontal="general" vertical="center" textRotation="0" wrapText="true" indent="0" shrinkToFit="false"/>
      <protection locked="false" hidden="false"/>
    </xf>
    <xf numFmtId="172" fontId="20" fillId="24" borderId="8" xfId="0" applyFont="true" applyBorder="true" applyAlignment="true" applyProtection="true">
      <alignment horizontal="general" vertical="center" textRotation="0" wrapText="true" indent="0" shrinkToFit="false"/>
      <protection locked="false" hidden="false"/>
    </xf>
    <xf numFmtId="173" fontId="20" fillId="24" borderId="8" xfId="0" applyFont="true" applyBorder="true" applyAlignment="true" applyProtection="true">
      <alignment horizontal="general" vertical="center" textRotation="0" wrapText="true" indent="0" shrinkToFit="false"/>
      <protection locked="false" hidden="false"/>
    </xf>
    <xf numFmtId="164" fontId="24" fillId="24" borderId="8" xfId="0" applyFont="true" applyBorder="true" applyAlignment="true" applyProtection="true">
      <alignment horizontal="general" vertical="center" textRotation="0" wrapText="true" indent="0" shrinkToFit="false"/>
      <protection locked="false" hidden="false"/>
    </xf>
    <xf numFmtId="174" fontId="20" fillId="24" borderId="8" xfId="0" applyFont="true" applyBorder="true" applyAlignment="true" applyProtection="true">
      <alignment horizontal="general" vertical="center" textRotation="0" wrapText="true" indent="0" shrinkToFit="false"/>
      <protection locked="false" hidden="false"/>
    </xf>
    <xf numFmtId="164" fontId="20" fillId="24" borderId="8" xfId="0" applyFont="true" applyBorder="true" applyAlignment="true" applyProtection="true">
      <alignment horizontal="general" vertical="center" textRotation="0" wrapText="true" indent="0" shrinkToFit="false"/>
      <protection locked="false" hidden="false"/>
    </xf>
    <xf numFmtId="164" fontId="30" fillId="24" borderId="0" xfId="0" applyFont="true" applyBorder="false" applyAlignment="true" applyProtection="true">
      <alignment horizontal="general" vertical="center" textRotation="0" wrapText="false" indent="0" shrinkToFit="false"/>
      <protection locked="false" hidden="false"/>
    </xf>
    <xf numFmtId="164" fontId="30" fillId="24" borderId="0" xfId="0" applyFont="true" applyBorder="false" applyAlignment="true" applyProtection="true">
      <alignment horizontal="center" vertical="center" textRotation="0" wrapText="false" indent="0" shrinkToFit="false"/>
      <protection locked="false" hidden="false"/>
    </xf>
    <xf numFmtId="164" fontId="22" fillId="24" borderId="8" xfId="0" applyFont="true" applyBorder="true" applyAlignment="true" applyProtection="true">
      <alignment horizontal="center" vertical="center" textRotation="0" wrapText="false" indent="0" shrinkToFit="false"/>
      <protection locked="false" hidden="false"/>
    </xf>
    <xf numFmtId="166" fontId="17" fillId="24" borderId="8" xfId="0" applyFont="true" applyBorder="true" applyAlignment="true" applyProtection="true">
      <alignment horizontal="left" vertical="center" textRotation="0" wrapText="false" indent="0" shrinkToFit="false"/>
      <protection locked="false" hidden="false"/>
    </xf>
    <xf numFmtId="164" fontId="26" fillId="24" borderId="8" xfId="0" applyFont="true" applyBorder="true" applyAlignment="true" applyProtection="true">
      <alignment horizontal="general" vertical="center" textRotation="0" wrapText="true" indent="0" shrinkToFit="false"/>
      <protection locked="false" hidden="false"/>
    </xf>
    <xf numFmtId="166" fontId="17" fillId="24" borderId="8" xfId="0" applyFont="true" applyBorder="true" applyAlignment="true" applyProtection="true">
      <alignment horizontal="left" vertical="center" textRotation="0" wrapText="true" indent="0" shrinkToFit="true"/>
      <protection locked="false" hidden="false"/>
    </xf>
    <xf numFmtId="164" fontId="26" fillId="24" borderId="8" xfId="0" applyFont="true" applyBorder="true" applyAlignment="true" applyProtection="true">
      <alignment horizontal="left" vertical="center" textRotation="0" wrapText="true" indent="0" shrinkToFit="true"/>
      <protection locked="false" hidden="false"/>
    </xf>
    <xf numFmtId="164" fontId="20" fillId="24" borderId="11" xfId="0" applyFont="true" applyBorder="true" applyAlignment="true" applyProtection="true">
      <alignment horizontal="center" vertical="center" textRotation="0" wrapText="false" indent="0" shrinkToFit="false"/>
      <protection locked="false" hidden="false"/>
    </xf>
    <xf numFmtId="164" fontId="17" fillId="24" borderId="11" xfId="0" applyFont="true" applyBorder="true" applyAlignment="true" applyProtection="true">
      <alignment horizontal="left" vertical="center" textRotation="0" wrapText="true" indent="0" shrinkToFit="false"/>
      <protection locked="false" hidden="false"/>
    </xf>
    <xf numFmtId="165" fontId="17" fillId="24" borderId="11" xfId="0" applyFont="true" applyBorder="true" applyAlignment="true" applyProtection="true">
      <alignment horizontal="left" vertical="center" textRotation="0" wrapText="true" indent="0" shrinkToFit="false"/>
      <protection locked="false" hidden="false"/>
    </xf>
    <xf numFmtId="164" fontId="25" fillId="24" borderId="8" xfId="0" applyFont="true" applyBorder="true" applyAlignment="true" applyProtection="true">
      <alignment horizontal="left" vertical="center" textRotation="0" wrapText="false" indent="0" shrinkToFit="false"/>
      <protection locked="false" hidden="false"/>
    </xf>
    <xf numFmtId="164" fontId="25" fillId="0" borderId="8" xfId="0" applyFont="true" applyBorder="true" applyAlignment="true" applyProtection="true">
      <alignment horizontal="left" vertical="center" textRotation="0" wrapText="false" indent="0" shrinkToFit="false"/>
      <protection locked="false" hidden="false"/>
    </xf>
    <xf numFmtId="164" fontId="17" fillId="24" borderId="0" xfId="0" applyFont="true" applyBorder="true" applyAlignment="true" applyProtection="true">
      <alignment horizontal="center" vertical="center" textRotation="0" wrapText="false" indent="0" shrinkToFit="true"/>
      <protection locked="false" hidden="false"/>
    </xf>
    <xf numFmtId="164" fontId="17" fillId="24" borderId="0" xfId="0" applyFont="true" applyBorder="true" applyAlignment="true" applyProtection="true">
      <alignment horizontal="left" vertical="center" textRotation="0" wrapText="true" indent="0" shrinkToFit="false"/>
      <protection locked="false" hidden="false"/>
    </xf>
    <xf numFmtId="164" fontId="17" fillId="24" borderId="0" xfId="0" applyFont="true" applyBorder="true" applyAlignment="true" applyProtection="true">
      <alignment horizontal="general" vertical="center" textRotation="0" wrapText="true" indent="0" shrinkToFit="false"/>
      <protection locked="fals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入力 2" xfId="48"/>
    <cellStyle name="出力 2" xfId="49"/>
    <cellStyle name="悪い 2" xfId="50"/>
    <cellStyle name="標準 2" xfId="51"/>
    <cellStyle name="標準_公立学校の概要_00_H25「要覧」_原稿　社会教育主査" xfId="52"/>
    <cellStyle name="良い 2" xfId="53"/>
    <cellStyle name="見出し 2 2" xfId="54"/>
    <cellStyle name="計算 2" xfId="55"/>
    <cellStyle name="警告文 2" xfId="56"/>
    <cellStyle name="集計 2" xfId="57"/>
  </cellStyles>
  <dxfs count="4">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4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7220" activePane="bottomRight" state="frozen"/>
      <selection pane="topLeft" activeCell="A1" activeCellId="0" sqref="A1"/>
      <selection pane="topRight" activeCell="B1" activeCellId="0" sqref="B1"/>
      <selection pane="bottomLeft" activeCell="A7220" activeCellId="0" sqref="A7220"/>
      <selection pane="bottomRight" activeCell="A1" activeCellId="0" sqref="A1"/>
    </sheetView>
  </sheetViews>
  <sheetFormatPr defaultColWidth="8.9921875" defaultRowHeight="12" zeroHeight="false" outlineLevelRow="0" outlineLevelCol="0"/>
  <cols>
    <col collapsed="false" customWidth="true" hidden="false" outlineLevel="0" max="1" min="1" style="1" width="4.36"/>
    <col collapsed="false" customWidth="true" hidden="false" outlineLevel="0" max="2" min="2" style="1" width="4.63"/>
    <col collapsed="false" customWidth="true" hidden="false" outlineLevel="0" max="3" min="3" style="2" width="7.99"/>
    <col collapsed="false" customWidth="true" hidden="false" outlineLevel="0" max="4" min="4" style="3" width="9.63"/>
    <col collapsed="false" customWidth="true" hidden="false" outlineLevel="0" max="5" min="5" style="3" width="20.63"/>
    <col collapsed="false" customWidth="true" hidden="false" outlineLevel="0" max="6" min="6" style="3" width="18.63"/>
    <col collapsed="false" customWidth="true" hidden="false" outlineLevel="0" max="7" min="7" style="3" width="11.63"/>
    <col collapsed="false" customWidth="true" hidden="false" outlineLevel="0" max="8" min="8" style="3" width="10.63"/>
    <col collapsed="false" customWidth="true" hidden="false" outlineLevel="0" max="9" min="9" style="4" width="55.63"/>
    <col collapsed="false" customWidth="true" hidden="false" outlineLevel="0" max="10" min="10" style="5" width="16.26"/>
    <col collapsed="false" customWidth="true" hidden="false" outlineLevel="0" max="11" min="11" style="6" width="11.9"/>
    <col collapsed="false" customWidth="true" hidden="false" outlineLevel="0" max="12" min="12" style="1" width="9.36"/>
    <col collapsed="false" customWidth="true" hidden="false" outlineLevel="0" max="13" min="13" style="6" width="14.26"/>
    <col collapsed="false" customWidth="true" hidden="false" outlineLevel="0" max="14" min="14" style="6" width="15.9"/>
    <col collapsed="false" customWidth="false" hidden="false" outlineLevel="0" max="257" min="15" style="6" width="8.99"/>
  </cols>
  <sheetData>
    <row r="2" customFormat="false" ht="28.5" hidden="false" customHeight="true" outlineLevel="0" collapsed="false">
      <c r="A2" s="7"/>
      <c r="B2" s="7"/>
      <c r="D2" s="8" t="s">
        <v>0</v>
      </c>
      <c r="E2" s="8"/>
      <c r="F2" s="8"/>
      <c r="G2" s="8"/>
      <c r="H2" s="8"/>
      <c r="I2" s="8"/>
      <c r="N2" s="1"/>
    </row>
    <row r="3" customFormat="false" ht="18" hidden="false" customHeight="true" outlineLevel="0" collapsed="false">
      <c r="F3" s="9"/>
      <c r="G3" s="9"/>
      <c r="I3" s="10" t="s">
        <v>1</v>
      </c>
      <c r="J3" s="10"/>
      <c r="N3" s="1"/>
    </row>
    <row r="4" s="1" customFormat="true" ht="24" hidden="false" customHeight="false" outlineLevel="0" collapsed="false">
      <c r="B4" s="11" t="s">
        <v>2</v>
      </c>
      <c r="C4" s="12" t="s">
        <v>3</v>
      </c>
      <c r="D4" s="13" t="s">
        <v>4</v>
      </c>
      <c r="E4" s="13" t="s">
        <v>5</v>
      </c>
      <c r="F4" s="13" t="s">
        <v>6</v>
      </c>
      <c r="G4" s="13" t="s">
        <v>7</v>
      </c>
      <c r="H4" s="13" t="s">
        <v>8</v>
      </c>
      <c r="I4" s="13" t="s">
        <v>9</v>
      </c>
      <c r="J4" s="14" t="s">
        <v>10</v>
      </c>
      <c r="K4" s="6"/>
      <c r="M4" s="6"/>
    </row>
    <row r="5" customFormat="false" ht="72" hidden="false" customHeight="false" outlineLevel="0" collapsed="false">
      <c r="A5" s="1" t="n">
        <v>1</v>
      </c>
      <c r="B5" s="15" t="s">
        <v>11</v>
      </c>
      <c r="C5" s="15" t="s">
        <v>12</v>
      </c>
      <c r="D5" s="16" t="s">
        <v>13</v>
      </c>
      <c r="E5" s="17" t="s">
        <v>14</v>
      </c>
      <c r="F5" s="16" t="s">
        <v>15</v>
      </c>
      <c r="G5" s="16" t="s">
        <v>12</v>
      </c>
      <c r="H5" s="18" t="n">
        <v>25145</v>
      </c>
      <c r="I5" s="19" t="s">
        <v>16</v>
      </c>
      <c r="J5" s="20"/>
      <c r="N5" s="1"/>
    </row>
    <row r="6" customFormat="false" ht="48" hidden="false" customHeight="false" outlineLevel="0" collapsed="false">
      <c r="A6" s="1" t="n">
        <v>2</v>
      </c>
      <c r="B6" s="15" t="s">
        <v>11</v>
      </c>
      <c r="C6" s="15" t="s">
        <v>12</v>
      </c>
      <c r="D6" s="16" t="s">
        <v>13</v>
      </c>
      <c r="E6" s="17" t="s">
        <v>17</v>
      </c>
      <c r="F6" s="16" t="s">
        <v>18</v>
      </c>
      <c r="G6" s="16" t="s">
        <v>19</v>
      </c>
      <c r="H6" s="18" t="n">
        <v>25145</v>
      </c>
      <c r="I6" s="19" t="s">
        <v>20</v>
      </c>
      <c r="J6" s="20"/>
      <c r="N6" s="1"/>
    </row>
    <row r="7" customFormat="false" ht="60" hidden="false" customHeight="false" outlineLevel="0" collapsed="false">
      <c r="A7" s="1" t="n">
        <v>3</v>
      </c>
      <c r="B7" s="15" t="s">
        <v>11</v>
      </c>
      <c r="C7" s="15" t="s">
        <v>12</v>
      </c>
      <c r="D7" s="21" t="s">
        <v>21</v>
      </c>
      <c r="E7" s="17" t="s">
        <v>22</v>
      </c>
      <c r="F7" s="16" t="s">
        <v>23</v>
      </c>
      <c r="G7" s="16" t="s">
        <v>12</v>
      </c>
      <c r="H7" s="18" t="n">
        <v>28832</v>
      </c>
      <c r="I7" s="19" t="s">
        <v>24</v>
      </c>
      <c r="J7" s="20"/>
    </row>
    <row r="8" customFormat="false" ht="48" hidden="false" customHeight="false" outlineLevel="0" collapsed="false">
      <c r="A8" s="1" t="n">
        <v>4</v>
      </c>
      <c r="B8" s="15" t="s">
        <v>11</v>
      </c>
      <c r="C8" s="15" t="s">
        <v>12</v>
      </c>
      <c r="D8" s="16" t="s">
        <v>21</v>
      </c>
      <c r="E8" s="17" t="s">
        <v>25</v>
      </c>
      <c r="F8" s="16" t="s">
        <v>26</v>
      </c>
      <c r="G8" s="16" t="s">
        <v>12</v>
      </c>
      <c r="H8" s="18" t="n">
        <v>28832</v>
      </c>
      <c r="I8" s="22" t="s">
        <v>27</v>
      </c>
      <c r="J8" s="20"/>
    </row>
    <row r="9" customFormat="false" ht="60" hidden="false" customHeight="false" outlineLevel="0" collapsed="false">
      <c r="A9" s="1" t="n">
        <v>5</v>
      </c>
      <c r="B9" s="15" t="s">
        <v>11</v>
      </c>
      <c r="C9" s="15" t="s">
        <v>12</v>
      </c>
      <c r="D9" s="21" t="s">
        <v>13</v>
      </c>
      <c r="E9" s="17" t="s">
        <v>28</v>
      </c>
      <c r="F9" s="16" t="s">
        <v>29</v>
      </c>
      <c r="G9" s="16" t="s">
        <v>30</v>
      </c>
      <c r="H9" s="18" t="n">
        <v>33512</v>
      </c>
      <c r="I9" s="22" t="s">
        <v>31</v>
      </c>
      <c r="J9" s="20"/>
    </row>
    <row r="10" customFormat="false" ht="48" hidden="false" customHeight="false" outlineLevel="0" collapsed="false">
      <c r="A10" s="1" t="n">
        <v>6</v>
      </c>
      <c r="B10" s="15" t="s">
        <v>11</v>
      </c>
      <c r="C10" s="15" t="s">
        <v>12</v>
      </c>
      <c r="D10" s="16" t="s">
        <v>32</v>
      </c>
      <c r="E10" s="17" t="s">
        <v>33</v>
      </c>
      <c r="F10" s="16" t="s">
        <v>12</v>
      </c>
      <c r="G10" s="16" t="s">
        <v>34</v>
      </c>
      <c r="H10" s="18" t="n">
        <v>25145</v>
      </c>
      <c r="I10" s="19" t="s">
        <v>35</v>
      </c>
      <c r="J10" s="23" t="s">
        <v>36</v>
      </c>
    </row>
    <row r="11" customFormat="false" ht="72" hidden="false" customHeight="false" outlineLevel="0" collapsed="false">
      <c r="A11" s="1" t="n">
        <v>7</v>
      </c>
      <c r="B11" s="15" t="s">
        <v>11</v>
      </c>
      <c r="C11" s="15" t="s">
        <v>12</v>
      </c>
      <c r="D11" s="16" t="s">
        <v>32</v>
      </c>
      <c r="E11" s="17" t="s">
        <v>37</v>
      </c>
      <c r="F11" s="16" t="s">
        <v>38</v>
      </c>
      <c r="G11" s="16" t="s">
        <v>39</v>
      </c>
      <c r="H11" s="18" t="n">
        <v>26606</v>
      </c>
      <c r="I11" s="19" t="s">
        <v>40</v>
      </c>
      <c r="J11" s="23" t="s">
        <v>36</v>
      </c>
    </row>
    <row r="12" customFormat="false" ht="72" hidden="false" customHeight="false" outlineLevel="0" collapsed="false">
      <c r="A12" s="1" t="n">
        <v>8</v>
      </c>
      <c r="B12" s="15" t="s">
        <v>11</v>
      </c>
      <c r="C12" s="24" t="s">
        <v>41</v>
      </c>
      <c r="D12" s="16" t="s">
        <v>13</v>
      </c>
      <c r="E12" s="17" t="s">
        <v>42</v>
      </c>
      <c r="F12" s="16" t="s">
        <v>43</v>
      </c>
      <c r="G12" s="16" t="s">
        <v>44</v>
      </c>
      <c r="H12" s="25" t="n">
        <v>31188</v>
      </c>
      <c r="I12" s="19" t="s">
        <v>45</v>
      </c>
      <c r="J12" s="20"/>
    </row>
    <row r="13" customFormat="false" ht="72" hidden="false" customHeight="false" outlineLevel="0" collapsed="false">
      <c r="A13" s="1" t="n">
        <v>9</v>
      </c>
      <c r="B13" s="15" t="s">
        <v>11</v>
      </c>
      <c r="C13" s="26" t="s">
        <v>41</v>
      </c>
      <c r="D13" s="27" t="s">
        <v>46</v>
      </c>
      <c r="E13" s="28" t="s">
        <v>47</v>
      </c>
      <c r="F13" s="27" t="s">
        <v>48</v>
      </c>
      <c r="G13" s="16" t="s">
        <v>44</v>
      </c>
      <c r="H13" s="25" t="n">
        <v>31188</v>
      </c>
      <c r="I13" s="19" t="s">
        <v>49</v>
      </c>
      <c r="J13" s="20"/>
    </row>
    <row r="14" customFormat="false" ht="72" hidden="false" customHeight="false" outlineLevel="0" collapsed="false">
      <c r="A14" s="1" t="n">
        <v>10</v>
      </c>
      <c r="B14" s="15" t="s">
        <v>11</v>
      </c>
      <c r="C14" s="26" t="s">
        <v>41</v>
      </c>
      <c r="D14" s="27" t="s">
        <v>46</v>
      </c>
      <c r="E14" s="28" t="s">
        <v>50</v>
      </c>
      <c r="F14" s="27" t="s">
        <v>48</v>
      </c>
      <c r="G14" s="16" t="s">
        <v>44</v>
      </c>
      <c r="H14" s="25" t="n">
        <v>31188</v>
      </c>
      <c r="I14" s="19" t="s">
        <v>51</v>
      </c>
      <c r="J14" s="20"/>
    </row>
    <row r="15" customFormat="false" ht="72" hidden="false" customHeight="false" outlineLevel="0" collapsed="false">
      <c r="A15" s="1" t="n">
        <v>11</v>
      </c>
      <c r="B15" s="15" t="s">
        <v>11</v>
      </c>
      <c r="C15" s="26" t="s">
        <v>41</v>
      </c>
      <c r="D15" s="27" t="s">
        <v>46</v>
      </c>
      <c r="E15" s="28" t="s">
        <v>52</v>
      </c>
      <c r="F15" s="27" t="s">
        <v>53</v>
      </c>
      <c r="G15" s="16" t="s">
        <v>41</v>
      </c>
      <c r="H15" s="25" t="n">
        <v>31845</v>
      </c>
      <c r="I15" s="19" t="s">
        <v>54</v>
      </c>
      <c r="J15" s="20"/>
    </row>
    <row r="16" customFormat="false" ht="72" hidden="false" customHeight="false" outlineLevel="0" collapsed="false">
      <c r="A16" s="1" t="n">
        <v>12</v>
      </c>
      <c r="B16" s="15" t="s">
        <v>11</v>
      </c>
      <c r="C16" s="26" t="s">
        <v>41</v>
      </c>
      <c r="D16" s="27" t="s">
        <v>46</v>
      </c>
      <c r="E16" s="28" t="s">
        <v>55</v>
      </c>
      <c r="F16" s="27" t="s">
        <v>56</v>
      </c>
      <c r="G16" s="16" t="s">
        <v>41</v>
      </c>
      <c r="H16" s="25" t="n">
        <v>34050</v>
      </c>
      <c r="I16" s="19" t="s">
        <v>57</v>
      </c>
      <c r="J16" s="20"/>
    </row>
    <row r="17" customFormat="false" ht="120" hidden="false" customHeight="false" outlineLevel="0" collapsed="false">
      <c r="A17" s="1" t="n">
        <v>13</v>
      </c>
      <c r="B17" s="15" t="s">
        <v>11</v>
      </c>
      <c r="C17" s="26" t="s">
        <v>41</v>
      </c>
      <c r="D17" s="27" t="s">
        <v>58</v>
      </c>
      <c r="E17" s="28" t="s">
        <v>59</v>
      </c>
      <c r="F17" s="27" t="s">
        <v>60</v>
      </c>
      <c r="G17" s="16" t="s">
        <v>61</v>
      </c>
      <c r="H17" s="25" t="n">
        <v>41173</v>
      </c>
      <c r="I17" s="29" t="s">
        <v>62</v>
      </c>
      <c r="J17" s="20"/>
    </row>
    <row r="18" customFormat="false" ht="84" hidden="false" customHeight="false" outlineLevel="0" collapsed="false">
      <c r="A18" s="1" t="n">
        <v>14</v>
      </c>
      <c r="B18" s="15" t="s">
        <v>11</v>
      </c>
      <c r="C18" s="15" t="s">
        <v>63</v>
      </c>
      <c r="D18" s="16" t="s">
        <v>32</v>
      </c>
      <c r="E18" s="17" t="s">
        <v>64</v>
      </c>
      <c r="F18" s="16" t="s">
        <v>65</v>
      </c>
      <c r="G18" s="16" t="s">
        <v>66</v>
      </c>
      <c r="H18" s="18" t="n">
        <v>25995</v>
      </c>
      <c r="I18" s="19" t="s">
        <v>67</v>
      </c>
      <c r="J18" s="20"/>
    </row>
    <row r="19" customFormat="false" ht="72" hidden="false" customHeight="false" outlineLevel="0" collapsed="false">
      <c r="A19" s="1" t="n">
        <v>15</v>
      </c>
      <c r="B19" s="15" t="s">
        <v>11</v>
      </c>
      <c r="C19" s="15" t="s">
        <v>63</v>
      </c>
      <c r="D19" s="16" t="s">
        <v>68</v>
      </c>
      <c r="E19" s="17" t="s">
        <v>69</v>
      </c>
      <c r="F19" s="16" t="s">
        <v>70</v>
      </c>
      <c r="G19" s="16" t="s">
        <v>71</v>
      </c>
      <c r="H19" s="18" t="n">
        <v>27916</v>
      </c>
      <c r="I19" s="19" t="s">
        <v>72</v>
      </c>
      <c r="J19" s="20"/>
    </row>
    <row r="20" customFormat="false" ht="84" hidden="false" customHeight="false" outlineLevel="0" collapsed="false">
      <c r="A20" s="1" t="n">
        <v>16</v>
      </c>
      <c r="B20" s="15" t="s">
        <v>11</v>
      </c>
      <c r="C20" s="15" t="s">
        <v>63</v>
      </c>
      <c r="D20" s="16" t="s">
        <v>21</v>
      </c>
      <c r="E20" s="17" t="s">
        <v>73</v>
      </c>
      <c r="F20" s="16" t="s">
        <v>74</v>
      </c>
      <c r="G20" s="16" t="s">
        <v>63</v>
      </c>
      <c r="H20" s="18" t="n">
        <v>27916</v>
      </c>
      <c r="I20" s="19" t="s">
        <v>75</v>
      </c>
      <c r="J20" s="20"/>
    </row>
    <row r="21" customFormat="false" ht="72" hidden="false" customHeight="false" outlineLevel="0" collapsed="false">
      <c r="A21" s="1" t="n">
        <v>17</v>
      </c>
      <c r="B21" s="15" t="s">
        <v>11</v>
      </c>
      <c r="C21" s="15" t="s">
        <v>63</v>
      </c>
      <c r="D21" s="16" t="s">
        <v>21</v>
      </c>
      <c r="E21" s="17" t="s">
        <v>76</v>
      </c>
      <c r="F21" s="16" t="s">
        <v>77</v>
      </c>
      <c r="G21" s="16" t="s">
        <v>63</v>
      </c>
      <c r="H21" s="18" t="n">
        <v>30377</v>
      </c>
      <c r="I21" s="19" t="s">
        <v>78</v>
      </c>
      <c r="J21" s="20"/>
    </row>
    <row r="22" customFormat="false" ht="84" hidden="false" customHeight="false" outlineLevel="0" collapsed="false">
      <c r="A22" s="1" t="n">
        <v>18</v>
      </c>
      <c r="B22" s="15" t="s">
        <v>11</v>
      </c>
      <c r="C22" s="15" t="s">
        <v>63</v>
      </c>
      <c r="D22" s="16" t="s">
        <v>21</v>
      </c>
      <c r="E22" s="17" t="s">
        <v>79</v>
      </c>
      <c r="F22" s="16" t="s">
        <v>77</v>
      </c>
      <c r="G22" s="16" t="s">
        <v>63</v>
      </c>
      <c r="H22" s="18" t="n">
        <v>33751</v>
      </c>
      <c r="I22" s="19" t="s">
        <v>80</v>
      </c>
      <c r="J22" s="20"/>
    </row>
    <row r="23" customFormat="false" ht="72" hidden="false" customHeight="false" outlineLevel="0" collapsed="false">
      <c r="A23" s="1" t="n">
        <v>19</v>
      </c>
      <c r="B23" s="15" t="s">
        <v>11</v>
      </c>
      <c r="C23" s="15" t="s">
        <v>63</v>
      </c>
      <c r="D23" s="16" t="s">
        <v>32</v>
      </c>
      <c r="E23" s="17" t="s">
        <v>81</v>
      </c>
      <c r="F23" s="16" t="s">
        <v>82</v>
      </c>
      <c r="G23" s="16" t="s">
        <v>83</v>
      </c>
      <c r="H23" s="18" t="n">
        <v>36790</v>
      </c>
      <c r="I23" s="19" t="s">
        <v>84</v>
      </c>
      <c r="J23" s="20"/>
    </row>
    <row r="24" customFormat="false" ht="108" hidden="false" customHeight="false" outlineLevel="0" collapsed="false">
      <c r="A24" s="1" t="n">
        <v>20</v>
      </c>
      <c r="B24" s="15" t="s">
        <v>11</v>
      </c>
      <c r="C24" s="15" t="s">
        <v>63</v>
      </c>
      <c r="D24" s="16" t="s">
        <v>13</v>
      </c>
      <c r="E24" s="17" t="s">
        <v>85</v>
      </c>
      <c r="F24" s="16" t="s">
        <v>86</v>
      </c>
      <c r="G24" s="16" t="s">
        <v>63</v>
      </c>
      <c r="H24" s="18" t="n">
        <v>43158</v>
      </c>
      <c r="I24" s="19" t="s">
        <v>87</v>
      </c>
      <c r="J24" s="20"/>
    </row>
    <row r="25" s="33" customFormat="true" ht="108" hidden="false" customHeight="false" outlineLevel="0" collapsed="false">
      <c r="A25" s="1" t="n">
        <v>21</v>
      </c>
      <c r="B25" s="30" t="s">
        <v>11</v>
      </c>
      <c r="C25" s="30" t="s">
        <v>63</v>
      </c>
      <c r="D25" s="21" t="s">
        <v>13</v>
      </c>
      <c r="E25" s="21" t="s">
        <v>88</v>
      </c>
      <c r="F25" s="21" t="s">
        <v>89</v>
      </c>
      <c r="G25" s="21" t="s">
        <v>63</v>
      </c>
      <c r="H25" s="31" t="n">
        <v>44740</v>
      </c>
      <c r="I25" s="22" t="s">
        <v>90</v>
      </c>
      <c r="J25" s="32"/>
      <c r="L25" s="34"/>
    </row>
    <row r="26" s="33" customFormat="true" ht="96" hidden="false" customHeight="false" outlineLevel="0" collapsed="false">
      <c r="A26" s="1" t="n">
        <v>22</v>
      </c>
      <c r="B26" s="30" t="s">
        <v>11</v>
      </c>
      <c r="C26" s="30" t="s">
        <v>63</v>
      </c>
      <c r="D26" s="21" t="s">
        <v>13</v>
      </c>
      <c r="E26" s="21" t="s">
        <v>91</v>
      </c>
      <c r="F26" s="21" t="s">
        <v>86</v>
      </c>
      <c r="G26" s="21" t="s">
        <v>63</v>
      </c>
      <c r="H26" s="31" t="n">
        <v>44740</v>
      </c>
      <c r="I26" s="22" t="s">
        <v>92</v>
      </c>
      <c r="J26" s="32"/>
      <c r="L26" s="34"/>
    </row>
    <row r="27" s="33" customFormat="true" ht="97.5" hidden="false" customHeight="true" outlineLevel="0" collapsed="false">
      <c r="A27" s="1" t="n">
        <v>23</v>
      </c>
      <c r="B27" s="30" t="s">
        <v>11</v>
      </c>
      <c r="C27" s="30" t="s">
        <v>63</v>
      </c>
      <c r="D27" s="21" t="s">
        <v>21</v>
      </c>
      <c r="E27" s="21" t="s">
        <v>93</v>
      </c>
      <c r="F27" s="21" t="s">
        <v>94</v>
      </c>
      <c r="G27" s="21" t="s">
        <v>63</v>
      </c>
      <c r="H27" s="31" t="n">
        <v>44740</v>
      </c>
      <c r="I27" s="22" t="s">
        <v>95</v>
      </c>
      <c r="J27" s="32"/>
      <c r="L27" s="34"/>
    </row>
    <row r="28" s="33" customFormat="true" ht="91.5" hidden="false" customHeight="true" outlineLevel="0" collapsed="false">
      <c r="A28" s="1" t="n">
        <v>24</v>
      </c>
      <c r="B28" s="30" t="s">
        <v>11</v>
      </c>
      <c r="C28" s="30" t="s">
        <v>63</v>
      </c>
      <c r="D28" s="21" t="s">
        <v>21</v>
      </c>
      <c r="E28" s="21" t="s">
        <v>96</v>
      </c>
      <c r="F28" s="21" t="s">
        <v>94</v>
      </c>
      <c r="G28" s="21" t="s">
        <v>63</v>
      </c>
      <c r="H28" s="31" t="n">
        <v>44740</v>
      </c>
      <c r="I28" s="22" t="s">
        <v>97</v>
      </c>
      <c r="J28" s="32"/>
      <c r="L28" s="34"/>
    </row>
    <row r="29" s="33" customFormat="true" ht="84.75" hidden="false" customHeight="true" outlineLevel="0" collapsed="false">
      <c r="A29" s="1" t="n">
        <v>25</v>
      </c>
      <c r="B29" s="30" t="s">
        <v>11</v>
      </c>
      <c r="C29" s="30" t="s">
        <v>63</v>
      </c>
      <c r="D29" s="21" t="s">
        <v>13</v>
      </c>
      <c r="E29" s="21" t="s">
        <v>98</v>
      </c>
      <c r="F29" s="21" t="s">
        <v>99</v>
      </c>
      <c r="G29" s="21" t="s">
        <v>63</v>
      </c>
      <c r="H29" s="31" t="n">
        <v>45037</v>
      </c>
      <c r="I29" s="22" t="s">
        <v>100</v>
      </c>
      <c r="J29" s="32"/>
      <c r="L29" s="34"/>
    </row>
    <row r="30" customFormat="false" ht="60" hidden="false" customHeight="false" outlineLevel="0" collapsed="false">
      <c r="A30" s="1" t="n">
        <v>26</v>
      </c>
      <c r="B30" s="15" t="s">
        <v>11</v>
      </c>
      <c r="C30" s="15" t="s">
        <v>101</v>
      </c>
      <c r="D30" s="16" t="s">
        <v>21</v>
      </c>
      <c r="E30" s="17" t="s">
        <v>102</v>
      </c>
      <c r="F30" s="16" t="s">
        <v>103</v>
      </c>
      <c r="G30" s="35" t="s">
        <v>101</v>
      </c>
      <c r="H30" s="36" t="n">
        <v>36675</v>
      </c>
      <c r="I30" s="37" t="s">
        <v>104</v>
      </c>
      <c r="J30" s="20"/>
    </row>
    <row r="31" customFormat="false" ht="60" hidden="false" customHeight="false" outlineLevel="0" collapsed="false">
      <c r="A31" s="1" t="n">
        <v>27</v>
      </c>
      <c r="B31" s="15" t="s">
        <v>11</v>
      </c>
      <c r="C31" s="15" t="s">
        <v>101</v>
      </c>
      <c r="D31" s="16" t="s">
        <v>13</v>
      </c>
      <c r="E31" s="17" t="s">
        <v>105</v>
      </c>
      <c r="F31" s="16" t="s">
        <v>106</v>
      </c>
      <c r="G31" s="35" t="s">
        <v>101</v>
      </c>
      <c r="H31" s="18" t="n">
        <v>38800</v>
      </c>
      <c r="I31" s="37" t="s">
        <v>107</v>
      </c>
      <c r="J31" s="20"/>
    </row>
    <row r="32" customFormat="false" ht="60" hidden="false" customHeight="false" outlineLevel="0" collapsed="false">
      <c r="A32" s="1" t="n">
        <v>28</v>
      </c>
      <c r="B32" s="15" t="s">
        <v>11</v>
      </c>
      <c r="C32" s="15" t="s">
        <v>101</v>
      </c>
      <c r="D32" s="16" t="s">
        <v>32</v>
      </c>
      <c r="E32" s="17" t="s">
        <v>108</v>
      </c>
      <c r="F32" s="21" t="s">
        <v>101</v>
      </c>
      <c r="G32" s="38" t="s">
        <v>109</v>
      </c>
      <c r="H32" s="18" t="n">
        <v>22885</v>
      </c>
      <c r="I32" s="39" t="s">
        <v>110</v>
      </c>
      <c r="J32" s="20"/>
    </row>
    <row r="33" s="44" customFormat="true" ht="60" hidden="false" customHeight="false" outlineLevel="0" collapsed="false">
      <c r="A33" s="1" t="n">
        <v>29</v>
      </c>
      <c r="B33" s="30" t="s">
        <v>11</v>
      </c>
      <c r="C33" s="30" t="s">
        <v>101</v>
      </c>
      <c r="D33" s="21" t="s">
        <v>68</v>
      </c>
      <c r="E33" s="40" t="s">
        <v>111</v>
      </c>
      <c r="F33" s="21" t="s">
        <v>112</v>
      </c>
      <c r="G33" s="41" t="s">
        <v>101</v>
      </c>
      <c r="H33" s="42" t="n">
        <v>36795</v>
      </c>
      <c r="I33" s="43" t="s">
        <v>113</v>
      </c>
      <c r="J33" s="32"/>
      <c r="L33" s="34"/>
    </row>
    <row r="34" customFormat="false" ht="180" hidden="false" customHeight="false" outlineLevel="0" collapsed="false">
      <c r="A34" s="1" t="n">
        <v>30</v>
      </c>
      <c r="B34" s="15" t="s">
        <v>11</v>
      </c>
      <c r="C34" s="15" t="s">
        <v>114</v>
      </c>
      <c r="D34" s="16" t="s">
        <v>13</v>
      </c>
      <c r="E34" s="17" t="s">
        <v>115</v>
      </c>
      <c r="F34" s="16" t="s">
        <v>116</v>
      </c>
      <c r="G34" s="16" t="s">
        <v>117</v>
      </c>
      <c r="H34" s="18" t="n">
        <v>35634</v>
      </c>
      <c r="I34" s="19" t="s">
        <v>118</v>
      </c>
      <c r="J34" s="20"/>
    </row>
    <row r="35" customFormat="false" ht="96" hidden="false" customHeight="false" outlineLevel="0" collapsed="false">
      <c r="A35" s="1" t="n">
        <v>31</v>
      </c>
      <c r="B35" s="15" t="s">
        <v>11</v>
      </c>
      <c r="C35" s="15" t="s">
        <v>114</v>
      </c>
      <c r="D35" s="16" t="s">
        <v>119</v>
      </c>
      <c r="E35" s="17" t="s">
        <v>120</v>
      </c>
      <c r="F35" s="16" t="s">
        <v>121</v>
      </c>
      <c r="G35" s="16" t="s">
        <v>122</v>
      </c>
      <c r="H35" s="18" t="n">
        <v>26170</v>
      </c>
      <c r="I35" s="19" t="s">
        <v>123</v>
      </c>
      <c r="J35" s="20"/>
    </row>
    <row r="36" customFormat="false" ht="36" hidden="false" customHeight="false" outlineLevel="0" collapsed="false">
      <c r="A36" s="1" t="n">
        <v>32</v>
      </c>
      <c r="B36" s="15" t="s">
        <v>11</v>
      </c>
      <c r="C36" s="15" t="s">
        <v>124</v>
      </c>
      <c r="D36" s="16" t="s">
        <v>21</v>
      </c>
      <c r="E36" s="17" t="s">
        <v>125</v>
      </c>
      <c r="F36" s="16" t="s">
        <v>126</v>
      </c>
      <c r="G36" s="16" t="s">
        <v>124</v>
      </c>
      <c r="H36" s="18" t="n">
        <v>25889</v>
      </c>
      <c r="I36" s="19" t="s">
        <v>127</v>
      </c>
      <c r="J36" s="20"/>
    </row>
    <row r="37" customFormat="false" ht="48" hidden="false" customHeight="false" outlineLevel="0" collapsed="false">
      <c r="A37" s="1" t="n">
        <v>33</v>
      </c>
      <c r="B37" s="15" t="s">
        <v>11</v>
      </c>
      <c r="C37" s="15" t="s">
        <v>124</v>
      </c>
      <c r="D37" s="16" t="s">
        <v>13</v>
      </c>
      <c r="E37" s="17" t="s">
        <v>128</v>
      </c>
      <c r="F37" s="16" t="s">
        <v>129</v>
      </c>
      <c r="G37" s="16" t="s">
        <v>124</v>
      </c>
      <c r="H37" s="18" t="n">
        <v>25889</v>
      </c>
      <c r="I37" s="19" t="s">
        <v>130</v>
      </c>
      <c r="J37" s="20"/>
    </row>
    <row r="38" customFormat="false" ht="48" hidden="false" customHeight="false" outlineLevel="0" collapsed="false">
      <c r="A38" s="1" t="n">
        <v>34</v>
      </c>
      <c r="B38" s="15" t="s">
        <v>11</v>
      </c>
      <c r="C38" s="15" t="s">
        <v>124</v>
      </c>
      <c r="D38" s="16" t="s">
        <v>13</v>
      </c>
      <c r="E38" s="17" t="s">
        <v>131</v>
      </c>
      <c r="F38" s="16" t="s">
        <v>132</v>
      </c>
      <c r="G38" s="16" t="s">
        <v>124</v>
      </c>
      <c r="H38" s="18" t="n">
        <v>25889</v>
      </c>
      <c r="I38" s="19" t="s">
        <v>133</v>
      </c>
      <c r="J38" s="20"/>
    </row>
    <row r="39" customFormat="false" ht="48" hidden="false" customHeight="false" outlineLevel="0" collapsed="false">
      <c r="A39" s="1" t="n">
        <v>35</v>
      </c>
      <c r="B39" s="15" t="s">
        <v>11</v>
      </c>
      <c r="C39" s="15" t="s">
        <v>124</v>
      </c>
      <c r="D39" s="16" t="s">
        <v>13</v>
      </c>
      <c r="E39" s="17" t="s">
        <v>134</v>
      </c>
      <c r="F39" s="16" t="s">
        <v>129</v>
      </c>
      <c r="G39" s="16" t="s">
        <v>124</v>
      </c>
      <c r="H39" s="18" t="n">
        <v>26367</v>
      </c>
      <c r="I39" s="19" t="s">
        <v>135</v>
      </c>
      <c r="J39" s="20"/>
    </row>
    <row r="40" customFormat="false" ht="48" hidden="false" customHeight="false" outlineLevel="0" collapsed="false">
      <c r="A40" s="1" t="n">
        <v>36</v>
      </c>
      <c r="B40" s="15" t="s">
        <v>11</v>
      </c>
      <c r="C40" s="15" t="s">
        <v>124</v>
      </c>
      <c r="D40" s="16" t="s">
        <v>13</v>
      </c>
      <c r="E40" s="17" t="s">
        <v>136</v>
      </c>
      <c r="F40" s="16" t="s">
        <v>129</v>
      </c>
      <c r="G40" s="16" t="s">
        <v>124</v>
      </c>
      <c r="H40" s="18" t="n">
        <v>26367</v>
      </c>
      <c r="I40" s="19" t="s">
        <v>135</v>
      </c>
      <c r="J40" s="20"/>
    </row>
    <row r="41" customFormat="false" ht="48" hidden="false" customHeight="false" outlineLevel="0" collapsed="false">
      <c r="A41" s="1" t="n">
        <v>37</v>
      </c>
      <c r="B41" s="15" t="s">
        <v>11</v>
      </c>
      <c r="C41" s="15" t="s">
        <v>124</v>
      </c>
      <c r="D41" s="16" t="s">
        <v>13</v>
      </c>
      <c r="E41" s="17" t="s">
        <v>137</v>
      </c>
      <c r="F41" s="16" t="s">
        <v>129</v>
      </c>
      <c r="G41" s="16" t="s">
        <v>124</v>
      </c>
      <c r="H41" s="18" t="n">
        <v>26367</v>
      </c>
      <c r="I41" s="19" t="s">
        <v>138</v>
      </c>
      <c r="J41" s="20"/>
    </row>
    <row r="42" customFormat="false" ht="48" hidden="false" customHeight="false" outlineLevel="0" collapsed="false">
      <c r="A42" s="1" t="n">
        <v>38</v>
      </c>
      <c r="B42" s="15" t="s">
        <v>11</v>
      </c>
      <c r="C42" s="15" t="s">
        <v>124</v>
      </c>
      <c r="D42" s="16" t="s">
        <v>13</v>
      </c>
      <c r="E42" s="17" t="s">
        <v>139</v>
      </c>
      <c r="F42" s="16" t="s">
        <v>129</v>
      </c>
      <c r="G42" s="16" t="s">
        <v>124</v>
      </c>
      <c r="H42" s="18" t="n">
        <v>26367</v>
      </c>
      <c r="I42" s="19" t="s">
        <v>135</v>
      </c>
      <c r="J42" s="20"/>
    </row>
    <row r="43" customFormat="false" ht="48" hidden="false" customHeight="false" outlineLevel="0" collapsed="false">
      <c r="A43" s="1" t="n">
        <v>39</v>
      </c>
      <c r="B43" s="15" t="s">
        <v>11</v>
      </c>
      <c r="C43" s="15" t="s">
        <v>124</v>
      </c>
      <c r="D43" s="16" t="s">
        <v>13</v>
      </c>
      <c r="E43" s="17" t="s">
        <v>140</v>
      </c>
      <c r="F43" s="16" t="s">
        <v>129</v>
      </c>
      <c r="G43" s="16" t="s">
        <v>124</v>
      </c>
      <c r="H43" s="18" t="n">
        <v>26367</v>
      </c>
      <c r="I43" s="19" t="s">
        <v>141</v>
      </c>
      <c r="J43" s="20"/>
    </row>
    <row r="44" customFormat="false" ht="48" hidden="false" customHeight="false" outlineLevel="0" collapsed="false">
      <c r="A44" s="1" t="n">
        <v>40</v>
      </c>
      <c r="B44" s="15" t="s">
        <v>11</v>
      </c>
      <c r="C44" s="15" t="s">
        <v>124</v>
      </c>
      <c r="D44" s="16" t="s">
        <v>13</v>
      </c>
      <c r="E44" s="17" t="s">
        <v>142</v>
      </c>
      <c r="F44" s="16" t="s">
        <v>129</v>
      </c>
      <c r="G44" s="16" t="s">
        <v>124</v>
      </c>
      <c r="H44" s="18" t="n">
        <v>30020</v>
      </c>
      <c r="I44" s="19" t="s">
        <v>143</v>
      </c>
      <c r="J44" s="20"/>
    </row>
    <row r="45" customFormat="false" ht="60" hidden="false" customHeight="false" outlineLevel="0" collapsed="false">
      <c r="A45" s="1" t="n">
        <v>41</v>
      </c>
      <c r="B45" s="15" t="s">
        <v>11</v>
      </c>
      <c r="C45" s="15" t="s">
        <v>124</v>
      </c>
      <c r="D45" s="16" t="s">
        <v>144</v>
      </c>
      <c r="E45" s="17" t="s">
        <v>145</v>
      </c>
      <c r="F45" s="16" t="s">
        <v>129</v>
      </c>
      <c r="G45" s="16" t="s">
        <v>124</v>
      </c>
      <c r="H45" s="18" t="n">
        <v>26367</v>
      </c>
      <c r="I45" s="19" t="s">
        <v>146</v>
      </c>
      <c r="J45" s="20"/>
    </row>
    <row r="46" customFormat="false" ht="60" hidden="false" customHeight="false" outlineLevel="0" collapsed="false">
      <c r="A46" s="1" t="n">
        <v>42</v>
      </c>
      <c r="B46" s="15" t="s">
        <v>11</v>
      </c>
      <c r="C46" s="15" t="s">
        <v>124</v>
      </c>
      <c r="D46" s="16" t="s">
        <v>144</v>
      </c>
      <c r="E46" s="17" t="s">
        <v>147</v>
      </c>
      <c r="F46" s="16" t="s">
        <v>129</v>
      </c>
      <c r="G46" s="16" t="s">
        <v>124</v>
      </c>
      <c r="H46" s="18" t="n">
        <v>26367</v>
      </c>
      <c r="I46" s="19" t="s">
        <v>148</v>
      </c>
      <c r="J46" s="20"/>
    </row>
    <row r="47" customFormat="false" ht="48" hidden="false" customHeight="false" outlineLevel="0" collapsed="false">
      <c r="A47" s="1" t="n">
        <v>43</v>
      </c>
      <c r="B47" s="15" t="s">
        <v>11</v>
      </c>
      <c r="C47" s="15" t="s">
        <v>124</v>
      </c>
      <c r="D47" s="16" t="s">
        <v>144</v>
      </c>
      <c r="E47" s="17" t="s">
        <v>149</v>
      </c>
      <c r="F47" s="16" t="s">
        <v>129</v>
      </c>
      <c r="G47" s="16" t="s">
        <v>124</v>
      </c>
      <c r="H47" s="18" t="n">
        <v>26367</v>
      </c>
      <c r="I47" s="19" t="s">
        <v>150</v>
      </c>
      <c r="J47" s="20"/>
    </row>
    <row r="48" customFormat="false" ht="48" hidden="false" customHeight="false" outlineLevel="0" collapsed="false">
      <c r="A48" s="1" t="n">
        <v>44</v>
      </c>
      <c r="B48" s="15" t="s">
        <v>11</v>
      </c>
      <c r="C48" s="15" t="s">
        <v>124</v>
      </c>
      <c r="D48" s="16" t="s">
        <v>151</v>
      </c>
      <c r="E48" s="17" t="s">
        <v>152</v>
      </c>
      <c r="F48" s="16" t="s">
        <v>153</v>
      </c>
      <c r="G48" s="16" t="s">
        <v>124</v>
      </c>
      <c r="H48" s="18" t="n">
        <v>25889</v>
      </c>
      <c r="I48" s="19" t="s">
        <v>154</v>
      </c>
      <c r="J48" s="20"/>
    </row>
    <row r="49" customFormat="false" ht="48" hidden="false" customHeight="false" outlineLevel="0" collapsed="false">
      <c r="A49" s="1" t="n">
        <v>45</v>
      </c>
      <c r="B49" s="15" t="s">
        <v>11</v>
      </c>
      <c r="C49" s="15" t="s">
        <v>124</v>
      </c>
      <c r="D49" s="16" t="s">
        <v>151</v>
      </c>
      <c r="E49" s="17" t="s">
        <v>155</v>
      </c>
      <c r="F49" s="16" t="s">
        <v>156</v>
      </c>
      <c r="G49" s="16" t="s">
        <v>124</v>
      </c>
      <c r="H49" s="18" t="n">
        <v>25889</v>
      </c>
      <c r="I49" s="19" t="s">
        <v>157</v>
      </c>
      <c r="J49" s="20"/>
    </row>
    <row r="50" customFormat="false" ht="48" hidden="false" customHeight="false" outlineLevel="0" collapsed="false">
      <c r="A50" s="1" t="n">
        <v>46</v>
      </c>
      <c r="B50" s="15" t="s">
        <v>11</v>
      </c>
      <c r="C50" s="15" t="s">
        <v>124</v>
      </c>
      <c r="D50" s="16" t="s">
        <v>151</v>
      </c>
      <c r="E50" s="17" t="s">
        <v>158</v>
      </c>
      <c r="F50" s="16" t="s">
        <v>159</v>
      </c>
      <c r="G50" s="16" t="s">
        <v>124</v>
      </c>
      <c r="H50" s="18" t="n">
        <v>25889</v>
      </c>
      <c r="I50" s="19" t="s">
        <v>160</v>
      </c>
      <c r="J50" s="20"/>
    </row>
    <row r="51" customFormat="false" ht="60" hidden="false" customHeight="false" outlineLevel="0" collapsed="false">
      <c r="A51" s="1" t="n">
        <v>47</v>
      </c>
      <c r="B51" s="15" t="s">
        <v>11</v>
      </c>
      <c r="C51" s="15" t="s">
        <v>124</v>
      </c>
      <c r="D51" s="16" t="s">
        <v>68</v>
      </c>
      <c r="E51" s="17" t="s">
        <v>161</v>
      </c>
      <c r="F51" s="16" t="s">
        <v>129</v>
      </c>
      <c r="G51" s="16" t="s">
        <v>124</v>
      </c>
      <c r="H51" s="18" t="n">
        <v>25889</v>
      </c>
      <c r="I51" s="19" t="s">
        <v>162</v>
      </c>
      <c r="J51" s="20"/>
    </row>
    <row r="52" customFormat="false" ht="60" hidden="false" customHeight="false" outlineLevel="0" collapsed="false">
      <c r="A52" s="1" t="n">
        <v>48</v>
      </c>
      <c r="B52" s="15" t="s">
        <v>11</v>
      </c>
      <c r="C52" s="15" t="s">
        <v>124</v>
      </c>
      <c r="D52" s="16" t="s">
        <v>68</v>
      </c>
      <c r="E52" s="17" t="s">
        <v>163</v>
      </c>
      <c r="F52" s="16" t="s">
        <v>129</v>
      </c>
      <c r="G52" s="16" t="s">
        <v>124</v>
      </c>
      <c r="H52" s="18" t="n">
        <v>25889</v>
      </c>
      <c r="I52" s="19" t="s">
        <v>162</v>
      </c>
      <c r="J52" s="20"/>
    </row>
    <row r="53" customFormat="false" ht="60" hidden="false" customHeight="false" outlineLevel="0" collapsed="false">
      <c r="A53" s="1" t="n">
        <v>49</v>
      </c>
      <c r="B53" s="15" t="s">
        <v>11</v>
      </c>
      <c r="C53" s="15" t="s">
        <v>164</v>
      </c>
      <c r="D53" s="16" t="s">
        <v>13</v>
      </c>
      <c r="E53" s="17" t="s">
        <v>165</v>
      </c>
      <c r="F53" s="16" t="s">
        <v>166</v>
      </c>
      <c r="G53" s="16" t="s">
        <v>164</v>
      </c>
      <c r="H53" s="18" t="n">
        <v>29612</v>
      </c>
      <c r="I53" s="19" t="s">
        <v>167</v>
      </c>
      <c r="J53" s="20"/>
    </row>
    <row r="54" customFormat="false" ht="84" hidden="false" customHeight="false" outlineLevel="0" collapsed="false">
      <c r="A54" s="1" t="n">
        <v>50</v>
      </c>
      <c r="B54" s="15" t="s">
        <v>11</v>
      </c>
      <c r="C54" s="15" t="s">
        <v>164</v>
      </c>
      <c r="D54" s="16" t="s">
        <v>21</v>
      </c>
      <c r="E54" s="17" t="s">
        <v>168</v>
      </c>
      <c r="F54" s="16" t="s">
        <v>169</v>
      </c>
      <c r="G54" s="16" t="s">
        <v>164</v>
      </c>
      <c r="H54" s="18" t="n">
        <v>29612</v>
      </c>
      <c r="I54" s="19" t="s">
        <v>170</v>
      </c>
      <c r="J54" s="20"/>
    </row>
    <row r="55" customFormat="false" ht="72" hidden="false" customHeight="false" outlineLevel="0" collapsed="false">
      <c r="A55" s="1" t="n">
        <v>51</v>
      </c>
      <c r="B55" s="15" t="s">
        <v>11</v>
      </c>
      <c r="C55" s="15" t="s">
        <v>164</v>
      </c>
      <c r="D55" s="16" t="s">
        <v>21</v>
      </c>
      <c r="E55" s="17" t="s">
        <v>171</v>
      </c>
      <c r="F55" s="16" t="s">
        <v>172</v>
      </c>
      <c r="G55" s="16" t="s">
        <v>164</v>
      </c>
      <c r="H55" s="18" t="n">
        <v>29830</v>
      </c>
      <c r="I55" s="19" t="s">
        <v>173</v>
      </c>
      <c r="J55" s="20"/>
    </row>
    <row r="56" customFormat="false" ht="72" hidden="false" customHeight="false" outlineLevel="0" collapsed="false">
      <c r="A56" s="1" t="n">
        <v>52</v>
      </c>
      <c r="B56" s="15" t="s">
        <v>11</v>
      </c>
      <c r="C56" s="15" t="s">
        <v>164</v>
      </c>
      <c r="D56" s="16" t="s">
        <v>21</v>
      </c>
      <c r="E56" s="17" t="s">
        <v>174</v>
      </c>
      <c r="F56" s="16" t="s">
        <v>175</v>
      </c>
      <c r="G56" s="16" t="s">
        <v>164</v>
      </c>
      <c r="H56" s="18" t="n">
        <v>30128</v>
      </c>
      <c r="I56" s="19" t="s">
        <v>176</v>
      </c>
      <c r="J56" s="20"/>
    </row>
    <row r="57" s="44" customFormat="true" ht="84" hidden="false" customHeight="false" outlineLevel="0" collapsed="false">
      <c r="A57" s="1" t="n">
        <v>53</v>
      </c>
      <c r="B57" s="30" t="s">
        <v>11</v>
      </c>
      <c r="C57" s="30" t="s">
        <v>164</v>
      </c>
      <c r="D57" s="21" t="s">
        <v>21</v>
      </c>
      <c r="E57" s="40" t="s">
        <v>177</v>
      </c>
      <c r="F57" s="21" t="s">
        <v>178</v>
      </c>
      <c r="G57" s="21" t="s">
        <v>179</v>
      </c>
      <c r="H57" s="31" t="n">
        <v>40513</v>
      </c>
      <c r="I57" s="22" t="s">
        <v>180</v>
      </c>
      <c r="J57" s="32"/>
      <c r="L57" s="34"/>
    </row>
    <row r="58" customFormat="false" ht="120" hidden="false" customHeight="false" outlineLevel="0" collapsed="false">
      <c r="A58" s="1" t="n">
        <v>54</v>
      </c>
      <c r="B58" s="15" t="s">
        <v>11</v>
      </c>
      <c r="C58" s="15" t="s">
        <v>164</v>
      </c>
      <c r="D58" s="16" t="s">
        <v>13</v>
      </c>
      <c r="E58" s="17" t="s">
        <v>181</v>
      </c>
      <c r="F58" s="16" t="s">
        <v>182</v>
      </c>
      <c r="G58" s="16" t="s">
        <v>164</v>
      </c>
      <c r="H58" s="18" t="n">
        <v>41609</v>
      </c>
      <c r="I58" s="19" t="s">
        <v>183</v>
      </c>
      <c r="J58" s="20"/>
    </row>
    <row r="59" customFormat="false" ht="96" hidden="false" customHeight="false" outlineLevel="0" collapsed="false">
      <c r="A59" s="1" t="n">
        <v>55</v>
      </c>
      <c r="B59" s="15" t="s">
        <v>11</v>
      </c>
      <c r="C59" s="15" t="s">
        <v>184</v>
      </c>
      <c r="D59" s="16" t="s">
        <v>119</v>
      </c>
      <c r="E59" s="17" t="s">
        <v>185</v>
      </c>
      <c r="F59" s="16" t="s">
        <v>186</v>
      </c>
      <c r="G59" s="16" t="s">
        <v>187</v>
      </c>
      <c r="H59" s="18" t="n">
        <v>39716</v>
      </c>
      <c r="I59" s="19" t="s">
        <v>188</v>
      </c>
      <c r="J59" s="20"/>
    </row>
    <row r="60" customFormat="false" ht="48" hidden="false" customHeight="false" outlineLevel="0" collapsed="false">
      <c r="A60" s="1" t="n">
        <v>56</v>
      </c>
      <c r="B60" s="15" t="s">
        <v>11</v>
      </c>
      <c r="C60" s="15" t="s">
        <v>189</v>
      </c>
      <c r="D60" s="16" t="s">
        <v>21</v>
      </c>
      <c r="E60" s="17" t="s">
        <v>190</v>
      </c>
      <c r="F60" s="16" t="s">
        <v>191</v>
      </c>
      <c r="G60" s="16" t="s">
        <v>189</v>
      </c>
      <c r="H60" s="18" t="n">
        <v>26073</v>
      </c>
      <c r="I60" s="19" t="s">
        <v>192</v>
      </c>
      <c r="J60" s="20"/>
    </row>
    <row r="61" customFormat="false" ht="36" hidden="false" customHeight="false" outlineLevel="0" collapsed="false">
      <c r="A61" s="1" t="n">
        <v>57</v>
      </c>
      <c r="B61" s="15" t="s">
        <v>11</v>
      </c>
      <c r="C61" s="15" t="s">
        <v>189</v>
      </c>
      <c r="D61" s="16" t="s">
        <v>21</v>
      </c>
      <c r="E61" s="17" t="s">
        <v>171</v>
      </c>
      <c r="F61" s="16" t="s">
        <v>193</v>
      </c>
      <c r="G61" s="16" t="s">
        <v>189</v>
      </c>
      <c r="H61" s="18" t="n">
        <v>28297</v>
      </c>
      <c r="I61" s="19" t="s">
        <v>194</v>
      </c>
      <c r="J61" s="20"/>
    </row>
    <row r="62" customFormat="false" ht="48" hidden="false" customHeight="false" outlineLevel="0" collapsed="false">
      <c r="A62" s="1" t="n">
        <v>58</v>
      </c>
      <c r="B62" s="15" t="s">
        <v>11</v>
      </c>
      <c r="C62" s="15" t="s">
        <v>189</v>
      </c>
      <c r="D62" s="16" t="s">
        <v>21</v>
      </c>
      <c r="E62" s="17" t="s">
        <v>195</v>
      </c>
      <c r="F62" s="16" t="s">
        <v>196</v>
      </c>
      <c r="G62" s="16" t="s">
        <v>189</v>
      </c>
      <c r="H62" s="18" t="n">
        <v>28297</v>
      </c>
      <c r="I62" s="19" t="s">
        <v>197</v>
      </c>
      <c r="J62" s="20"/>
    </row>
    <row r="63" customFormat="false" ht="48" hidden="false" customHeight="false" outlineLevel="0" collapsed="false">
      <c r="A63" s="1" t="n">
        <v>59</v>
      </c>
      <c r="B63" s="15" t="s">
        <v>11</v>
      </c>
      <c r="C63" s="15" t="s">
        <v>189</v>
      </c>
      <c r="D63" s="16" t="s">
        <v>32</v>
      </c>
      <c r="E63" s="17" t="s">
        <v>198</v>
      </c>
      <c r="F63" s="16" t="s">
        <v>199</v>
      </c>
      <c r="G63" s="16" t="s">
        <v>189</v>
      </c>
      <c r="H63" s="18" t="n">
        <v>24002</v>
      </c>
      <c r="I63" s="19" t="s">
        <v>200</v>
      </c>
      <c r="J63" s="20"/>
    </row>
    <row r="64" customFormat="false" ht="48" hidden="false" customHeight="false" outlineLevel="0" collapsed="false">
      <c r="A64" s="1" t="n">
        <v>60</v>
      </c>
      <c r="B64" s="15" t="s">
        <v>11</v>
      </c>
      <c r="C64" s="15" t="s">
        <v>189</v>
      </c>
      <c r="D64" s="16" t="s">
        <v>32</v>
      </c>
      <c r="E64" s="17" t="s">
        <v>201</v>
      </c>
      <c r="F64" s="16" t="s">
        <v>202</v>
      </c>
      <c r="G64" s="16" t="s">
        <v>189</v>
      </c>
      <c r="H64" s="18" t="n">
        <v>26438</v>
      </c>
      <c r="I64" s="19" t="s">
        <v>203</v>
      </c>
      <c r="J64" s="20"/>
    </row>
    <row r="65" customFormat="false" ht="48" hidden="false" customHeight="false" outlineLevel="0" collapsed="false">
      <c r="A65" s="1" t="n">
        <v>61</v>
      </c>
      <c r="B65" s="15" t="s">
        <v>11</v>
      </c>
      <c r="C65" s="15" t="s">
        <v>189</v>
      </c>
      <c r="D65" s="16" t="s">
        <v>32</v>
      </c>
      <c r="E65" s="17" t="s">
        <v>204</v>
      </c>
      <c r="F65" s="16" t="s">
        <v>205</v>
      </c>
      <c r="G65" s="16" t="s">
        <v>189</v>
      </c>
      <c r="H65" s="18" t="n">
        <v>26862</v>
      </c>
      <c r="I65" s="19" t="s">
        <v>206</v>
      </c>
      <c r="J65" s="20"/>
    </row>
    <row r="66" customFormat="false" ht="48" hidden="false" customHeight="false" outlineLevel="0" collapsed="false">
      <c r="A66" s="1" t="n">
        <v>62</v>
      </c>
      <c r="B66" s="15" t="s">
        <v>11</v>
      </c>
      <c r="C66" s="15" t="s">
        <v>189</v>
      </c>
      <c r="D66" s="16" t="s">
        <v>151</v>
      </c>
      <c r="E66" s="17" t="s">
        <v>207</v>
      </c>
      <c r="F66" s="16" t="s">
        <v>208</v>
      </c>
      <c r="G66" s="16" t="s">
        <v>189</v>
      </c>
      <c r="H66" s="18" t="n">
        <v>29405</v>
      </c>
      <c r="I66" s="19" t="s">
        <v>209</v>
      </c>
      <c r="J66" s="20"/>
    </row>
    <row r="67" customFormat="false" ht="48" hidden="false" customHeight="false" outlineLevel="0" collapsed="false">
      <c r="A67" s="1" t="n">
        <v>63</v>
      </c>
      <c r="B67" s="15" t="s">
        <v>11</v>
      </c>
      <c r="C67" s="15" t="s">
        <v>189</v>
      </c>
      <c r="D67" s="16" t="s">
        <v>151</v>
      </c>
      <c r="E67" s="17" t="s">
        <v>210</v>
      </c>
      <c r="F67" s="16" t="s">
        <v>211</v>
      </c>
      <c r="G67" s="16" t="s">
        <v>189</v>
      </c>
      <c r="H67" s="18" t="n">
        <v>29405</v>
      </c>
      <c r="I67" s="19" t="s">
        <v>212</v>
      </c>
      <c r="J67" s="20"/>
    </row>
    <row r="68" customFormat="false" ht="48" hidden="false" customHeight="false" outlineLevel="0" collapsed="false">
      <c r="A68" s="1" t="n">
        <v>64</v>
      </c>
      <c r="B68" s="15" t="s">
        <v>11</v>
      </c>
      <c r="C68" s="15" t="s">
        <v>189</v>
      </c>
      <c r="D68" s="16" t="s">
        <v>151</v>
      </c>
      <c r="E68" s="17" t="s">
        <v>213</v>
      </c>
      <c r="F68" s="16" t="s">
        <v>214</v>
      </c>
      <c r="G68" s="16" t="s">
        <v>189</v>
      </c>
      <c r="H68" s="18" t="n">
        <v>29405</v>
      </c>
      <c r="I68" s="19" t="s">
        <v>215</v>
      </c>
      <c r="J68" s="20"/>
    </row>
    <row r="69" customFormat="false" ht="48" hidden="false" customHeight="false" outlineLevel="0" collapsed="false">
      <c r="A69" s="1" t="n">
        <v>65</v>
      </c>
      <c r="B69" s="15" t="s">
        <v>11</v>
      </c>
      <c r="C69" s="15" t="s">
        <v>189</v>
      </c>
      <c r="D69" s="16" t="s">
        <v>151</v>
      </c>
      <c r="E69" s="17" t="s">
        <v>216</v>
      </c>
      <c r="F69" s="16" t="s">
        <v>217</v>
      </c>
      <c r="G69" s="16" t="s">
        <v>189</v>
      </c>
      <c r="H69" s="18" t="n">
        <v>29405</v>
      </c>
      <c r="I69" s="19" t="s">
        <v>218</v>
      </c>
      <c r="J69" s="20"/>
    </row>
    <row r="70" customFormat="false" ht="36" hidden="false" customHeight="false" outlineLevel="0" collapsed="false">
      <c r="A70" s="1" t="n">
        <v>66</v>
      </c>
      <c r="B70" s="15" t="s">
        <v>11</v>
      </c>
      <c r="C70" s="15" t="s">
        <v>189</v>
      </c>
      <c r="D70" s="16" t="s">
        <v>151</v>
      </c>
      <c r="E70" s="17" t="s">
        <v>219</v>
      </c>
      <c r="F70" s="16" t="s">
        <v>220</v>
      </c>
      <c r="G70" s="16" t="s">
        <v>189</v>
      </c>
      <c r="H70" s="18" t="n">
        <v>30042</v>
      </c>
      <c r="I70" s="19" t="s">
        <v>221</v>
      </c>
      <c r="J70" s="45"/>
    </row>
    <row r="71" customFormat="false" ht="48" hidden="false" customHeight="false" outlineLevel="0" collapsed="false">
      <c r="A71" s="1" t="n">
        <v>67</v>
      </c>
      <c r="B71" s="30" t="s">
        <v>11</v>
      </c>
      <c r="C71" s="30" t="s">
        <v>222</v>
      </c>
      <c r="D71" s="21" t="s">
        <v>151</v>
      </c>
      <c r="E71" s="40" t="s">
        <v>223</v>
      </c>
      <c r="F71" s="21" t="s">
        <v>224</v>
      </c>
      <c r="G71" s="21" t="s">
        <v>225</v>
      </c>
      <c r="H71" s="31" t="n">
        <v>34499</v>
      </c>
      <c r="I71" s="22" t="s">
        <v>226</v>
      </c>
      <c r="J71" s="40"/>
    </row>
    <row r="72" customFormat="false" ht="36" hidden="false" customHeight="false" outlineLevel="0" collapsed="false">
      <c r="A72" s="1" t="n">
        <v>68</v>
      </c>
      <c r="B72" s="30" t="s">
        <v>11</v>
      </c>
      <c r="C72" s="30" t="s">
        <v>222</v>
      </c>
      <c r="D72" s="21" t="s">
        <v>68</v>
      </c>
      <c r="E72" s="40" t="s">
        <v>227</v>
      </c>
      <c r="F72" s="21" t="s">
        <v>228</v>
      </c>
      <c r="G72" s="21" t="s">
        <v>222</v>
      </c>
      <c r="H72" s="31" t="n">
        <v>34499</v>
      </c>
      <c r="I72" s="22" t="s">
        <v>229</v>
      </c>
      <c r="J72" s="32"/>
    </row>
    <row r="73" customFormat="false" ht="36" hidden="false" customHeight="false" outlineLevel="0" collapsed="false">
      <c r="A73" s="1" t="n">
        <v>69</v>
      </c>
      <c r="B73" s="30" t="s">
        <v>11</v>
      </c>
      <c r="C73" s="30" t="s">
        <v>222</v>
      </c>
      <c r="D73" s="21" t="s">
        <v>68</v>
      </c>
      <c r="E73" s="40" t="s">
        <v>227</v>
      </c>
      <c r="F73" s="21" t="s">
        <v>228</v>
      </c>
      <c r="G73" s="21" t="s">
        <v>222</v>
      </c>
      <c r="H73" s="31" t="n">
        <v>34499</v>
      </c>
      <c r="I73" s="22" t="s">
        <v>230</v>
      </c>
      <c r="J73" s="32"/>
    </row>
    <row r="74" customFormat="false" ht="36" hidden="false" customHeight="false" outlineLevel="0" collapsed="false">
      <c r="A74" s="1" t="n">
        <v>70</v>
      </c>
      <c r="B74" s="30" t="s">
        <v>11</v>
      </c>
      <c r="C74" s="30" t="s">
        <v>222</v>
      </c>
      <c r="D74" s="21" t="s">
        <v>68</v>
      </c>
      <c r="E74" s="40" t="s">
        <v>231</v>
      </c>
      <c r="F74" s="21" t="s">
        <v>228</v>
      </c>
      <c r="G74" s="21" t="s">
        <v>222</v>
      </c>
      <c r="H74" s="31" t="n">
        <v>34499</v>
      </c>
      <c r="I74" s="22" t="s">
        <v>232</v>
      </c>
      <c r="J74" s="32"/>
    </row>
    <row r="75" customFormat="false" ht="60" hidden="false" customHeight="false" outlineLevel="0" collapsed="false">
      <c r="A75" s="1" t="n">
        <v>71</v>
      </c>
      <c r="B75" s="15" t="s">
        <v>11</v>
      </c>
      <c r="C75" s="15" t="s">
        <v>233</v>
      </c>
      <c r="D75" s="16" t="s">
        <v>13</v>
      </c>
      <c r="E75" s="17" t="s">
        <v>234</v>
      </c>
      <c r="F75" s="16" t="s">
        <v>235</v>
      </c>
      <c r="G75" s="16" t="s">
        <v>233</v>
      </c>
      <c r="H75" s="18" t="n">
        <v>39356</v>
      </c>
      <c r="I75" s="19" t="s">
        <v>236</v>
      </c>
      <c r="J75" s="20"/>
    </row>
    <row r="76" customFormat="false" ht="60" hidden="false" customHeight="false" outlineLevel="0" collapsed="false">
      <c r="A76" s="1" t="n">
        <v>72</v>
      </c>
      <c r="B76" s="15" t="s">
        <v>11</v>
      </c>
      <c r="C76" s="15" t="s">
        <v>233</v>
      </c>
      <c r="D76" s="16" t="s">
        <v>13</v>
      </c>
      <c r="E76" s="17" t="s">
        <v>237</v>
      </c>
      <c r="F76" s="16" t="s">
        <v>235</v>
      </c>
      <c r="G76" s="16" t="s">
        <v>233</v>
      </c>
      <c r="H76" s="18" t="n">
        <v>39356</v>
      </c>
      <c r="I76" s="19" t="s">
        <v>238</v>
      </c>
      <c r="J76" s="20"/>
    </row>
    <row r="77" customFormat="false" ht="36" hidden="false" customHeight="false" outlineLevel="0" collapsed="false">
      <c r="A77" s="1" t="n">
        <v>73</v>
      </c>
      <c r="B77" s="15" t="s">
        <v>11</v>
      </c>
      <c r="C77" s="15" t="s">
        <v>233</v>
      </c>
      <c r="D77" s="16" t="s">
        <v>119</v>
      </c>
      <c r="E77" s="17" t="s">
        <v>239</v>
      </c>
      <c r="F77" s="16" t="s">
        <v>240</v>
      </c>
      <c r="G77" s="16" t="s">
        <v>241</v>
      </c>
      <c r="H77" s="18" t="n">
        <v>33686</v>
      </c>
      <c r="I77" s="19" t="s">
        <v>242</v>
      </c>
      <c r="J77" s="20"/>
    </row>
    <row r="78" s="44" customFormat="true" ht="53.25" hidden="false" customHeight="true" outlineLevel="0" collapsed="false">
      <c r="A78" s="1" t="n">
        <v>74</v>
      </c>
      <c r="B78" s="30" t="s">
        <v>11</v>
      </c>
      <c r="C78" s="30" t="s">
        <v>233</v>
      </c>
      <c r="D78" s="21" t="s">
        <v>13</v>
      </c>
      <c r="E78" s="40" t="s">
        <v>243</v>
      </c>
      <c r="F78" s="21" t="s">
        <v>235</v>
      </c>
      <c r="G78" s="21" t="s">
        <v>233</v>
      </c>
      <c r="H78" s="31" t="n">
        <v>44781</v>
      </c>
      <c r="I78" s="46" t="s">
        <v>244</v>
      </c>
      <c r="J78" s="32"/>
      <c r="L78" s="34"/>
    </row>
    <row r="79" customFormat="false" ht="60" hidden="false" customHeight="false" outlineLevel="0" collapsed="false">
      <c r="A79" s="1" t="n">
        <v>75</v>
      </c>
      <c r="B79" s="15" t="s">
        <v>11</v>
      </c>
      <c r="C79" s="15" t="s">
        <v>245</v>
      </c>
      <c r="D79" s="16" t="s">
        <v>21</v>
      </c>
      <c r="E79" s="17" t="s">
        <v>246</v>
      </c>
      <c r="F79" s="16" t="s">
        <v>247</v>
      </c>
      <c r="G79" s="47" t="s">
        <v>245</v>
      </c>
      <c r="H79" s="18" t="n">
        <v>38846</v>
      </c>
      <c r="I79" s="19" t="s">
        <v>248</v>
      </c>
      <c r="J79" s="20"/>
    </row>
    <row r="80" customFormat="false" ht="72" hidden="false" customHeight="false" outlineLevel="0" collapsed="false">
      <c r="A80" s="1" t="n">
        <v>76</v>
      </c>
      <c r="B80" s="15" t="s">
        <v>11</v>
      </c>
      <c r="C80" s="15" t="s">
        <v>245</v>
      </c>
      <c r="D80" s="16" t="s">
        <v>13</v>
      </c>
      <c r="E80" s="17" t="s">
        <v>249</v>
      </c>
      <c r="F80" s="16" t="s">
        <v>247</v>
      </c>
      <c r="G80" s="47" t="s">
        <v>245</v>
      </c>
      <c r="H80" s="18" t="n">
        <v>38846</v>
      </c>
      <c r="I80" s="19" t="s">
        <v>250</v>
      </c>
      <c r="J80" s="20"/>
    </row>
    <row r="81" customFormat="false" ht="84" hidden="false" customHeight="false" outlineLevel="0" collapsed="false">
      <c r="A81" s="1" t="n">
        <v>77</v>
      </c>
      <c r="B81" s="15" t="s">
        <v>11</v>
      </c>
      <c r="C81" s="15" t="s">
        <v>245</v>
      </c>
      <c r="D81" s="16" t="s">
        <v>13</v>
      </c>
      <c r="E81" s="17" t="s">
        <v>251</v>
      </c>
      <c r="F81" s="16" t="s">
        <v>247</v>
      </c>
      <c r="G81" s="16" t="s">
        <v>245</v>
      </c>
      <c r="H81" s="18" t="n">
        <v>38846</v>
      </c>
      <c r="I81" s="19" t="s">
        <v>252</v>
      </c>
      <c r="J81" s="20"/>
    </row>
    <row r="82" customFormat="false" ht="72" hidden="false" customHeight="false" outlineLevel="0" collapsed="false">
      <c r="A82" s="1" t="n">
        <v>78</v>
      </c>
      <c r="B82" s="15" t="s">
        <v>11</v>
      </c>
      <c r="C82" s="15" t="s">
        <v>245</v>
      </c>
      <c r="D82" s="16" t="s">
        <v>119</v>
      </c>
      <c r="E82" s="17" t="s">
        <v>253</v>
      </c>
      <c r="F82" s="16" t="s">
        <v>254</v>
      </c>
      <c r="G82" s="16" t="s">
        <v>255</v>
      </c>
      <c r="H82" s="18" t="n">
        <v>39493</v>
      </c>
      <c r="I82" s="19" t="s">
        <v>256</v>
      </c>
      <c r="J82" s="20"/>
    </row>
    <row r="83" customFormat="false" ht="72" hidden="false" customHeight="false" outlineLevel="0" collapsed="false">
      <c r="A83" s="1" t="n">
        <v>79</v>
      </c>
      <c r="B83" s="15" t="s">
        <v>11</v>
      </c>
      <c r="C83" s="15" t="s">
        <v>245</v>
      </c>
      <c r="D83" s="16" t="s">
        <v>144</v>
      </c>
      <c r="E83" s="17" t="s">
        <v>257</v>
      </c>
      <c r="F83" s="16" t="s">
        <v>254</v>
      </c>
      <c r="G83" s="16" t="s">
        <v>255</v>
      </c>
      <c r="H83" s="18" t="n">
        <v>39493</v>
      </c>
      <c r="I83" s="19" t="s">
        <v>256</v>
      </c>
      <c r="J83" s="20"/>
    </row>
    <row r="84" customFormat="false" ht="84" hidden="false" customHeight="false" outlineLevel="0" collapsed="false">
      <c r="A84" s="1" t="n">
        <v>80</v>
      </c>
      <c r="B84" s="15" t="s">
        <v>11</v>
      </c>
      <c r="C84" s="15" t="s">
        <v>245</v>
      </c>
      <c r="D84" s="16" t="s">
        <v>119</v>
      </c>
      <c r="E84" s="17" t="s">
        <v>258</v>
      </c>
      <c r="F84" s="16" t="s">
        <v>247</v>
      </c>
      <c r="G84" s="16" t="s">
        <v>259</v>
      </c>
      <c r="H84" s="18" t="n">
        <v>39493</v>
      </c>
      <c r="I84" s="19" t="s">
        <v>260</v>
      </c>
      <c r="J84" s="20"/>
    </row>
    <row r="85" customFormat="false" ht="96" hidden="false" customHeight="false" outlineLevel="0" collapsed="false">
      <c r="A85" s="1" t="n">
        <v>81</v>
      </c>
      <c r="B85" s="15" t="s">
        <v>11</v>
      </c>
      <c r="C85" s="15" t="s">
        <v>245</v>
      </c>
      <c r="D85" s="16" t="s">
        <v>13</v>
      </c>
      <c r="E85" s="17" t="s">
        <v>261</v>
      </c>
      <c r="F85" s="16" t="s">
        <v>262</v>
      </c>
      <c r="G85" s="16" t="s">
        <v>245</v>
      </c>
      <c r="H85" s="18" t="n">
        <v>39778</v>
      </c>
      <c r="I85" s="19" t="s">
        <v>263</v>
      </c>
      <c r="J85" s="20"/>
    </row>
    <row r="86" customFormat="false" ht="84" hidden="false" customHeight="false" outlineLevel="0" collapsed="false">
      <c r="A86" s="1" t="n">
        <v>82</v>
      </c>
      <c r="B86" s="15" t="s">
        <v>11</v>
      </c>
      <c r="C86" s="15" t="s">
        <v>245</v>
      </c>
      <c r="D86" s="16" t="s">
        <v>13</v>
      </c>
      <c r="E86" s="17" t="s">
        <v>264</v>
      </c>
      <c r="F86" s="16" t="s">
        <v>247</v>
      </c>
      <c r="G86" s="16" t="s">
        <v>245</v>
      </c>
      <c r="H86" s="18" t="n">
        <v>40099</v>
      </c>
      <c r="I86" s="19" t="s">
        <v>265</v>
      </c>
      <c r="J86" s="20"/>
    </row>
    <row r="87" customFormat="false" ht="84" hidden="false" customHeight="false" outlineLevel="0" collapsed="false">
      <c r="A87" s="1" t="n">
        <v>83</v>
      </c>
      <c r="B87" s="15" t="s">
        <v>11</v>
      </c>
      <c r="C87" s="15" t="s">
        <v>245</v>
      </c>
      <c r="D87" s="16" t="s">
        <v>13</v>
      </c>
      <c r="E87" s="17" t="s">
        <v>266</v>
      </c>
      <c r="F87" s="16" t="s">
        <v>247</v>
      </c>
      <c r="G87" s="16" t="s">
        <v>245</v>
      </c>
      <c r="H87" s="18" t="n">
        <v>41407</v>
      </c>
      <c r="I87" s="19" t="s">
        <v>267</v>
      </c>
      <c r="J87" s="20"/>
    </row>
    <row r="88" customFormat="false" ht="96" hidden="false" customHeight="false" outlineLevel="0" collapsed="false">
      <c r="A88" s="1" t="n">
        <v>84</v>
      </c>
      <c r="B88" s="15" t="s">
        <v>11</v>
      </c>
      <c r="C88" s="15" t="s">
        <v>245</v>
      </c>
      <c r="D88" s="16" t="s">
        <v>13</v>
      </c>
      <c r="E88" s="17" t="s">
        <v>268</v>
      </c>
      <c r="F88" s="16" t="s">
        <v>247</v>
      </c>
      <c r="G88" s="16" t="s">
        <v>245</v>
      </c>
      <c r="H88" s="18" t="n">
        <v>41407</v>
      </c>
      <c r="I88" s="19" t="s">
        <v>269</v>
      </c>
      <c r="J88" s="20"/>
    </row>
    <row r="89" s="33" customFormat="true" ht="80.25" hidden="false" customHeight="true" outlineLevel="0" collapsed="false">
      <c r="A89" s="1" t="n">
        <v>85</v>
      </c>
      <c r="B89" s="30" t="s">
        <v>11</v>
      </c>
      <c r="C89" s="30" t="s">
        <v>245</v>
      </c>
      <c r="D89" s="21" t="s">
        <v>270</v>
      </c>
      <c r="E89" s="21" t="s">
        <v>271</v>
      </c>
      <c r="F89" s="21" t="s">
        <v>272</v>
      </c>
      <c r="G89" s="21" t="s">
        <v>245</v>
      </c>
      <c r="H89" s="31" t="s">
        <v>273</v>
      </c>
      <c r="I89" s="46" t="s">
        <v>274</v>
      </c>
      <c r="J89" s="32"/>
      <c r="L89" s="34"/>
    </row>
    <row r="90" s="33" customFormat="true" ht="147.75" hidden="false" customHeight="true" outlineLevel="0" collapsed="false">
      <c r="A90" s="1" t="n">
        <v>86</v>
      </c>
      <c r="B90" s="30" t="s">
        <v>11</v>
      </c>
      <c r="C90" s="30" t="s">
        <v>245</v>
      </c>
      <c r="D90" s="21" t="s">
        <v>270</v>
      </c>
      <c r="E90" s="21" t="s">
        <v>275</v>
      </c>
      <c r="F90" s="21" t="s">
        <v>276</v>
      </c>
      <c r="G90" s="21" t="s">
        <v>277</v>
      </c>
      <c r="H90" s="31" t="s">
        <v>273</v>
      </c>
      <c r="I90" s="46" t="s">
        <v>278</v>
      </c>
      <c r="J90" s="32"/>
      <c r="L90" s="34"/>
    </row>
    <row r="91" customFormat="false" ht="48" hidden="false" customHeight="false" outlineLevel="0" collapsed="false">
      <c r="A91" s="1" t="n">
        <v>87</v>
      </c>
      <c r="B91" s="15" t="s">
        <v>11</v>
      </c>
      <c r="C91" s="15" t="s">
        <v>279</v>
      </c>
      <c r="D91" s="16" t="s">
        <v>21</v>
      </c>
      <c r="E91" s="17" t="s">
        <v>280</v>
      </c>
      <c r="F91" s="16" t="s">
        <v>281</v>
      </c>
      <c r="G91" s="16" t="s">
        <v>279</v>
      </c>
      <c r="H91" s="18" t="n">
        <v>36237</v>
      </c>
      <c r="I91" s="19" t="s">
        <v>282</v>
      </c>
      <c r="J91" s="20"/>
    </row>
    <row r="92" customFormat="false" ht="48" hidden="false" customHeight="false" outlineLevel="0" collapsed="false">
      <c r="A92" s="1" t="n">
        <v>88</v>
      </c>
      <c r="B92" s="15" t="s">
        <v>11</v>
      </c>
      <c r="C92" s="15" t="s">
        <v>279</v>
      </c>
      <c r="D92" s="16" t="s">
        <v>13</v>
      </c>
      <c r="E92" s="17" t="s">
        <v>283</v>
      </c>
      <c r="F92" s="16" t="s">
        <v>281</v>
      </c>
      <c r="G92" s="16" t="s">
        <v>279</v>
      </c>
      <c r="H92" s="18" t="n">
        <v>36237</v>
      </c>
      <c r="I92" s="19" t="s">
        <v>284</v>
      </c>
      <c r="J92" s="20"/>
    </row>
    <row r="93" customFormat="false" ht="48" hidden="false" customHeight="false" outlineLevel="0" collapsed="false">
      <c r="A93" s="1" t="n">
        <v>89</v>
      </c>
      <c r="B93" s="15" t="s">
        <v>11</v>
      </c>
      <c r="C93" s="15" t="s">
        <v>279</v>
      </c>
      <c r="D93" s="16" t="s">
        <v>151</v>
      </c>
      <c r="E93" s="17" t="s">
        <v>285</v>
      </c>
      <c r="F93" s="16" t="s">
        <v>286</v>
      </c>
      <c r="G93" s="16" t="s">
        <v>279</v>
      </c>
      <c r="H93" s="18" t="n">
        <v>36237</v>
      </c>
      <c r="I93" s="19" t="s">
        <v>287</v>
      </c>
      <c r="J93" s="20"/>
    </row>
    <row r="94" customFormat="false" ht="72" hidden="false" customHeight="false" outlineLevel="0" collapsed="false">
      <c r="A94" s="1" t="n">
        <v>90</v>
      </c>
      <c r="B94" s="15" t="s">
        <v>11</v>
      </c>
      <c r="C94" s="48" t="s">
        <v>288</v>
      </c>
      <c r="D94" s="16" t="s">
        <v>13</v>
      </c>
      <c r="E94" s="17" t="s">
        <v>289</v>
      </c>
      <c r="F94" s="16" t="s">
        <v>290</v>
      </c>
      <c r="G94" s="16" t="s">
        <v>291</v>
      </c>
      <c r="H94" s="18" t="n">
        <v>37551</v>
      </c>
      <c r="I94" s="19" t="s">
        <v>292</v>
      </c>
      <c r="J94" s="20"/>
    </row>
    <row r="95" customFormat="false" ht="72" hidden="false" customHeight="false" outlineLevel="0" collapsed="false">
      <c r="A95" s="1" t="n">
        <v>91</v>
      </c>
      <c r="B95" s="15" t="s">
        <v>11</v>
      </c>
      <c r="C95" s="48" t="s">
        <v>288</v>
      </c>
      <c r="D95" s="16" t="s">
        <v>119</v>
      </c>
      <c r="E95" s="17" t="s">
        <v>293</v>
      </c>
      <c r="F95" s="16" t="s">
        <v>294</v>
      </c>
      <c r="G95" s="16" t="s">
        <v>295</v>
      </c>
      <c r="H95" s="18" t="n">
        <v>30376</v>
      </c>
      <c r="I95" s="19" t="s">
        <v>296</v>
      </c>
      <c r="J95" s="20"/>
    </row>
    <row r="96" customFormat="false" ht="72" hidden="false" customHeight="false" outlineLevel="0" collapsed="false">
      <c r="A96" s="1" t="n">
        <v>92</v>
      </c>
      <c r="B96" s="15" t="s">
        <v>11</v>
      </c>
      <c r="C96" s="15" t="s">
        <v>297</v>
      </c>
      <c r="D96" s="16" t="s">
        <v>13</v>
      </c>
      <c r="E96" s="17" t="s">
        <v>298</v>
      </c>
      <c r="F96" s="16" t="s">
        <v>299</v>
      </c>
      <c r="G96" s="16" t="s">
        <v>297</v>
      </c>
      <c r="H96" s="18" t="n">
        <v>26604</v>
      </c>
      <c r="I96" s="19" t="s">
        <v>300</v>
      </c>
      <c r="J96" s="20"/>
    </row>
    <row r="97" customFormat="false" ht="60" hidden="false" customHeight="false" outlineLevel="0" collapsed="false">
      <c r="A97" s="1" t="n">
        <v>93</v>
      </c>
      <c r="B97" s="15" t="s">
        <v>11</v>
      </c>
      <c r="C97" s="15" t="s">
        <v>297</v>
      </c>
      <c r="D97" s="16" t="s">
        <v>119</v>
      </c>
      <c r="E97" s="17" t="s">
        <v>301</v>
      </c>
      <c r="F97" s="16" t="s">
        <v>302</v>
      </c>
      <c r="G97" s="16" t="s">
        <v>303</v>
      </c>
      <c r="H97" s="18" t="n">
        <v>26604</v>
      </c>
      <c r="I97" s="19" t="s">
        <v>304</v>
      </c>
      <c r="J97" s="20"/>
    </row>
    <row r="98" customFormat="false" ht="48" hidden="false" customHeight="false" outlineLevel="0" collapsed="false">
      <c r="A98" s="1" t="n">
        <v>94</v>
      </c>
      <c r="B98" s="15" t="s">
        <v>11</v>
      </c>
      <c r="C98" s="15" t="s">
        <v>305</v>
      </c>
      <c r="D98" s="16" t="s">
        <v>13</v>
      </c>
      <c r="E98" s="17" t="s">
        <v>306</v>
      </c>
      <c r="F98" s="16" t="s">
        <v>307</v>
      </c>
      <c r="G98" s="16" t="s">
        <v>305</v>
      </c>
      <c r="H98" s="18" t="n">
        <v>30473</v>
      </c>
      <c r="I98" s="19" t="s">
        <v>308</v>
      </c>
      <c r="J98" s="20"/>
    </row>
    <row r="99" customFormat="false" ht="48" hidden="false" customHeight="false" outlineLevel="0" collapsed="false">
      <c r="A99" s="1" t="n">
        <v>95</v>
      </c>
      <c r="B99" s="15" t="s">
        <v>11</v>
      </c>
      <c r="C99" s="15" t="s">
        <v>305</v>
      </c>
      <c r="D99" s="16" t="s">
        <v>13</v>
      </c>
      <c r="E99" s="17" t="s">
        <v>309</v>
      </c>
      <c r="F99" s="16" t="s">
        <v>310</v>
      </c>
      <c r="G99" s="16" t="s">
        <v>305</v>
      </c>
      <c r="H99" s="18" t="n">
        <v>30792</v>
      </c>
      <c r="I99" s="19" t="s">
        <v>311</v>
      </c>
      <c r="J99" s="20"/>
    </row>
    <row r="100" customFormat="false" ht="60" hidden="false" customHeight="false" outlineLevel="0" collapsed="false">
      <c r="A100" s="1" t="n">
        <v>96</v>
      </c>
      <c r="B100" s="15" t="s">
        <v>11</v>
      </c>
      <c r="C100" s="15" t="s">
        <v>305</v>
      </c>
      <c r="D100" s="16" t="s">
        <v>32</v>
      </c>
      <c r="E100" s="17" t="s">
        <v>312</v>
      </c>
      <c r="F100" s="16" t="s">
        <v>307</v>
      </c>
      <c r="G100" s="16" t="s">
        <v>305</v>
      </c>
      <c r="H100" s="18" t="n">
        <v>27800</v>
      </c>
      <c r="I100" s="19" t="s">
        <v>313</v>
      </c>
      <c r="J100" s="20"/>
    </row>
    <row r="101" customFormat="false" ht="36" hidden="false" customHeight="false" outlineLevel="0" collapsed="false">
      <c r="A101" s="1" t="n">
        <v>97</v>
      </c>
      <c r="B101" s="15" t="s">
        <v>11</v>
      </c>
      <c r="C101" s="15" t="s">
        <v>305</v>
      </c>
      <c r="D101" s="16" t="s">
        <v>119</v>
      </c>
      <c r="E101" s="17" t="s">
        <v>314</v>
      </c>
      <c r="F101" s="16" t="s">
        <v>315</v>
      </c>
      <c r="G101" s="16" t="s">
        <v>316</v>
      </c>
      <c r="H101" s="18" t="n">
        <v>32316</v>
      </c>
      <c r="I101" s="19" t="s">
        <v>317</v>
      </c>
      <c r="J101" s="20"/>
    </row>
    <row r="102" customFormat="false" ht="60" hidden="false" customHeight="false" outlineLevel="0" collapsed="false">
      <c r="A102" s="1" t="n">
        <v>98</v>
      </c>
      <c r="B102" s="15" t="s">
        <v>11</v>
      </c>
      <c r="C102" s="15" t="s">
        <v>318</v>
      </c>
      <c r="D102" s="16" t="s">
        <v>21</v>
      </c>
      <c r="E102" s="17" t="s">
        <v>319</v>
      </c>
      <c r="F102" s="16" t="s">
        <v>320</v>
      </c>
      <c r="G102" s="16" t="s">
        <v>318</v>
      </c>
      <c r="H102" s="18" t="n">
        <v>35886</v>
      </c>
      <c r="I102" s="19" t="s">
        <v>321</v>
      </c>
      <c r="J102" s="20"/>
    </row>
    <row r="103" customFormat="false" ht="48" hidden="false" customHeight="false" outlineLevel="0" collapsed="false">
      <c r="A103" s="1" t="n">
        <v>99</v>
      </c>
      <c r="B103" s="15" t="s">
        <v>11</v>
      </c>
      <c r="C103" s="15" t="s">
        <v>318</v>
      </c>
      <c r="D103" s="16" t="s">
        <v>13</v>
      </c>
      <c r="E103" s="17" t="s">
        <v>322</v>
      </c>
      <c r="F103" s="16" t="s">
        <v>323</v>
      </c>
      <c r="G103" s="16" t="s">
        <v>324</v>
      </c>
      <c r="H103" s="18" t="n">
        <v>29174</v>
      </c>
      <c r="I103" s="19" t="s">
        <v>325</v>
      </c>
      <c r="J103" s="20"/>
    </row>
    <row r="104" customFormat="false" ht="48" hidden="false" customHeight="false" outlineLevel="0" collapsed="false">
      <c r="A104" s="1" t="n">
        <v>100</v>
      </c>
      <c r="B104" s="15" t="s">
        <v>11</v>
      </c>
      <c r="C104" s="15" t="s">
        <v>318</v>
      </c>
      <c r="D104" s="16" t="s">
        <v>119</v>
      </c>
      <c r="E104" s="17" t="s">
        <v>326</v>
      </c>
      <c r="F104" s="16" t="s">
        <v>327</v>
      </c>
      <c r="G104" s="16" t="s">
        <v>328</v>
      </c>
      <c r="H104" s="18" t="n">
        <v>26908</v>
      </c>
      <c r="I104" s="19" t="s">
        <v>329</v>
      </c>
      <c r="J104" s="20"/>
    </row>
    <row r="105" customFormat="false" ht="60" hidden="false" customHeight="false" outlineLevel="0" collapsed="false">
      <c r="A105" s="1" t="n">
        <v>101</v>
      </c>
      <c r="B105" s="15" t="s">
        <v>11</v>
      </c>
      <c r="C105" s="15" t="s">
        <v>330</v>
      </c>
      <c r="D105" s="16" t="s">
        <v>119</v>
      </c>
      <c r="E105" s="17" t="s">
        <v>331</v>
      </c>
      <c r="F105" s="16" t="s">
        <v>332</v>
      </c>
      <c r="G105" s="16" t="s">
        <v>333</v>
      </c>
      <c r="H105" s="18" t="n">
        <v>31936</v>
      </c>
      <c r="I105" s="19" t="s">
        <v>334</v>
      </c>
      <c r="J105" s="20"/>
    </row>
    <row r="106" customFormat="false" ht="72" hidden="false" customHeight="false" outlineLevel="0" collapsed="false">
      <c r="A106" s="1" t="n">
        <v>102</v>
      </c>
      <c r="B106" s="15" t="s">
        <v>11</v>
      </c>
      <c r="C106" s="15" t="s">
        <v>335</v>
      </c>
      <c r="D106" s="16" t="s">
        <v>13</v>
      </c>
      <c r="E106" s="17" t="s">
        <v>336</v>
      </c>
      <c r="F106" s="16" t="s">
        <v>337</v>
      </c>
      <c r="G106" s="16" t="s">
        <v>338</v>
      </c>
      <c r="H106" s="18" t="n">
        <v>26814</v>
      </c>
      <c r="I106" s="19" t="s">
        <v>339</v>
      </c>
      <c r="J106" s="20"/>
    </row>
    <row r="107" customFormat="false" ht="84" hidden="false" customHeight="false" outlineLevel="0" collapsed="false">
      <c r="A107" s="1" t="n">
        <v>103</v>
      </c>
      <c r="B107" s="15" t="s">
        <v>11</v>
      </c>
      <c r="C107" s="15" t="s">
        <v>335</v>
      </c>
      <c r="D107" s="16" t="s">
        <v>13</v>
      </c>
      <c r="E107" s="17" t="s">
        <v>340</v>
      </c>
      <c r="F107" s="16" t="s">
        <v>341</v>
      </c>
      <c r="G107" s="16" t="s">
        <v>335</v>
      </c>
      <c r="H107" s="18" t="n">
        <v>25668</v>
      </c>
      <c r="I107" s="19" t="s">
        <v>342</v>
      </c>
      <c r="J107" s="20"/>
    </row>
    <row r="108" customFormat="false" ht="60" hidden="false" customHeight="false" outlineLevel="0" collapsed="false">
      <c r="A108" s="1" t="n">
        <v>104</v>
      </c>
      <c r="B108" s="15" t="s">
        <v>11</v>
      </c>
      <c r="C108" s="15" t="s">
        <v>335</v>
      </c>
      <c r="D108" s="16" t="s">
        <v>119</v>
      </c>
      <c r="E108" s="17" t="s">
        <v>343</v>
      </c>
      <c r="F108" s="16" t="s">
        <v>344</v>
      </c>
      <c r="G108" s="16" t="s">
        <v>345</v>
      </c>
      <c r="H108" s="18" t="n">
        <v>26814</v>
      </c>
      <c r="I108" s="19" t="s">
        <v>346</v>
      </c>
      <c r="J108" s="20"/>
    </row>
    <row r="109" customFormat="false" ht="48" hidden="false" customHeight="false" outlineLevel="0" collapsed="false">
      <c r="A109" s="1" t="n">
        <v>105</v>
      </c>
      <c r="B109" s="15" t="s">
        <v>11</v>
      </c>
      <c r="C109" s="15" t="s">
        <v>335</v>
      </c>
      <c r="D109" s="16" t="s">
        <v>68</v>
      </c>
      <c r="E109" s="17" t="s">
        <v>347</v>
      </c>
      <c r="F109" s="16" t="s">
        <v>348</v>
      </c>
      <c r="G109" s="16" t="s">
        <v>335</v>
      </c>
      <c r="H109" s="18" t="n">
        <v>33123</v>
      </c>
      <c r="I109" s="19" t="s">
        <v>349</v>
      </c>
      <c r="J109" s="49" t="s">
        <v>350</v>
      </c>
    </row>
    <row r="110" customFormat="false" ht="48" hidden="false" customHeight="false" outlineLevel="0" collapsed="false">
      <c r="A110" s="1" t="n">
        <v>106</v>
      </c>
      <c r="B110" s="15" t="s">
        <v>11</v>
      </c>
      <c r="C110" s="15" t="s">
        <v>335</v>
      </c>
      <c r="D110" s="16" t="s">
        <v>68</v>
      </c>
      <c r="E110" s="17" t="s">
        <v>351</v>
      </c>
      <c r="F110" s="16" t="s">
        <v>352</v>
      </c>
      <c r="G110" s="16" t="s">
        <v>353</v>
      </c>
      <c r="H110" s="18" t="n">
        <v>33359</v>
      </c>
      <c r="I110" s="19" t="s">
        <v>354</v>
      </c>
      <c r="J110" s="20"/>
    </row>
    <row r="111" customFormat="false" ht="36" hidden="false" customHeight="false" outlineLevel="0" collapsed="false">
      <c r="A111" s="1" t="n">
        <v>107</v>
      </c>
      <c r="B111" s="24" t="s">
        <v>355</v>
      </c>
      <c r="C111" s="15" t="s">
        <v>356</v>
      </c>
      <c r="D111" s="16" t="s">
        <v>21</v>
      </c>
      <c r="E111" s="50" t="s">
        <v>357</v>
      </c>
      <c r="F111" s="51" t="s">
        <v>358</v>
      </c>
      <c r="G111" s="51" t="s">
        <v>356</v>
      </c>
      <c r="H111" s="18" t="n">
        <v>22439</v>
      </c>
      <c r="I111" s="50" t="s">
        <v>359</v>
      </c>
      <c r="J111" s="20"/>
    </row>
    <row r="112" customFormat="false" ht="48" hidden="false" customHeight="false" outlineLevel="0" collapsed="false">
      <c r="A112" s="1" t="n">
        <v>108</v>
      </c>
      <c r="B112" s="24" t="s">
        <v>355</v>
      </c>
      <c r="C112" s="15" t="s">
        <v>356</v>
      </c>
      <c r="D112" s="16" t="s">
        <v>21</v>
      </c>
      <c r="E112" s="50" t="s">
        <v>360</v>
      </c>
      <c r="F112" s="51" t="s">
        <v>361</v>
      </c>
      <c r="G112" s="51" t="s">
        <v>356</v>
      </c>
      <c r="H112" s="18" t="n">
        <v>27139</v>
      </c>
      <c r="I112" s="50" t="s">
        <v>362</v>
      </c>
      <c r="J112" s="20"/>
    </row>
    <row r="113" customFormat="false" ht="48" hidden="false" customHeight="false" outlineLevel="0" collapsed="false">
      <c r="A113" s="1" t="n">
        <v>109</v>
      </c>
      <c r="B113" s="24" t="s">
        <v>355</v>
      </c>
      <c r="C113" s="15" t="s">
        <v>356</v>
      </c>
      <c r="D113" s="16" t="s">
        <v>21</v>
      </c>
      <c r="E113" s="50" t="s">
        <v>363</v>
      </c>
      <c r="F113" s="51" t="s">
        <v>364</v>
      </c>
      <c r="G113" s="51" t="s">
        <v>356</v>
      </c>
      <c r="H113" s="18" t="n">
        <v>30769</v>
      </c>
      <c r="I113" s="50" t="s">
        <v>365</v>
      </c>
      <c r="J113" s="20"/>
    </row>
    <row r="114" customFormat="false" ht="48" hidden="false" customHeight="false" outlineLevel="0" collapsed="false">
      <c r="A114" s="1" t="n">
        <v>110</v>
      </c>
      <c r="B114" s="24" t="s">
        <v>355</v>
      </c>
      <c r="C114" s="15" t="s">
        <v>356</v>
      </c>
      <c r="D114" s="16" t="s">
        <v>13</v>
      </c>
      <c r="E114" s="50" t="s">
        <v>366</v>
      </c>
      <c r="F114" s="51" t="s">
        <v>367</v>
      </c>
      <c r="G114" s="51" t="s">
        <v>368</v>
      </c>
      <c r="H114" s="18" t="n">
        <v>29788</v>
      </c>
      <c r="I114" s="50" t="s">
        <v>369</v>
      </c>
      <c r="J114" s="20"/>
    </row>
    <row r="115" customFormat="false" ht="60" hidden="false" customHeight="false" outlineLevel="0" collapsed="false">
      <c r="A115" s="1" t="n">
        <v>111</v>
      </c>
      <c r="B115" s="24" t="s">
        <v>355</v>
      </c>
      <c r="C115" s="15" t="s">
        <v>356</v>
      </c>
      <c r="D115" s="16" t="s">
        <v>13</v>
      </c>
      <c r="E115" s="50" t="s">
        <v>370</v>
      </c>
      <c r="F115" s="51" t="s">
        <v>371</v>
      </c>
      <c r="G115" s="51" t="s">
        <v>356</v>
      </c>
      <c r="H115" s="18" t="n">
        <v>38224</v>
      </c>
      <c r="I115" s="50" t="s">
        <v>372</v>
      </c>
      <c r="J115" s="20"/>
    </row>
    <row r="116" customFormat="false" ht="60" hidden="false" customHeight="false" outlineLevel="0" collapsed="false">
      <c r="A116" s="1" t="n">
        <v>112</v>
      </c>
      <c r="B116" s="24" t="s">
        <v>355</v>
      </c>
      <c r="C116" s="15" t="s">
        <v>356</v>
      </c>
      <c r="D116" s="16" t="s">
        <v>13</v>
      </c>
      <c r="E116" s="50" t="s">
        <v>373</v>
      </c>
      <c r="F116" s="51" t="s">
        <v>371</v>
      </c>
      <c r="G116" s="51" t="s">
        <v>356</v>
      </c>
      <c r="H116" s="18" t="n">
        <v>38224</v>
      </c>
      <c r="I116" s="50" t="s">
        <v>374</v>
      </c>
      <c r="J116" s="20"/>
    </row>
    <row r="117" customFormat="false" ht="48" hidden="false" customHeight="false" outlineLevel="0" collapsed="false">
      <c r="A117" s="1" t="n">
        <v>113</v>
      </c>
      <c r="B117" s="24" t="s">
        <v>355</v>
      </c>
      <c r="C117" s="15" t="s">
        <v>356</v>
      </c>
      <c r="D117" s="16" t="s">
        <v>13</v>
      </c>
      <c r="E117" s="50" t="s">
        <v>375</v>
      </c>
      <c r="F117" s="51" t="s">
        <v>376</v>
      </c>
      <c r="G117" s="51" t="s">
        <v>377</v>
      </c>
      <c r="H117" s="18" t="n">
        <v>42579</v>
      </c>
      <c r="I117" s="50" t="s">
        <v>378</v>
      </c>
      <c r="J117" s="20"/>
    </row>
    <row r="118" customFormat="false" ht="48" hidden="false" customHeight="false" outlineLevel="0" collapsed="false">
      <c r="A118" s="1" t="n">
        <v>114</v>
      </c>
      <c r="B118" s="24" t="s">
        <v>355</v>
      </c>
      <c r="C118" s="15" t="s">
        <v>356</v>
      </c>
      <c r="D118" s="16" t="s">
        <v>32</v>
      </c>
      <c r="E118" s="50" t="s">
        <v>379</v>
      </c>
      <c r="F118" s="51" t="s">
        <v>380</v>
      </c>
      <c r="G118" s="51" t="s">
        <v>381</v>
      </c>
      <c r="H118" s="18" t="n">
        <v>27327</v>
      </c>
      <c r="I118" s="50" t="s">
        <v>382</v>
      </c>
      <c r="J118" s="20"/>
    </row>
    <row r="119" customFormat="false" ht="48" hidden="false" customHeight="false" outlineLevel="0" collapsed="false">
      <c r="A119" s="1" t="n">
        <v>115</v>
      </c>
      <c r="B119" s="24" t="s">
        <v>355</v>
      </c>
      <c r="C119" s="15" t="s">
        <v>356</v>
      </c>
      <c r="D119" s="16" t="s">
        <v>151</v>
      </c>
      <c r="E119" s="50" t="s">
        <v>383</v>
      </c>
      <c r="F119" s="51" t="s">
        <v>384</v>
      </c>
      <c r="G119" s="51" t="s">
        <v>356</v>
      </c>
      <c r="H119" s="18" t="n">
        <v>28723</v>
      </c>
      <c r="I119" s="50" t="s">
        <v>385</v>
      </c>
      <c r="J119" s="20"/>
    </row>
    <row r="120" customFormat="false" ht="48" hidden="false" customHeight="false" outlineLevel="0" collapsed="false">
      <c r="A120" s="1" t="n">
        <v>116</v>
      </c>
      <c r="B120" s="24" t="s">
        <v>355</v>
      </c>
      <c r="C120" s="15" t="s">
        <v>356</v>
      </c>
      <c r="D120" s="52" t="s">
        <v>386</v>
      </c>
      <c r="E120" s="50" t="s">
        <v>387</v>
      </c>
      <c r="F120" s="51" t="s">
        <v>388</v>
      </c>
      <c r="G120" s="51" t="s">
        <v>356</v>
      </c>
      <c r="H120" s="18" t="n">
        <v>31828</v>
      </c>
      <c r="I120" s="50" t="s">
        <v>389</v>
      </c>
      <c r="J120" s="20"/>
    </row>
    <row r="121" customFormat="false" ht="84" hidden="false" customHeight="false" outlineLevel="0" collapsed="false">
      <c r="A121" s="1" t="n">
        <v>117</v>
      </c>
      <c r="B121" s="15" t="s">
        <v>355</v>
      </c>
      <c r="C121" s="15" t="s">
        <v>390</v>
      </c>
      <c r="D121" s="16" t="s">
        <v>151</v>
      </c>
      <c r="E121" s="17" t="s">
        <v>391</v>
      </c>
      <c r="F121" s="16" t="s">
        <v>392</v>
      </c>
      <c r="G121" s="16" t="s">
        <v>390</v>
      </c>
      <c r="H121" s="18" t="n">
        <v>26157</v>
      </c>
      <c r="I121" s="53" t="s">
        <v>393</v>
      </c>
      <c r="J121" s="20"/>
    </row>
    <row r="122" customFormat="false" ht="84" hidden="false" customHeight="false" outlineLevel="0" collapsed="false">
      <c r="A122" s="1" t="n">
        <v>118</v>
      </c>
      <c r="B122" s="15" t="s">
        <v>355</v>
      </c>
      <c r="C122" s="15" t="s">
        <v>390</v>
      </c>
      <c r="D122" s="16" t="s">
        <v>151</v>
      </c>
      <c r="E122" s="53" t="s">
        <v>394</v>
      </c>
      <c r="F122" s="16" t="s">
        <v>395</v>
      </c>
      <c r="G122" s="16" t="s">
        <v>390</v>
      </c>
      <c r="H122" s="18" t="n">
        <v>26157</v>
      </c>
      <c r="I122" s="53" t="s">
        <v>396</v>
      </c>
      <c r="J122" s="20"/>
    </row>
    <row r="123" customFormat="false" ht="84" hidden="false" customHeight="false" outlineLevel="0" collapsed="false">
      <c r="A123" s="1" t="n">
        <v>119</v>
      </c>
      <c r="B123" s="15" t="s">
        <v>355</v>
      </c>
      <c r="C123" s="15" t="s">
        <v>390</v>
      </c>
      <c r="D123" s="16" t="s">
        <v>119</v>
      </c>
      <c r="E123" s="17" t="s">
        <v>397</v>
      </c>
      <c r="F123" s="16" t="s">
        <v>398</v>
      </c>
      <c r="G123" s="16" t="s">
        <v>399</v>
      </c>
      <c r="H123" s="18" t="n">
        <v>26754</v>
      </c>
      <c r="I123" s="19" t="s">
        <v>400</v>
      </c>
      <c r="J123" s="20"/>
    </row>
    <row r="124" customFormat="false" ht="84" hidden="false" customHeight="false" outlineLevel="0" collapsed="false">
      <c r="A124" s="1" t="n">
        <v>120</v>
      </c>
      <c r="B124" s="15" t="s">
        <v>355</v>
      </c>
      <c r="C124" s="15" t="s">
        <v>390</v>
      </c>
      <c r="D124" s="16" t="s">
        <v>13</v>
      </c>
      <c r="E124" s="53" t="s">
        <v>401</v>
      </c>
      <c r="F124" s="16" t="s">
        <v>402</v>
      </c>
      <c r="G124" s="16" t="s">
        <v>390</v>
      </c>
      <c r="H124" s="18" t="n">
        <v>26754</v>
      </c>
      <c r="I124" s="53" t="s">
        <v>403</v>
      </c>
      <c r="J124" s="20"/>
    </row>
    <row r="125" customFormat="false" ht="84" hidden="false" customHeight="false" outlineLevel="0" collapsed="false">
      <c r="A125" s="1" t="n">
        <v>121</v>
      </c>
      <c r="B125" s="15" t="s">
        <v>355</v>
      </c>
      <c r="C125" s="15" t="s">
        <v>390</v>
      </c>
      <c r="D125" s="16" t="s">
        <v>13</v>
      </c>
      <c r="E125" s="17" t="s">
        <v>404</v>
      </c>
      <c r="F125" s="16" t="s">
        <v>402</v>
      </c>
      <c r="G125" s="16" t="s">
        <v>390</v>
      </c>
      <c r="H125" s="18" t="n">
        <v>26754</v>
      </c>
      <c r="I125" s="53" t="s">
        <v>403</v>
      </c>
      <c r="J125" s="20"/>
    </row>
    <row r="126" customFormat="false" ht="84" hidden="false" customHeight="false" outlineLevel="0" collapsed="false">
      <c r="A126" s="1" t="n">
        <v>122</v>
      </c>
      <c r="B126" s="15" t="s">
        <v>355</v>
      </c>
      <c r="C126" s="15" t="s">
        <v>390</v>
      </c>
      <c r="D126" s="16" t="s">
        <v>13</v>
      </c>
      <c r="E126" s="17" t="s">
        <v>405</v>
      </c>
      <c r="F126" s="16" t="s">
        <v>402</v>
      </c>
      <c r="G126" s="16" t="s">
        <v>390</v>
      </c>
      <c r="H126" s="18" t="n">
        <v>30133</v>
      </c>
      <c r="I126" s="19" t="s">
        <v>406</v>
      </c>
      <c r="J126" s="20"/>
    </row>
    <row r="127" customFormat="false" ht="84" hidden="false" customHeight="false" outlineLevel="0" collapsed="false">
      <c r="A127" s="1" t="n">
        <v>123</v>
      </c>
      <c r="B127" s="15" t="s">
        <v>355</v>
      </c>
      <c r="C127" s="15" t="s">
        <v>390</v>
      </c>
      <c r="D127" s="16" t="s">
        <v>21</v>
      </c>
      <c r="E127" s="17" t="s">
        <v>407</v>
      </c>
      <c r="F127" s="16" t="s">
        <v>408</v>
      </c>
      <c r="G127" s="16" t="s">
        <v>390</v>
      </c>
      <c r="H127" s="18" t="n">
        <v>42760</v>
      </c>
      <c r="I127" s="19" t="s">
        <v>409</v>
      </c>
      <c r="J127" s="20"/>
    </row>
    <row r="128" customFormat="false" ht="120" hidden="false" customHeight="false" outlineLevel="0" collapsed="false">
      <c r="A128" s="1" t="n">
        <v>124</v>
      </c>
      <c r="B128" s="15" t="s">
        <v>355</v>
      </c>
      <c r="C128" s="15" t="s">
        <v>410</v>
      </c>
      <c r="D128" s="16" t="s">
        <v>21</v>
      </c>
      <c r="E128" s="17" t="s">
        <v>411</v>
      </c>
      <c r="F128" s="16" t="s">
        <v>412</v>
      </c>
      <c r="G128" s="16" t="s">
        <v>410</v>
      </c>
      <c r="H128" s="18" t="n">
        <v>36396</v>
      </c>
      <c r="I128" s="19" t="s">
        <v>413</v>
      </c>
      <c r="J128" s="20"/>
    </row>
    <row r="129" customFormat="false" ht="84" hidden="false" customHeight="false" outlineLevel="0" collapsed="false">
      <c r="A129" s="1" t="n">
        <v>125</v>
      </c>
      <c r="B129" s="15" t="s">
        <v>355</v>
      </c>
      <c r="C129" s="15" t="s">
        <v>410</v>
      </c>
      <c r="D129" s="16" t="s">
        <v>13</v>
      </c>
      <c r="E129" s="17" t="s">
        <v>414</v>
      </c>
      <c r="F129" s="16" t="s">
        <v>415</v>
      </c>
      <c r="G129" s="16" t="s">
        <v>416</v>
      </c>
      <c r="H129" s="18" t="n">
        <v>28238</v>
      </c>
      <c r="I129" s="19" t="s">
        <v>417</v>
      </c>
      <c r="J129" s="20"/>
    </row>
    <row r="130" customFormat="false" ht="96" hidden="false" customHeight="false" outlineLevel="0" collapsed="false">
      <c r="A130" s="1" t="n">
        <v>126</v>
      </c>
      <c r="B130" s="15" t="s">
        <v>355</v>
      </c>
      <c r="C130" s="15" t="s">
        <v>410</v>
      </c>
      <c r="D130" s="16" t="s">
        <v>13</v>
      </c>
      <c r="E130" s="17" t="s">
        <v>418</v>
      </c>
      <c r="F130" s="16" t="s">
        <v>419</v>
      </c>
      <c r="G130" s="16" t="s">
        <v>410</v>
      </c>
      <c r="H130" s="18" t="n">
        <v>28238</v>
      </c>
      <c r="I130" s="19" t="s">
        <v>420</v>
      </c>
      <c r="J130" s="20"/>
    </row>
    <row r="131" customFormat="false" ht="84" hidden="false" customHeight="false" outlineLevel="0" collapsed="false">
      <c r="A131" s="1" t="n">
        <v>127</v>
      </c>
      <c r="B131" s="15" t="s">
        <v>355</v>
      </c>
      <c r="C131" s="15" t="s">
        <v>410</v>
      </c>
      <c r="D131" s="16" t="s">
        <v>13</v>
      </c>
      <c r="E131" s="17" t="s">
        <v>421</v>
      </c>
      <c r="F131" s="16" t="s">
        <v>419</v>
      </c>
      <c r="G131" s="16" t="s">
        <v>410</v>
      </c>
      <c r="H131" s="18" t="n">
        <v>28238</v>
      </c>
      <c r="I131" s="19" t="s">
        <v>422</v>
      </c>
      <c r="J131" s="20"/>
    </row>
    <row r="132" customFormat="false" ht="96" hidden="false" customHeight="false" outlineLevel="0" collapsed="false">
      <c r="A132" s="1" t="n">
        <v>128</v>
      </c>
      <c r="B132" s="15" t="s">
        <v>355</v>
      </c>
      <c r="C132" s="15" t="s">
        <v>410</v>
      </c>
      <c r="D132" s="16" t="s">
        <v>13</v>
      </c>
      <c r="E132" s="17" t="s">
        <v>423</v>
      </c>
      <c r="F132" s="16" t="s">
        <v>419</v>
      </c>
      <c r="G132" s="16" t="s">
        <v>410</v>
      </c>
      <c r="H132" s="18" t="n">
        <v>29423</v>
      </c>
      <c r="I132" s="19" t="s">
        <v>424</v>
      </c>
      <c r="J132" s="20"/>
    </row>
    <row r="133" customFormat="false" ht="72" hidden="false" customHeight="false" outlineLevel="0" collapsed="false">
      <c r="A133" s="1" t="n">
        <v>129</v>
      </c>
      <c r="B133" s="15" t="s">
        <v>355</v>
      </c>
      <c r="C133" s="15" t="s">
        <v>410</v>
      </c>
      <c r="D133" s="16" t="s">
        <v>13</v>
      </c>
      <c r="E133" s="17" t="s">
        <v>425</v>
      </c>
      <c r="F133" s="16" t="s">
        <v>419</v>
      </c>
      <c r="G133" s="16" t="s">
        <v>426</v>
      </c>
      <c r="H133" s="18" t="n">
        <v>28238</v>
      </c>
      <c r="I133" s="19" t="s">
        <v>427</v>
      </c>
      <c r="J133" s="20"/>
    </row>
    <row r="134" customFormat="false" ht="96" hidden="false" customHeight="false" outlineLevel="0" collapsed="false">
      <c r="A134" s="1" t="n">
        <v>130</v>
      </c>
      <c r="B134" s="15" t="s">
        <v>355</v>
      </c>
      <c r="C134" s="15" t="s">
        <v>410</v>
      </c>
      <c r="D134" s="16" t="s">
        <v>119</v>
      </c>
      <c r="E134" s="17" t="s">
        <v>428</v>
      </c>
      <c r="F134" s="16" t="s">
        <v>429</v>
      </c>
      <c r="G134" s="16" t="s">
        <v>430</v>
      </c>
      <c r="H134" s="18" t="n">
        <v>29153</v>
      </c>
      <c r="I134" s="19" t="s">
        <v>431</v>
      </c>
      <c r="J134" s="20"/>
    </row>
    <row r="135" customFormat="false" ht="96" hidden="false" customHeight="false" outlineLevel="0" collapsed="false">
      <c r="A135" s="1" t="n">
        <v>131</v>
      </c>
      <c r="B135" s="15" t="s">
        <v>355</v>
      </c>
      <c r="C135" s="15" t="s">
        <v>410</v>
      </c>
      <c r="D135" s="16" t="s">
        <v>119</v>
      </c>
      <c r="E135" s="17" t="s">
        <v>432</v>
      </c>
      <c r="F135" s="16" t="s">
        <v>433</v>
      </c>
      <c r="G135" s="16" t="s">
        <v>434</v>
      </c>
      <c r="H135" s="18" t="n">
        <v>34109</v>
      </c>
      <c r="I135" s="19" t="s">
        <v>435</v>
      </c>
      <c r="J135" s="20"/>
    </row>
    <row r="136" customFormat="false" ht="132" hidden="false" customHeight="false" outlineLevel="0" collapsed="false">
      <c r="A136" s="1" t="n">
        <v>132</v>
      </c>
      <c r="B136" s="15" t="s">
        <v>355</v>
      </c>
      <c r="C136" s="15" t="s">
        <v>410</v>
      </c>
      <c r="D136" s="16" t="s">
        <v>151</v>
      </c>
      <c r="E136" s="17" t="s">
        <v>436</v>
      </c>
      <c r="F136" s="16" t="s">
        <v>437</v>
      </c>
      <c r="G136" s="16" t="s">
        <v>410</v>
      </c>
      <c r="H136" s="18" t="n">
        <v>28238</v>
      </c>
      <c r="I136" s="19" t="s">
        <v>438</v>
      </c>
      <c r="J136" s="20"/>
    </row>
    <row r="137" customFormat="false" ht="36" hidden="false" customHeight="false" outlineLevel="0" collapsed="false">
      <c r="A137" s="1" t="n">
        <v>133</v>
      </c>
      <c r="B137" s="15" t="s">
        <v>355</v>
      </c>
      <c r="C137" s="15" t="s">
        <v>439</v>
      </c>
      <c r="D137" s="16" t="s">
        <v>13</v>
      </c>
      <c r="E137" s="17" t="s">
        <v>440</v>
      </c>
      <c r="F137" s="16" t="s">
        <v>441</v>
      </c>
      <c r="G137" s="16" t="s">
        <v>439</v>
      </c>
      <c r="H137" s="18" t="n">
        <v>34054</v>
      </c>
      <c r="I137" s="19" t="s">
        <v>442</v>
      </c>
      <c r="J137" s="20"/>
    </row>
    <row r="138" customFormat="false" ht="36" hidden="false" customHeight="false" outlineLevel="0" collapsed="false">
      <c r="A138" s="1" t="n">
        <v>134</v>
      </c>
      <c r="B138" s="15" t="s">
        <v>355</v>
      </c>
      <c r="C138" s="15" t="s">
        <v>439</v>
      </c>
      <c r="D138" s="16" t="s">
        <v>13</v>
      </c>
      <c r="E138" s="17" t="s">
        <v>443</v>
      </c>
      <c r="F138" s="16" t="s">
        <v>441</v>
      </c>
      <c r="G138" s="16" t="s">
        <v>439</v>
      </c>
      <c r="H138" s="18" t="n">
        <v>34054</v>
      </c>
      <c r="I138" s="19" t="s">
        <v>444</v>
      </c>
      <c r="J138" s="20"/>
    </row>
    <row r="139" customFormat="false" ht="36" hidden="false" customHeight="false" outlineLevel="0" collapsed="false">
      <c r="A139" s="1" t="n">
        <v>135</v>
      </c>
      <c r="B139" s="15" t="s">
        <v>355</v>
      </c>
      <c r="C139" s="15" t="s">
        <v>439</v>
      </c>
      <c r="D139" s="16" t="s">
        <v>13</v>
      </c>
      <c r="E139" s="17" t="s">
        <v>445</v>
      </c>
      <c r="F139" s="16" t="s">
        <v>441</v>
      </c>
      <c r="G139" s="16" t="s">
        <v>439</v>
      </c>
      <c r="H139" s="18" t="n">
        <v>34054</v>
      </c>
      <c r="I139" s="19" t="s">
        <v>446</v>
      </c>
      <c r="J139" s="20"/>
    </row>
    <row r="140" customFormat="false" ht="36" hidden="false" customHeight="false" outlineLevel="0" collapsed="false">
      <c r="A140" s="1" t="n">
        <v>136</v>
      </c>
      <c r="B140" s="15" t="s">
        <v>355</v>
      </c>
      <c r="C140" s="15" t="s">
        <v>439</v>
      </c>
      <c r="D140" s="16" t="s">
        <v>13</v>
      </c>
      <c r="E140" s="17" t="s">
        <v>447</v>
      </c>
      <c r="F140" s="16" t="s">
        <v>441</v>
      </c>
      <c r="G140" s="16" t="s">
        <v>439</v>
      </c>
      <c r="H140" s="18" t="n">
        <v>38519</v>
      </c>
      <c r="I140" s="19" t="s">
        <v>448</v>
      </c>
      <c r="J140" s="20"/>
    </row>
    <row r="141" customFormat="false" ht="36" hidden="false" customHeight="false" outlineLevel="0" collapsed="false">
      <c r="A141" s="1" t="n">
        <v>137</v>
      </c>
      <c r="B141" s="15" t="s">
        <v>355</v>
      </c>
      <c r="C141" s="15" t="s">
        <v>439</v>
      </c>
      <c r="D141" s="16" t="s">
        <v>13</v>
      </c>
      <c r="E141" s="17" t="s">
        <v>449</v>
      </c>
      <c r="F141" s="16" t="s">
        <v>441</v>
      </c>
      <c r="G141" s="16" t="s">
        <v>439</v>
      </c>
      <c r="H141" s="18" t="n">
        <v>38519</v>
      </c>
      <c r="I141" s="19" t="s">
        <v>450</v>
      </c>
      <c r="J141" s="20"/>
    </row>
    <row r="142" customFormat="false" ht="36" hidden="false" customHeight="false" outlineLevel="0" collapsed="false">
      <c r="A142" s="1" t="n">
        <v>138</v>
      </c>
      <c r="B142" s="15" t="s">
        <v>355</v>
      </c>
      <c r="C142" s="15" t="s">
        <v>439</v>
      </c>
      <c r="D142" s="16" t="s">
        <v>13</v>
      </c>
      <c r="E142" s="17" t="s">
        <v>451</v>
      </c>
      <c r="F142" s="16" t="s">
        <v>441</v>
      </c>
      <c r="G142" s="16" t="s">
        <v>439</v>
      </c>
      <c r="H142" s="18" t="n">
        <v>39646</v>
      </c>
      <c r="I142" s="19" t="s">
        <v>452</v>
      </c>
      <c r="J142" s="20"/>
    </row>
    <row r="143" customFormat="false" ht="36" hidden="false" customHeight="false" outlineLevel="0" collapsed="false">
      <c r="A143" s="1" t="n">
        <v>139</v>
      </c>
      <c r="B143" s="15" t="s">
        <v>355</v>
      </c>
      <c r="C143" s="15" t="s">
        <v>439</v>
      </c>
      <c r="D143" s="16" t="s">
        <v>13</v>
      </c>
      <c r="E143" s="17" t="s">
        <v>440</v>
      </c>
      <c r="F143" s="16" t="s">
        <v>441</v>
      </c>
      <c r="G143" s="16" t="s">
        <v>439</v>
      </c>
      <c r="H143" s="18" t="n">
        <v>41401</v>
      </c>
      <c r="I143" s="19" t="s">
        <v>453</v>
      </c>
      <c r="J143" s="20"/>
    </row>
    <row r="144" customFormat="false" ht="36" hidden="false" customHeight="false" outlineLevel="0" collapsed="false">
      <c r="A144" s="1" t="n">
        <v>140</v>
      </c>
      <c r="B144" s="15" t="s">
        <v>355</v>
      </c>
      <c r="C144" s="15" t="s">
        <v>439</v>
      </c>
      <c r="D144" s="16" t="s">
        <v>13</v>
      </c>
      <c r="E144" s="17" t="s">
        <v>454</v>
      </c>
      <c r="F144" s="16" t="s">
        <v>441</v>
      </c>
      <c r="G144" s="16" t="s">
        <v>439</v>
      </c>
      <c r="H144" s="18" t="n">
        <v>41401</v>
      </c>
      <c r="I144" s="19" t="s">
        <v>455</v>
      </c>
      <c r="J144" s="20"/>
    </row>
    <row r="145" customFormat="false" ht="36" hidden="false" customHeight="false" outlineLevel="0" collapsed="false">
      <c r="A145" s="1" t="n">
        <v>141</v>
      </c>
      <c r="B145" s="15" t="s">
        <v>355</v>
      </c>
      <c r="C145" s="15" t="s">
        <v>439</v>
      </c>
      <c r="D145" s="16" t="s">
        <v>13</v>
      </c>
      <c r="E145" s="17" t="s">
        <v>456</v>
      </c>
      <c r="F145" s="16" t="s">
        <v>441</v>
      </c>
      <c r="G145" s="16" t="s">
        <v>439</v>
      </c>
      <c r="H145" s="18" t="n">
        <v>41401</v>
      </c>
      <c r="I145" s="19" t="s">
        <v>457</v>
      </c>
      <c r="J145" s="20"/>
    </row>
    <row r="146" customFormat="false" ht="60" hidden="false" customHeight="false" outlineLevel="0" collapsed="false">
      <c r="A146" s="1" t="n">
        <v>142</v>
      </c>
      <c r="B146" s="15" t="s">
        <v>355</v>
      </c>
      <c r="C146" s="15" t="s">
        <v>458</v>
      </c>
      <c r="D146" s="16" t="s">
        <v>68</v>
      </c>
      <c r="E146" s="17" t="s">
        <v>459</v>
      </c>
      <c r="F146" s="16" t="s">
        <v>460</v>
      </c>
      <c r="G146" s="16" t="s">
        <v>458</v>
      </c>
      <c r="H146" s="18" t="n">
        <v>40057</v>
      </c>
      <c r="I146" s="19" t="s">
        <v>461</v>
      </c>
      <c r="J146" s="23" t="s">
        <v>462</v>
      </c>
    </row>
    <row r="147" customFormat="false" ht="60" hidden="false" customHeight="false" outlineLevel="0" collapsed="false">
      <c r="A147" s="1" t="n">
        <v>143</v>
      </c>
      <c r="B147" s="15" t="s">
        <v>355</v>
      </c>
      <c r="C147" s="15" t="s">
        <v>458</v>
      </c>
      <c r="D147" s="16" t="s">
        <v>68</v>
      </c>
      <c r="E147" s="17" t="s">
        <v>463</v>
      </c>
      <c r="F147" s="16" t="s">
        <v>460</v>
      </c>
      <c r="G147" s="16" t="s">
        <v>458</v>
      </c>
      <c r="H147" s="18" t="n">
        <v>40057</v>
      </c>
      <c r="I147" s="19" t="s">
        <v>464</v>
      </c>
      <c r="J147" s="20"/>
    </row>
    <row r="148" customFormat="false" ht="60" hidden="false" customHeight="false" outlineLevel="0" collapsed="false">
      <c r="A148" s="1" t="n">
        <v>144</v>
      </c>
      <c r="B148" s="15" t="s">
        <v>355</v>
      </c>
      <c r="C148" s="15" t="s">
        <v>458</v>
      </c>
      <c r="D148" s="16" t="s">
        <v>68</v>
      </c>
      <c r="E148" s="17" t="s">
        <v>465</v>
      </c>
      <c r="F148" s="16" t="s">
        <v>460</v>
      </c>
      <c r="G148" s="16" t="s">
        <v>458</v>
      </c>
      <c r="H148" s="18" t="n">
        <v>40422</v>
      </c>
      <c r="I148" s="19" t="s">
        <v>466</v>
      </c>
      <c r="J148" s="23" t="s">
        <v>467</v>
      </c>
    </row>
    <row r="149" customFormat="false" ht="60" hidden="false" customHeight="false" outlineLevel="0" collapsed="false">
      <c r="A149" s="1" t="n">
        <v>145</v>
      </c>
      <c r="B149" s="15" t="s">
        <v>355</v>
      </c>
      <c r="C149" s="15" t="s">
        <v>458</v>
      </c>
      <c r="D149" s="16" t="s">
        <v>13</v>
      </c>
      <c r="E149" s="17" t="s">
        <v>468</v>
      </c>
      <c r="F149" s="16" t="s">
        <v>460</v>
      </c>
      <c r="G149" s="16" t="s">
        <v>458</v>
      </c>
      <c r="H149" s="18" t="n">
        <v>43160</v>
      </c>
      <c r="I149" s="19" t="s">
        <v>469</v>
      </c>
      <c r="J149" s="23" t="s">
        <v>470</v>
      </c>
    </row>
    <row r="150" customFormat="false" ht="96" hidden="false" customHeight="false" outlineLevel="0" collapsed="false">
      <c r="A150" s="1" t="n">
        <v>146</v>
      </c>
      <c r="B150" s="35" t="s">
        <v>355</v>
      </c>
      <c r="C150" s="35" t="s">
        <v>471</v>
      </c>
      <c r="D150" s="35" t="s">
        <v>144</v>
      </c>
      <c r="E150" s="17" t="s">
        <v>472</v>
      </c>
      <c r="F150" s="16" t="s">
        <v>473</v>
      </c>
      <c r="G150" s="16" t="s">
        <v>474</v>
      </c>
      <c r="H150" s="18" t="n">
        <v>24828</v>
      </c>
      <c r="I150" s="54" t="s">
        <v>475</v>
      </c>
      <c r="J150" s="17"/>
    </row>
    <row r="151" customFormat="false" ht="96" hidden="false" customHeight="false" outlineLevel="0" collapsed="false">
      <c r="A151" s="1" t="n">
        <v>147</v>
      </c>
      <c r="B151" s="35" t="s">
        <v>355</v>
      </c>
      <c r="C151" s="35" t="s">
        <v>471</v>
      </c>
      <c r="D151" s="16" t="s">
        <v>68</v>
      </c>
      <c r="E151" s="17" t="s">
        <v>476</v>
      </c>
      <c r="F151" s="16" t="s">
        <v>477</v>
      </c>
      <c r="G151" s="16" t="s">
        <v>478</v>
      </c>
      <c r="H151" s="18" t="n">
        <v>30037</v>
      </c>
      <c r="I151" s="54" t="s">
        <v>479</v>
      </c>
      <c r="J151" s="17"/>
    </row>
    <row r="152" customFormat="false" ht="108" hidden="false" customHeight="false" outlineLevel="0" collapsed="false">
      <c r="A152" s="1" t="n">
        <v>148</v>
      </c>
      <c r="B152" s="35" t="s">
        <v>355</v>
      </c>
      <c r="C152" s="35" t="s">
        <v>471</v>
      </c>
      <c r="D152" s="41" t="s">
        <v>13</v>
      </c>
      <c r="E152" s="17" t="s">
        <v>480</v>
      </c>
      <c r="F152" s="16" t="s">
        <v>477</v>
      </c>
      <c r="G152" s="16" t="s">
        <v>478</v>
      </c>
      <c r="H152" s="18" t="n">
        <v>30037</v>
      </c>
      <c r="I152" s="54" t="s">
        <v>481</v>
      </c>
      <c r="J152" s="17"/>
    </row>
    <row r="153" customFormat="false" ht="108" hidden="false" customHeight="false" outlineLevel="0" collapsed="false">
      <c r="A153" s="1" t="n">
        <v>149</v>
      </c>
      <c r="B153" s="35" t="s">
        <v>355</v>
      </c>
      <c r="C153" s="35" t="s">
        <v>471</v>
      </c>
      <c r="D153" s="35" t="s">
        <v>21</v>
      </c>
      <c r="E153" s="17" t="s">
        <v>482</v>
      </c>
      <c r="F153" s="16" t="s">
        <v>483</v>
      </c>
      <c r="G153" s="16" t="s">
        <v>478</v>
      </c>
      <c r="H153" s="18" t="n">
        <v>34421</v>
      </c>
      <c r="I153" s="54" t="s">
        <v>484</v>
      </c>
      <c r="J153" s="17"/>
    </row>
    <row r="154" customFormat="false" ht="84" hidden="false" customHeight="false" outlineLevel="0" collapsed="false">
      <c r="A154" s="1" t="n">
        <v>150</v>
      </c>
      <c r="B154" s="35" t="s">
        <v>355</v>
      </c>
      <c r="C154" s="35" t="s">
        <v>471</v>
      </c>
      <c r="D154" s="41" t="s">
        <v>13</v>
      </c>
      <c r="E154" s="17" t="s">
        <v>485</v>
      </c>
      <c r="F154" s="16" t="s">
        <v>486</v>
      </c>
      <c r="G154" s="16" t="s">
        <v>478</v>
      </c>
      <c r="H154" s="18" t="n">
        <v>36272</v>
      </c>
      <c r="I154" s="54" t="s">
        <v>487</v>
      </c>
      <c r="J154" s="17"/>
    </row>
    <row r="155" customFormat="false" ht="60" hidden="false" customHeight="false" outlineLevel="0" collapsed="false">
      <c r="A155" s="1" t="n">
        <v>151</v>
      </c>
      <c r="B155" s="35" t="s">
        <v>355</v>
      </c>
      <c r="C155" s="35" t="s">
        <v>471</v>
      </c>
      <c r="D155" s="35" t="s">
        <v>21</v>
      </c>
      <c r="E155" s="17" t="s">
        <v>488</v>
      </c>
      <c r="F155" s="16" t="s">
        <v>489</v>
      </c>
      <c r="G155" s="16" t="s">
        <v>478</v>
      </c>
      <c r="H155" s="18" t="n">
        <v>29929</v>
      </c>
      <c r="I155" s="54" t="s">
        <v>490</v>
      </c>
      <c r="J155" s="16" t="s">
        <v>491</v>
      </c>
    </row>
    <row r="156" customFormat="false" ht="144" hidden="false" customHeight="false" outlineLevel="0" collapsed="false">
      <c r="A156" s="1" t="n">
        <v>152</v>
      </c>
      <c r="B156" s="35" t="s">
        <v>355</v>
      </c>
      <c r="C156" s="35" t="s">
        <v>471</v>
      </c>
      <c r="D156" s="35" t="s">
        <v>144</v>
      </c>
      <c r="E156" s="17" t="s">
        <v>492</v>
      </c>
      <c r="F156" s="16" t="s">
        <v>477</v>
      </c>
      <c r="G156" s="16" t="s">
        <v>478</v>
      </c>
      <c r="H156" s="18" t="n">
        <v>41361</v>
      </c>
      <c r="I156" s="54" t="s">
        <v>493</v>
      </c>
      <c r="J156" s="55"/>
    </row>
    <row r="157" customFormat="false" ht="120" hidden="false" customHeight="false" outlineLevel="0" collapsed="false">
      <c r="A157" s="1" t="n">
        <v>153</v>
      </c>
      <c r="B157" s="35" t="s">
        <v>355</v>
      </c>
      <c r="C157" s="35" t="s">
        <v>471</v>
      </c>
      <c r="D157" s="41" t="s">
        <v>13</v>
      </c>
      <c r="E157" s="17" t="s">
        <v>494</v>
      </c>
      <c r="F157" s="16" t="s">
        <v>477</v>
      </c>
      <c r="G157" s="16" t="s">
        <v>478</v>
      </c>
      <c r="H157" s="18" t="n">
        <v>42209</v>
      </c>
      <c r="I157" s="19" t="s">
        <v>495</v>
      </c>
      <c r="J157" s="17"/>
    </row>
    <row r="158" customFormat="false" ht="120" hidden="false" customHeight="false" outlineLevel="0" collapsed="false">
      <c r="A158" s="1" t="n">
        <v>154</v>
      </c>
      <c r="B158" s="35" t="s">
        <v>355</v>
      </c>
      <c r="C158" s="35" t="s">
        <v>471</v>
      </c>
      <c r="D158" s="35" t="s">
        <v>144</v>
      </c>
      <c r="E158" s="17" t="s">
        <v>496</v>
      </c>
      <c r="F158" s="16" t="s">
        <v>497</v>
      </c>
      <c r="G158" s="16" t="s">
        <v>478</v>
      </c>
      <c r="H158" s="18" t="n">
        <v>42670</v>
      </c>
      <c r="I158" s="19" t="s">
        <v>498</v>
      </c>
      <c r="J158" s="17"/>
    </row>
    <row r="159" customFormat="false" ht="84" hidden="false" customHeight="false" outlineLevel="0" collapsed="false">
      <c r="A159" s="1" t="n">
        <v>155</v>
      </c>
      <c r="B159" s="15" t="s">
        <v>355</v>
      </c>
      <c r="C159" s="15" t="s">
        <v>499</v>
      </c>
      <c r="D159" s="16" t="s">
        <v>13</v>
      </c>
      <c r="E159" s="37" t="s">
        <v>500</v>
      </c>
      <c r="F159" s="16" t="s">
        <v>501</v>
      </c>
      <c r="G159" s="16" t="s">
        <v>117</v>
      </c>
      <c r="H159" s="18" t="n">
        <v>27580</v>
      </c>
      <c r="I159" s="19" t="s">
        <v>502</v>
      </c>
      <c r="J159" s="20"/>
    </row>
    <row r="160" customFormat="false" ht="48" hidden="false" customHeight="false" outlineLevel="0" collapsed="false">
      <c r="A160" s="1" t="n">
        <v>156</v>
      </c>
      <c r="B160" s="15" t="s">
        <v>355</v>
      </c>
      <c r="C160" s="15" t="s">
        <v>499</v>
      </c>
      <c r="D160" s="16" t="s">
        <v>13</v>
      </c>
      <c r="E160" s="37" t="s">
        <v>503</v>
      </c>
      <c r="F160" s="16" t="s">
        <v>504</v>
      </c>
      <c r="G160" s="56" t="s">
        <v>505</v>
      </c>
      <c r="H160" s="18" t="n">
        <v>27580</v>
      </c>
      <c r="I160" s="19" t="s">
        <v>506</v>
      </c>
      <c r="J160" s="20"/>
    </row>
    <row r="161" customFormat="false" ht="48" hidden="false" customHeight="false" outlineLevel="0" collapsed="false">
      <c r="A161" s="1" t="n">
        <v>157</v>
      </c>
      <c r="B161" s="15" t="s">
        <v>355</v>
      </c>
      <c r="C161" s="15" t="s">
        <v>499</v>
      </c>
      <c r="D161" s="16" t="s">
        <v>13</v>
      </c>
      <c r="E161" s="37" t="s">
        <v>507</v>
      </c>
      <c r="F161" s="16" t="s">
        <v>504</v>
      </c>
      <c r="G161" s="56" t="s">
        <v>505</v>
      </c>
      <c r="H161" s="18" t="n">
        <v>27580</v>
      </c>
      <c r="I161" s="19" t="s">
        <v>508</v>
      </c>
      <c r="J161" s="20"/>
    </row>
    <row r="162" customFormat="false" ht="48" hidden="false" customHeight="false" outlineLevel="0" collapsed="false">
      <c r="A162" s="1" t="n">
        <v>158</v>
      </c>
      <c r="B162" s="15" t="s">
        <v>355</v>
      </c>
      <c r="C162" s="15" t="s">
        <v>499</v>
      </c>
      <c r="D162" s="16" t="s">
        <v>13</v>
      </c>
      <c r="E162" s="37" t="s">
        <v>509</v>
      </c>
      <c r="F162" s="16" t="s">
        <v>504</v>
      </c>
      <c r="G162" s="56" t="s">
        <v>505</v>
      </c>
      <c r="H162" s="18" t="n">
        <v>27580</v>
      </c>
      <c r="I162" s="19" t="s">
        <v>508</v>
      </c>
      <c r="J162" s="20"/>
    </row>
    <row r="163" customFormat="false" ht="48" hidden="false" customHeight="false" outlineLevel="0" collapsed="false">
      <c r="A163" s="1" t="n">
        <v>159</v>
      </c>
      <c r="B163" s="15" t="s">
        <v>355</v>
      </c>
      <c r="C163" s="15" t="s">
        <v>499</v>
      </c>
      <c r="D163" s="16" t="s">
        <v>13</v>
      </c>
      <c r="E163" s="37" t="s">
        <v>510</v>
      </c>
      <c r="F163" s="16" t="s">
        <v>504</v>
      </c>
      <c r="G163" s="56" t="s">
        <v>505</v>
      </c>
      <c r="H163" s="18" t="n">
        <v>27580</v>
      </c>
      <c r="I163" s="19" t="s">
        <v>511</v>
      </c>
      <c r="J163" s="20"/>
    </row>
    <row r="164" customFormat="false" ht="36" hidden="false" customHeight="false" outlineLevel="0" collapsed="false">
      <c r="A164" s="1" t="n">
        <v>160</v>
      </c>
      <c r="B164" s="15" t="s">
        <v>355</v>
      </c>
      <c r="C164" s="15" t="s">
        <v>499</v>
      </c>
      <c r="D164" s="16" t="s">
        <v>13</v>
      </c>
      <c r="E164" s="37" t="s">
        <v>512</v>
      </c>
      <c r="F164" s="16" t="s">
        <v>504</v>
      </c>
      <c r="G164" s="56" t="s">
        <v>505</v>
      </c>
      <c r="H164" s="18" t="n">
        <v>27580</v>
      </c>
      <c r="I164" s="19" t="s">
        <v>513</v>
      </c>
      <c r="J164" s="20"/>
    </row>
    <row r="165" customFormat="false" ht="48" hidden="false" customHeight="false" outlineLevel="0" collapsed="false">
      <c r="A165" s="1" t="n">
        <v>161</v>
      </c>
      <c r="B165" s="15" t="s">
        <v>355</v>
      </c>
      <c r="C165" s="15" t="s">
        <v>499</v>
      </c>
      <c r="D165" s="16" t="s">
        <v>13</v>
      </c>
      <c r="E165" s="37" t="s">
        <v>514</v>
      </c>
      <c r="F165" s="16" t="s">
        <v>504</v>
      </c>
      <c r="G165" s="56" t="s">
        <v>505</v>
      </c>
      <c r="H165" s="18" t="n">
        <v>27580</v>
      </c>
      <c r="I165" s="19" t="s">
        <v>515</v>
      </c>
      <c r="J165" s="20"/>
    </row>
    <row r="166" customFormat="false" ht="48" hidden="false" customHeight="false" outlineLevel="0" collapsed="false">
      <c r="A166" s="1" t="n">
        <v>162</v>
      </c>
      <c r="B166" s="15" t="s">
        <v>355</v>
      </c>
      <c r="C166" s="15" t="s">
        <v>499</v>
      </c>
      <c r="D166" s="16" t="s">
        <v>13</v>
      </c>
      <c r="E166" s="37" t="s">
        <v>516</v>
      </c>
      <c r="F166" s="16" t="s">
        <v>504</v>
      </c>
      <c r="G166" s="56" t="s">
        <v>505</v>
      </c>
      <c r="H166" s="18" t="n">
        <v>27580</v>
      </c>
      <c r="I166" s="19" t="s">
        <v>515</v>
      </c>
      <c r="J166" s="20"/>
    </row>
    <row r="167" customFormat="false" ht="60" hidden="false" customHeight="false" outlineLevel="0" collapsed="false">
      <c r="A167" s="1" t="n">
        <v>163</v>
      </c>
      <c r="B167" s="15" t="s">
        <v>355</v>
      </c>
      <c r="C167" s="15" t="s">
        <v>499</v>
      </c>
      <c r="D167" s="16" t="s">
        <v>13</v>
      </c>
      <c r="E167" s="37" t="s">
        <v>517</v>
      </c>
      <c r="F167" s="16" t="s">
        <v>504</v>
      </c>
      <c r="G167" s="56" t="s">
        <v>505</v>
      </c>
      <c r="H167" s="18" t="n">
        <v>27580</v>
      </c>
      <c r="I167" s="19" t="s">
        <v>518</v>
      </c>
      <c r="J167" s="20"/>
    </row>
    <row r="168" customFormat="false" ht="36" hidden="false" customHeight="false" outlineLevel="0" collapsed="false">
      <c r="A168" s="1" t="n">
        <v>164</v>
      </c>
      <c r="B168" s="15" t="s">
        <v>355</v>
      </c>
      <c r="C168" s="15" t="s">
        <v>499</v>
      </c>
      <c r="D168" s="16" t="s">
        <v>13</v>
      </c>
      <c r="E168" s="37" t="s">
        <v>519</v>
      </c>
      <c r="F168" s="16" t="s">
        <v>504</v>
      </c>
      <c r="G168" s="56" t="s">
        <v>505</v>
      </c>
      <c r="H168" s="18" t="n">
        <v>27580</v>
      </c>
      <c r="I168" s="19" t="s">
        <v>520</v>
      </c>
      <c r="J168" s="20"/>
    </row>
    <row r="169" customFormat="false" ht="60" hidden="false" customHeight="false" outlineLevel="0" collapsed="false">
      <c r="A169" s="1" t="n">
        <v>165</v>
      </c>
      <c r="B169" s="15" t="s">
        <v>355</v>
      </c>
      <c r="C169" s="15" t="s">
        <v>499</v>
      </c>
      <c r="D169" s="16" t="s">
        <v>13</v>
      </c>
      <c r="E169" s="37" t="s">
        <v>521</v>
      </c>
      <c r="F169" s="16" t="s">
        <v>501</v>
      </c>
      <c r="G169" s="57" t="s">
        <v>522</v>
      </c>
      <c r="H169" s="18" t="n">
        <v>27580</v>
      </c>
      <c r="I169" s="19" t="s">
        <v>523</v>
      </c>
      <c r="J169" s="20"/>
    </row>
    <row r="170" customFormat="false" ht="48" hidden="false" customHeight="false" outlineLevel="0" collapsed="false">
      <c r="A170" s="1" t="n">
        <v>166</v>
      </c>
      <c r="B170" s="15" t="s">
        <v>355</v>
      </c>
      <c r="C170" s="15" t="s">
        <v>499</v>
      </c>
      <c r="D170" s="16" t="s">
        <v>21</v>
      </c>
      <c r="E170" s="37" t="s">
        <v>524</v>
      </c>
      <c r="F170" s="16" t="s">
        <v>504</v>
      </c>
      <c r="G170" s="56" t="s">
        <v>505</v>
      </c>
      <c r="H170" s="18" t="n">
        <v>29536</v>
      </c>
      <c r="I170" s="19" t="s">
        <v>525</v>
      </c>
      <c r="J170" s="20"/>
    </row>
    <row r="171" customFormat="false" ht="60" hidden="false" customHeight="false" outlineLevel="0" collapsed="false">
      <c r="A171" s="1" t="n">
        <v>167</v>
      </c>
      <c r="B171" s="15" t="s">
        <v>355</v>
      </c>
      <c r="C171" s="15" t="s">
        <v>499</v>
      </c>
      <c r="D171" s="16" t="s">
        <v>32</v>
      </c>
      <c r="E171" s="37" t="s">
        <v>526</v>
      </c>
      <c r="F171" s="35" t="s">
        <v>527</v>
      </c>
      <c r="G171" s="48" t="s">
        <v>528</v>
      </c>
      <c r="H171" s="18" t="n">
        <v>41360</v>
      </c>
      <c r="I171" s="19" t="s">
        <v>529</v>
      </c>
      <c r="J171" s="20"/>
    </row>
    <row r="172" customFormat="false" ht="72" hidden="false" customHeight="false" outlineLevel="0" collapsed="false">
      <c r="A172" s="1" t="n">
        <v>168</v>
      </c>
      <c r="B172" s="30" t="s">
        <v>355</v>
      </c>
      <c r="C172" s="30" t="s">
        <v>499</v>
      </c>
      <c r="D172" s="21" t="s">
        <v>68</v>
      </c>
      <c r="E172" s="58" t="s">
        <v>530</v>
      </c>
      <c r="F172" s="21" t="s">
        <v>531</v>
      </c>
      <c r="G172" s="59" t="s">
        <v>499</v>
      </c>
      <c r="H172" s="31" t="n">
        <v>44608</v>
      </c>
      <c r="I172" s="22" t="s">
        <v>532</v>
      </c>
      <c r="J172" s="21" t="s">
        <v>533</v>
      </c>
    </row>
    <row r="173" customFormat="false" ht="132" hidden="false" customHeight="false" outlineLevel="0" collapsed="false">
      <c r="A173" s="1" t="n">
        <v>169</v>
      </c>
      <c r="B173" s="30" t="s">
        <v>534</v>
      </c>
      <c r="C173" s="30" t="s">
        <v>535</v>
      </c>
      <c r="D173" s="21" t="s">
        <v>21</v>
      </c>
      <c r="E173" s="40" t="s">
        <v>536</v>
      </c>
      <c r="F173" s="21" t="s">
        <v>537</v>
      </c>
      <c r="G173" s="21" t="s">
        <v>538</v>
      </c>
      <c r="H173" s="31" t="n">
        <v>37516</v>
      </c>
      <c r="I173" s="40" t="s">
        <v>539</v>
      </c>
      <c r="J173" s="60"/>
    </row>
    <row r="174" customFormat="false" ht="108" hidden="false" customHeight="false" outlineLevel="0" collapsed="false">
      <c r="A174" s="1" t="n">
        <v>170</v>
      </c>
      <c r="B174" s="30" t="s">
        <v>534</v>
      </c>
      <c r="C174" s="30" t="s">
        <v>535</v>
      </c>
      <c r="D174" s="21" t="s">
        <v>13</v>
      </c>
      <c r="E174" s="40" t="s">
        <v>540</v>
      </c>
      <c r="F174" s="21" t="s">
        <v>541</v>
      </c>
      <c r="G174" s="21" t="s">
        <v>542</v>
      </c>
      <c r="H174" s="31" t="n">
        <v>36467</v>
      </c>
      <c r="I174" s="43" t="s">
        <v>543</v>
      </c>
      <c r="J174" s="61"/>
    </row>
    <row r="175" customFormat="false" ht="108" hidden="false" customHeight="false" outlineLevel="0" collapsed="false">
      <c r="A175" s="1" t="n">
        <v>171</v>
      </c>
      <c r="B175" s="30" t="s">
        <v>534</v>
      </c>
      <c r="C175" s="30" t="s">
        <v>535</v>
      </c>
      <c r="D175" s="21" t="s">
        <v>544</v>
      </c>
      <c r="E175" s="40" t="s">
        <v>545</v>
      </c>
      <c r="F175" s="62" t="s">
        <v>546</v>
      </c>
      <c r="G175" s="21" t="s">
        <v>547</v>
      </c>
      <c r="H175" s="31" t="n">
        <v>33483</v>
      </c>
      <c r="I175" s="43" t="s">
        <v>548</v>
      </c>
      <c r="J175" s="63"/>
    </row>
    <row r="176" customFormat="false" ht="192" hidden="false" customHeight="false" outlineLevel="0" collapsed="false">
      <c r="A176" s="1" t="n">
        <v>172</v>
      </c>
      <c r="B176" s="30" t="s">
        <v>534</v>
      </c>
      <c r="C176" s="30" t="s">
        <v>535</v>
      </c>
      <c r="D176" s="21" t="s">
        <v>119</v>
      </c>
      <c r="E176" s="40" t="s">
        <v>549</v>
      </c>
      <c r="F176" s="64" t="s">
        <v>550</v>
      </c>
      <c r="G176" s="21" t="s">
        <v>551</v>
      </c>
      <c r="H176" s="31" t="n">
        <v>29502</v>
      </c>
      <c r="I176" s="43" t="s">
        <v>552</v>
      </c>
      <c r="J176" s="65"/>
    </row>
    <row r="177" customFormat="false" ht="108" hidden="false" customHeight="false" outlineLevel="0" collapsed="false">
      <c r="A177" s="1" t="n">
        <v>173</v>
      </c>
      <c r="B177" s="30" t="s">
        <v>534</v>
      </c>
      <c r="C177" s="30" t="s">
        <v>535</v>
      </c>
      <c r="D177" s="21" t="s">
        <v>119</v>
      </c>
      <c r="E177" s="40" t="s">
        <v>553</v>
      </c>
      <c r="F177" s="21" t="s">
        <v>554</v>
      </c>
      <c r="G177" s="21" t="s">
        <v>555</v>
      </c>
      <c r="H177" s="31" t="n">
        <v>37095</v>
      </c>
      <c r="I177" s="43" t="s">
        <v>556</v>
      </c>
      <c r="J177" s="61"/>
    </row>
    <row r="178" customFormat="false" ht="96" hidden="false" customHeight="false" outlineLevel="0" collapsed="false">
      <c r="A178" s="1" t="n">
        <v>174</v>
      </c>
      <c r="B178" s="30" t="s">
        <v>534</v>
      </c>
      <c r="C178" s="30" t="s">
        <v>535</v>
      </c>
      <c r="D178" s="21" t="s">
        <v>151</v>
      </c>
      <c r="E178" s="40" t="s">
        <v>557</v>
      </c>
      <c r="F178" s="66" t="s">
        <v>558</v>
      </c>
      <c r="G178" s="21" t="s">
        <v>535</v>
      </c>
      <c r="H178" s="31" t="n">
        <v>24414</v>
      </c>
      <c r="I178" s="43" t="s">
        <v>559</v>
      </c>
      <c r="J178" s="61"/>
    </row>
    <row r="179" s="67" customFormat="true" ht="110.15" hidden="false" customHeight="true" outlineLevel="0" collapsed="false">
      <c r="A179" s="1" t="n">
        <v>175</v>
      </c>
      <c r="B179" s="30" t="s">
        <v>534</v>
      </c>
      <c r="C179" s="30" t="s">
        <v>535</v>
      </c>
      <c r="D179" s="21" t="s">
        <v>560</v>
      </c>
      <c r="E179" s="21" t="s">
        <v>561</v>
      </c>
      <c r="F179" s="21" t="s">
        <v>562</v>
      </c>
      <c r="G179" s="21" t="s">
        <v>535</v>
      </c>
      <c r="H179" s="31" t="n">
        <v>44469</v>
      </c>
      <c r="I179" s="21" t="s">
        <v>563</v>
      </c>
      <c r="J179" s="60"/>
      <c r="L179" s="1"/>
    </row>
    <row r="180" s="67" customFormat="true" ht="110.15" hidden="false" customHeight="true" outlineLevel="0" collapsed="false">
      <c r="A180" s="1" t="n">
        <v>176</v>
      </c>
      <c r="B180" s="30" t="s">
        <v>534</v>
      </c>
      <c r="C180" s="30" t="s">
        <v>535</v>
      </c>
      <c r="D180" s="21" t="s">
        <v>560</v>
      </c>
      <c r="E180" s="21" t="s">
        <v>564</v>
      </c>
      <c r="F180" s="21" t="s">
        <v>562</v>
      </c>
      <c r="G180" s="21" t="s">
        <v>535</v>
      </c>
      <c r="H180" s="31" t="n">
        <v>44469</v>
      </c>
      <c r="I180" s="21" t="s">
        <v>565</v>
      </c>
      <c r="J180" s="60"/>
      <c r="L180" s="1"/>
    </row>
    <row r="181" s="67" customFormat="true" ht="120" hidden="false" customHeight="true" outlineLevel="0" collapsed="false">
      <c r="A181" s="1" t="n">
        <v>177</v>
      </c>
      <c r="B181" s="30" t="s">
        <v>534</v>
      </c>
      <c r="C181" s="30" t="s">
        <v>535</v>
      </c>
      <c r="D181" s="21" t="s">
        <v>560</v>
      </c>
      <c r="E181" s="21" t="s">
        <v>566</v>
      </c>
      <c r="F181" s="21" t="s">
        <v>562</v>
      </c>
      <c r="G181" s="21" t="s">
        <v>535</v>
      </c>
      <c r="H181" s="31" t="n">
        <v>44469</v>
      </c>
      <c r="I181" s="21" t="s">
        <v>567</v>
      </c>
      <c r="J181" s="60"/>
      <c r="L181" s="1"/>
    </row>
    <row r="182" s="33" customFormat="true" ht="120" hidden="false" customHeight="true" outlineLevel="0" collapsed="false">
      <c r="A182" s="1" t="n">
        <v>178</v>
      </c>
      <c r="B182" s="30" t="s">
        <v>534</v>
      </c>
      <c r="C182" s="30" t="s">
        <v>535</v>
      </c>
      <c r="D182" s="21" t="s">
        <v>560</v>
      </c>
      <c r="E182" s="21" t="s">
        <v>568</v>
      </c>
      <c r="F182" s="21" t="s">
        <v>562</v>
      </c>
      <c r="G182" s="21" t="s">
        <v>535</v>
      </c>
      <c r="H182" s="31" t="n">
        <v>44952</v>
      </c>
      <c r="I182" s="40" t="s">
        <v>569</v>
      </c>
      <c r="J182" s="60"/>
      <c r="L182" s="34"/>
    </row>
    <row r="183" customFormat="false" ht="60" hidden="false" customHeight="false" outlineLevel="0" collapsed="false">
      <c r="A183" s="1" t="n">
        <v>179</v>
      </c>
      <c r="B183" s="15" t="s">
        <v>534</v>
      </c>
      <c r="C183" s="15" t="s">
        <v>570</v>
      </c>
      <c r="D183" s="16" t="s">
        <v>13</v>
      </c>
      <c r="E183" s="17" t="s">
        <v>571</v>
      </c>
      <c r="F183" s="16" t="s">
        <v>572</v>
      </c>
      <c r="G183" s="16" t="s">
        <v>573</v>
      </c>
      <c r="H183" s="18" t="n">
        <v>29677</v>
      </c>
      <c r="I183" s="19" t="s">
        <v>574</v>
      </c>
      <c r="J183" s="20"/>
    </row>
    <row r="184" customFormat="false" ht="48" hidden="false" customHeight="false" outlineLevel="0" collapsed="false">
      <c r="A184" s="1" t="n">
        <v>180</v>
      </c>
      <c r="B184" s="15" t="s">
        <v>534</v>
      </c>
      <c r="C184" s="15" t="s">
        <v>570</v>
      </c>
      <c r="D184" s="16" t="s">
        <v>13</v>
      </c>
      <c r="E184" s="17" t="s">
        <v>575</v>
      </c>
      <c r="F184" s="16" t="s">
        <v>572</v>
      </c>
      <c r="G184" s="16" t="s">
        <v>573</v>
      </c>
      <c r="H184" s="18" t="n">
        <v>29677</v>
      </c>
      <c r="I184" s="19" t="s">
        <v>576</v>
      </c>
      <c r="J184" s="20"/>
    </row>
    <row r="185" customFormat="false" ht="60" hidden="false" customHeight="false" outlineLevel="0" collapsed="false">
      <c r="A185" s="1" t="n">
        <v>181</v>
      </c>
      <c r="B185" s="15" t="s">
        <v>534</v>
      </c>
      <c r="C185" s="15" t="s">
        <v>570</v>
      </c>
      <c r="D185" s="16" t="s">
        <v>13</v>
      </c>
      <c r="E185" s="17" t="s">
        <v>577</v>
      </c>
      <c r="F185" s="16" t="s">
        <v>572</v>
      </c>
      <c r="G185" s="16" t="s">
        <v>573</v>
      </c>
      <c r="H185" s="18" t="n">
        <v>29677</v>
      </c>
      <c r="I185" s="19" t="s">
        <v>578</v>
      </c>
      <c r="J185" s="20"/>
    </row>
    <row r="186" customFormat="false" ht="60" hidden="false" customHeight="false" outlineLevel="0" collapsed="false">
      <c r="A186" s="1" t="n">
        <v>182</v>
      </c>
      <c r="B186" s="15" t="s">
        <v>534</v>
      </c>
      <c r="C186" s="15" t="s">
        <v>570</v>
      </c>
      <c r="D186" s="16" t="s">
        <v>13</v>
      </c>
      <c r="E186" s="17" t="s">
        <v>579</v>
      </c>
      <c r="F186" s="16" t="s">
        <v>572</v>
      </c>
      <c r="G186" s="16" t="s">
        <v>573</v>
      </c>
      <c r="H186" s="18" t="n">
        <v>29677</v>
      </c>
      <c r="I186" s="19" t="s">
        <v>578</v>
      </c>
      <c r="J186" s="20"/>
    </row>
    <row r="187" customFormat="false" ht="48" hidden="false" customHeight="false" outlineLevel="0" collapsed="false">
      <c r="A187" s="1" t="n">
        <v>183</v>
      </c>
      <c r="B187" s="15" t="s">
        <v>534</v>
      </c>
      <c r="C187" s="15" t="s">
        <v>570</v>
      </c>
      <c r="D187" s="16" t="s">
        <v>13</v>
      </c>
      <c r="E187" s="17" t="s">
        <v>580</v>
      </c>
      <c r="F187" s="16" t="s">
        <v>572</v>
      </c>
      <c r="G187" s="16" t="s">
        <v>573</v>
      </c>
      <c r="H187" s="18" t="n">
        <v>29677</v>
      </c>
      <c r="I187" s="19" t="s">
        <v>581</v>
      </c>
      <c r="J187" s="20"/>
    </row>
    <row r="188" customFormat="false" ht="72" hidden="false" customHeight="false" outlineLevel="0" collapsed="false">
      <c r="A188" s="1" t="n">
        <v>184</v>
      </c>
      <c r="B188" s="15" t="s">
        <v>534</v>
      </c>
      <c r="C188" s="15" t="s">
        <v>570</v>
      </c>
      <c r="D188" s="16" t="s">
        <v>151</v>
      </c>
      <c r="E188" s="17" t="s">
        <v>582</v>
      </c>
      <c r="F188" s="16" t="s">
        <v>583</v>
      </c>
      <c r="G188" s="16" t="s">
        <v>584</v>
      </c>
      <c r="H188" s="18" t="n">
        <v>29677</v>
      </c>
      <c r="I188" s="19" t="s">
        <v>585</v>
      </c>
      <c r="J188" s="20"/>
    </row>
    <row r="189" s="44" customFormat="true" ht="60" hidden="false" customHeight="false" outlineLevel="0" collapsed="false">
      <c r="A189" s="1" t="n">
        <v>185</v>
      </c>
      <c r="B189" s="30" t="s">
        <v>534</v>
      </c>
      <c r="C189" s="30" t="s">
        <v>586</v>
      </c>
      <c r="D189" s="21" t="s">
        <v>119</v>
      </c>
      <c r="E189" s="40" t="s">
        <v>587</v>
      </c>
      <c r="F189" s="21" t="s">
        <v>588</v>
      </c>
      <c r="G189" s="21" t="s">
        <v>589</v>
      </c>
      <c r="H189" s="31" t="n">
        <v>33105</v>
      </c>
      <c r="I189" s="22" t="s">
        <v>590</v>
      </c>
      <c r="J189" s="68"/>
      <c r="L189" s="34"/>
    </row>
    <row r="190" customFormat="false" ht="48" hidden="false" customHeight="false" outlineLevel="0" collapsed="false">
      <c r="A190" s="1" t="n">
        <v>186</v>
      </c>
      <c r="B190" s="15" t="s">
        <v>534</v>
      </c>
      <c r="C190" s="15" t="s">
        <v>586</v>
      </c>
      <c r="D190" s="16" t="s">
        <v>151</v>
      </c>
      <c r="E190" s="17" t="s">
        <v>591</v>
      </c>
      <c r="F190" s="16" t="s">
        <v>592</v>
      </c>
      <c r="G190" s="16" t="s">
        <v>586</v>
      </c>
      <c r="H190" s="18" t="n">
        <v>32937</v>
      </c>
      <c r="I190" s="19" t="s">
        <v>593</v>
      </c>
      <c r="J190" s="69"/>
    </row>
    <row r="191" customFormat="false" ht="84" hidden="false" customHeight="false" outlineLevel="0" collapsed="false">
      <c r="A191" s="1" t="n">
        <v>187</v>
      </c>
      <c r="B191" s="15" t="s">
        <v>534</v>
      </c>
      <c r="C191" s="15" t="s">
        <v>594</v>
      </c>
      <c r="D191" s="16" t="s">
        <v>119</v>
      </c>
      <c r="E191" s="17" t="s">
        <v>595</v>
      </c>
      <c r="F191" s="16" t="s">
        <v>596</v>
      </c>
      <c r="G191" s="16" t="s">
        <v>597</v>
      </c>
      <c r="H191" s="18" t="n">
        <v>38867</v>
      </c>
      <c r="I191" s="19" t="s">
        <v>598</v>
      </c>
      <c r="J191" s="20"/>
    </row>
    <row r="192" customFormat="false" ht="60" hidden="false" customHeight="false" outlineLevel="0" collapsed="false">
      <c r="A192" s="1" t="n">
        <v>188</v>
      </c>
      <c r="B192" s="15" t="s">
        <v>534</v>
      </c>
      <c r="C192" s="15" t="s">
        <v>594</v>
      </c>
      <c r="D192" s="16" t="s">
        <v>119</v>
      </c>
      <c r="E192" s="17" t="s">
        <v>599</v>
      </c>
      <c r="F192" s="16" t="s">
        <v>600</v>
      </c>
      <c r="G192" s="16" t="s">
        <v>601</v>
      </c>
      <c r="H192" s="18" t="n">
        <v>38867</v>
      </c>
      <c r="I192" s="19" t="s">
        <v>602</v>
      </c>
      <c r="J192" s="23" t="s">
        <v>36</v>
      </c>
    </row>
    <row r="193" customFormat="false" ht="60" hidden="false" customHeight="false" outlineLevel="0" collapsed="false">
      <c r="A193" s="1" t="n">
        <v>189</v>
      </c>
      <c r="B193" s="15" t="s">
        <v>534</v>
      </c>
      <c r="C193" s="15" t="s">
        <v>594</v>
      </c>
      <c r="D193" s="16" t="s">
        <v>119</v>
      </c>
      <c r="E193" s="17" t="s">
        <v>603</v>
      </c>
      <c r="F193" s="16" t="s">
        <v>604</v>
      </c>
      <c r="G193" s="16" t="s">
        <v>605</v>
      </c>
      <c r="H193" s="18" t="n">
        <v>38867</v>
      </c>
      <c r="I193" s="19" t="s">
        <v>606</v>
      </c>
      <c r="J193" s="23" t="s">
        <v>36</v>
      </c>
    </row>
    <row r="194" customFormat="false" ht="48" hidden="false" customHeight="false" outlineLevel="0" collapsed="false">
      <c r="A194" s="1" t="n">
        <v>190</v>
      </c>
      <c r="B194" s="15" t="s">
        <v>534</v>
      </c>
      <c r="C194" s="15" t="s">
        <v>607</v>
      </c>
      <c r="D194" s="16" t="s">
        <v>13</v>
      </c>
      <c r="E194" s="17" t="s">
        <v>608</v>
      </c>
      <c r="F194" s="16" t="s">
        <v>609</v>
      </c>
      <c r="G194" s="16" t="s">
        <v>610</v>
      </c>
      <c r="H194" s="18" t="n">
        <v>26022</v>
      </c>
      <c r="I194" s="19" t="s">
        <v>611</v>
      </c>
      <c r="J194" s="20"/>
    </row>
    <row r="195" customFormat="false" ht="48" hidden="false" customHeight="false" outlineLevel="0" collapsed="false">
      <c r="A195" s="1" t="n">
        <v>191</v>
      </c>
      <c r="B195" s="15" t="s">
        <v>534</v>
      </c>
      <c r="C195" s="15" t="s">
        <v>607</v>
      </c>
      <c r="D195" s="16" t="s">
        <v>119</v>
      </c>
      <c r="E195" s="17" t="s">
        <v>612</v>
      </c>
      <c r="F195" s="16" t="s">
        <v>613</v>
      </c>
      <c r="G195" s="16" t="s">
        <v>614</v>
      </c>
      <c r="H195" s="18" t="n">
        <v>31229</v>
      </c>
      <c r="I195" s="19" t="s">
        <v>615</v>
      </c>
      <c r="J195" s="20"/>
    </row>
    <row r="196" customFormat="false" ht="48" hidden="false" customHeight="false" outlineLevel="0" collapsed="false">
      <c r="A196" s="1" t="n">
        <v>192</v>
      </c>
      <c r="B196" s="15" t="s">
        <v>534</v>
      </c>
      <c r="C196" s="15" t="s">
        <v>607</v>
      </c>
      <c r="D196" s="16" t="s">
        <v>119</v>
      </c>
      <c r="E196" s="17" t="s">
        <v>616</v>
      </c>
      <c r="F196" s="16" t="s">
        <v>617</v>
      </c>
      <c r="G196" s="16" t="s">
        <v>618</v>
      </c>
      <c r="H196" s="18" t="n">
        <v>35735</v>
      </c>
      <c r="I196" s="19" t="s">
        <v>619</v>
      </c>
      <c r="J196" s="20"/>
    </row>
    <row r="197" customFormat="false" ht="48" hidden="false" customHeight="false" outlineLevel="0" collapsed="false">
      <c r="A197" s="1" t="n">
        <v>193</v>
      </c>
      <c r="B197" s="15" t="s">
        <v>534</v>
      </c>
      <c r="C197" s="15" t="s">
        <v>620</v>
      </c>
      <c r="D197" s="16" t="s">
        <v>13</v>
      </c>
      <c r="E197" s="17" t="s">
        <v>621</v>
      </c>
      <c r="F197" s="16" t="s">
        <v>622</v>
      </c>
      <c r="G197" s="16" t="s">
        <v>623</v>
      </c>
      <c r="H197" s="18" t="n">
        <v>25385</v>
      </c>
      <c r="I197" s="19" t="s">
        <v>624</v>
      </c>
      <c r="J197" s="69"/>
    </row>
    <row r="198" customFormat="false" ht="48" hidden="false" customHeight="false" outlineLevel="0" collapsed="false">
      <c r="A198" s="1" t="n">
        <v>194</v>
      </c>
      <c r="B198" s="15" t="s">
        <v>534</v>
      </c>
      <c r="C198" s="15" t="s">
        <v>620</v>
      </c>
      <c r="D198" s="16" t="s">
        <v>119</v>
      </c>
      <c r="E198" s="17" t="s">
        <v>625</v>
      </c>
      <c r="F198" s="35" t="s">
        <v>527</v>
      </c>
      <c r="G198" s="16" t="s">
        <v>626</v>
      </c>
      <c r="H198" s="18" t="n">
        <v>30502</v>
      </c>
      <c r="I198" s="19" t="s">
        <v>627</v>
      </c>
      <c r="J198" s="69"/>
    </row>
    <row r="199" customFormat="false" ht="48" hidden="false" customHeight="false" outlineLevel="0" collapsed="false">
      <c r="A199" s="1" t="n">
        <v>195</v>
      </c>
      <c r="B199" s="15" t="s">
        <v>534</v>
      </c>
      <c r="C199" s="15" t="s">
        <v>620</v>
      </c>
      <c r="D199" s="16" t="s">
        <v>68</v>
      </c>
      <c r="E199" s="17" t="s">
        <v>628</v>
      </c>
      <c r="F199" s="16" t="s">
        <v>629</v>
      </c>
      <c r="G199" s="16" t="s">
        <v>620</v>
      </c>
      <c r="H199" s="18" t="n">
        <v>26606</v>
      </c>
      <c r="I199" s="19" t="s">
        <v>630</v>
      </c>
      <c r="J199" s="69"/>
    </row>
    <row r="200" customFormat="false" ht="60" hidden="false" customHeight="false" outlineLevel="0" collapsed="false">
      <c r="A200" s="1" t="n">
        <v>196</v>
      </c>
      <c r="B200" s="15" t="s">
        <v>534</v>
      </c>
      <c r="C200" s="15" t="s">
        <v>620</v>
      </c>
      <c r="D200" s="16" t="s">
        <v>13</v>
      </c>
      <c r="E200" s="17" t="s">
        <v>631</v>
      </c>
      <c r="F200" s="16" t="s">
        <v>632</v>
      </c>
      <c r="G200" s="16" t="s">
        <v>620</v>
      </c>
      <c r="H200" s="18" t="n">
        <v>43430</v>
      </c>
      <c r="I200" s="19" t="s">
        <v>633</v>
      </c>
      <c r="J200" s="69"/>
    </row>
    <row r="201" customFormat="false" ht="60" hidden="false" customHeight="false" outlineLevel="0" collapsed="false">
      <c r="A201" s="1" t="n">
        <v>197</v>
      </c>
      <c r="B201" s="15" t="s">
        <v>534</v>
      </c>
      <c r="C201" s="15" t="s">
        <v>620</v>
      </c>
      <c r="D201" s="16" t="s">
        <v>13</v>
      </c>
      <c r="E201" s="17" t="s">
        <v>634</v>
      </c>
      <c r="F201" s="16" t="s">
        <v>632</v>
      </c>
      <c r="G201" s="16" t="s">
        <v>620</v>
      </c>
      <c r="H201" s="18" t="n">
        <v>43430</v>
      </c>
      <c r="I201" s="19" t="s">
        <v>635</v>
      </c>
      <c r="J201" s="69"/>
    </row>
    <row r="202" customFormat="false" ht="60" hidden="false" customHeight="false" outlineLevel="0" collapsed="false">
      <c r="A202" s="1" t="n">
        <v>198</v>
      </c>
      <c r="B202" s="15" t="s">
        <v>534</v>
      </c>
      <c r="C202" s="15" t="s">
        <v>636</v>
      </c>
      <c r="D202" s="16" t="s">
        <v>21</v>
      </c>
      <c r="E202" s="17" t="s">
        <v>637</v>
      </c>
      <c r="F202" s="16" t="s">
        <v>638</v>
      </c>
      <c r="G202" s="16" t="s">
        <v>636</v>
      </c>
      <c r="H202" s="18" t="n">
        <v>37008</v>
      </c>
      <c r="I202" s="17" t="s">
        <v>639</v>
      </c>
      <c r="J202" s="69"/>
    </row>
    <row r="203" customFormat="false" ht="72" hidden="false" customHeight="false" outlineLevel="0" collapsed="false">
      <c r="A203" s="1" t="n">
        <v>199</v>
      </c>
      <c r="B203" s="15" t="s">
        <v>534</v>
      </c>
      <c r="C203" s="15" t="s">
        <v>636</v>
      </c>
      <c r="D203" s="16" t="s">
        <v>21</v>
      </c>
      <c r="E203" s="17" t="s">
        <v>640</v>
      </c>
      <c r="F203" s="16" t="s">
        <v>638</v>
      </c>
      <c r="G203" s="16" t="s">
        <v>636</v>
      </c>
      <c r="H203" s="18" t="n">
        <v>37008</v>
      </c>
      <c r="I203" s="19" t="s">
        <v>641</v>
      </c>
      <c r="J203" s="69"/>
    </row>
    <row r="204" customFormat="false" ht="60" hidden="false" customHeight="false" outlineLevel="0" collapsed="false">
      <c r="A204" s="1" t="n">
        <v>200</v>
      </c>
      <c r="B204" s="15" t="s">
        <v>534</v>
      </c>
      <c r="C204" s="15" t="s">
        <v>636</v>
      </c>
      <c r="D204" s="16" t="s">
        <v>21</v>
      </c>
      <c r="E204" s="17" t="s">
        <v>642</v>
      </c>
      <c r="F204" s="16" t="s">
        <v>643</v>
      </c>
      <c r="G204" s="16" t="s">
        <v>426</v>
      </c>
      <c r="H204" s="18" t="n">
        <v>39436</v>
      </c>
      <c r="I204" s="19" t="s">
        <v>644</v>
      </c>
      <c r="J204" s="69"/>
    </row>
    <row r="205" customFormat="false" ht="36" hidden="false" customHeight="false" outlineLevel="0" collapsed="false">
      <c r="A205" s="1" t="n">
        <v>201</v>
      </c>
      <c r="B205" s="15" t="s">
        <v>534</v>
      </c>
      <c r="C205" s="15" t="s">
        <v>645</v>
      </c>
      <c r="D205" s="16" t="s">
        <v>119</v>
      </c>
      <c r="E205" s="17" t="s">
        <v>646</v>
      </c>
      <c r="F205" s="16" t="s">
        <v>647</v>
      </c>
      <c r="G205" s="16" t="s">
        <v>648</v>
      </c>
      <c r="H205" s="18" t="n">
        <v>32199</v>
      </c>
      <c r="I205" s="19" t="s">
        <v>649</v>
      </c>
      <c r="J205" s="69"/>
    </row>
    <row r="206" customFormat="false" ht="48" hidden="false" customHeight="false" outlineLevel="0" collapsed="false">
      <c r="A206" s="1" t="n">
        <v>202</v>
      </c>
      <c r="B206" s="15" t="s">
        <v>534</v>
      </c>
      <c r="C206" s="15" t="s">
        <v>650</v>
      </c>
      <c r="D206" s="16" t="s">
        <v>119</v>
      </c>
      <c r="E206" s="17" t="s">
        <v>651</v>
      </c>
      <c r="F206" s="16" t="s">
        <v>652</v>
      </c>
      <c r="G206" s="16" t="s">
        <v>653</v>
      </c>
      <c r="H206" s="18" t="n">
        <v>36868</v>
      </c>
      <c r="I206" s="19" t="s">
        <v>654</v>
      </c>
      <c r="J206" s="20"/>
    </row>
    <row r="207" customFormat="false" ht="48" hidden="false" customHeight="false" outlineLevel="0" collapsed="false">
      <c r="A207" s="1" t="n">
        <v>203</v>
      </c>
      <c r="B207" s="15" t="s">
        <v>534</v>
      </c>
      <c r="C207" s="15" t="s">
        <v>650</v>
      </c>
      <c r="D207" s="16" t="s">
        <v>151</v>
      </c>
      <c r="E207" s="17" t="s">
        <v>655</v>
      </c>
      <c r="F207" s="16" t="s">
        <v>656</v>
      </c>
      <c r="G207" s="16" t="s">
        <v>657</v>
      </c>
      <c r="H207" s="18" t="n">
        <v>36868</v>
      </c>
      <c r="I207" s="19" t="s">
        <v>658</v>
      </c>
      <c r="J207" s="20"/>
    </row>
    <row r="208" customFormat="false" ht="60" hidden="false" customHeight="false" outlineLevel="0" collapsed="false">
      <c r="A208" s="1" t="n">
        <v>204</v>
      </c>
      <c r="B208" s="15" t="s">
        <v>534</v>
      </c>
      <c r="C208" s="15" t="s">
        <v>650</v>
      </c>
      <c r="D208" s="16" t="s">
        <v>151</v>
      </c>
      <c r="E208" s="17" t="s">
        <v>659</v>
      </c>
      <c r="F208" s="16" t="s">
        <v>660</v>
      </c>
      <c r="G208" s="16" t="s">
        <v>661</v>
      </c>
      <c r="H208" s="18" t="n">
        <v>36868</v>
      </c>
      <c r="I208" s="19" t="s">
        <v>662</v>
      </c>
      <c r="J208" s="20"/>
    </row>
    <row r="209" customFormat="false" ht="48" hidden="false" customHeight="false" outlineLevel="0" collapsed="false">
      <c r="A209" s="1" t="n">
        <v>205</v>
      </c>
      <c r="B209" s="15" t="s">
        <v>534</v>
      </c>
      <c r="C209" s="15" t="s">
        <v>650</v>
      </c>
      <c r="D209" s="16" t="s">
        <v>151</v>
      </c>
      <c r="E209" s="17" t="s">
        <v>663</v>
      </c>
      <c r="F209" s="16" t="s">
        <v>660</v>
      </c>
      <c r="G209" s="16" t="s">
        <v>661</v>
      </c>
      <c r="H209" s="18" t="n">
        <v>36868</v>
      </c>
      <c r="I209" s="19" t="s">
        <v>664</v>
      </c>
      <c r="J209" s="20"/>
    </row>
    <row r="210" customFormat="false" ht="48" hidden="false" customHeight="false" outlineLevel="0" collapsed="false">
      <c r="A210" s="1" t="n">
        <v>206</v>
      </c>
      <c r="B210" s="15" t="s">
        <v>534</v>
      </c>
      <c r="C210" s="15" t="s">
        <v>650</v>
      </c>
      <c r="D210" s="70" t="s">
        <v>151</v>
      </c>
      <c r="E210" s="19" t="s">
        <v>665</v>
      </c>
      <c r="F210" s="70" t="s">
        <v>666</v>
      </c>
      <c r="G210" s="70" t="s">
        <v>667</v>
      </c>
      <c r="H210" s="18" t="n">
        <v>36868</v>
      </c>
      <c r="I210" s="19" t="s">
        <v>668</v>
      </c>
      <c r="J210" s="20"/>
    </row>
    <row r="211" customFormat="false" ht="48" hidden="false" customHeight="false" outlineLevel="0" collapsed="false">
      <c r="A211" s="1" t="n">
        <v>207</v>
      </c>
      <c r="B211" s="15" t="s">
        <v>534</v>
      </c>
      <c r="C211" s="15" t="s">
        <v>650</v>
      </c>
      <c r="D211" s="70" t="s">
        <v>151</v>
      </c>
      <c r="E211" s="19" t="s">
        <v>669</v>
      </c>
      <c r="F211" s="70" t="s">
        <v>666</v>
      </c>
      <c r="G211" s="70" t="s">
        <v>661</v>
      </c>
      <c r="H211" s="18" t="n">
        <v>36868</v>
      </c>
      <c r="I211" s="19" t="s">
        <v>670</v>
      </c>
      <c r="J211" s="20"/>
    </row>
    <row r="212" customFormat="false" ht="48" hidden="false" customHeight="false" outlineLevel="0" collapsed="false">
      <c r="A212" s="1" t="n">
        <v>208</v>
      </c>
      <c r="B212" s="15" t="s">
        <v>534</v>
      </c>
      <c r="C212" s="15" t="s">
        <v>650</v>
      </c>
      <c r="D212" s="70" t="s">
        <v>151</v>
      </c>
      <c r="E212" s="19" t="s">
        <v>671</v>
      </c>
      <c r="F212" s="70" t="s">
        <v>652</v>
      </c>
      <c r="G212" s="70" t="s">
        <v>653</v>
      </c>
      <c r="H212" s="18" t="n">
        <v>36868</v>
      </c>
      <c r="I212" s="19" t="s">
        <v>672</v>
      </c>
      <c r="J212" s="20"/>
    </row>
    <row r="213" customFormat="false" ht="60" hidden="false" customHeight="false" outlineLevel="0" collapsed="false">
      <c r="A213" s="1" t="n">
        <v>209</v>
      </c>
      <c r="B213" s="15" t="s">
        <v>534</v>
      </c>
      <c r="C213" s="15" t="s">
        <v>650</v>
      </c>
      <c r="D213" s="70" t="s">
        <v>151</v>
      </c>
      <c r="E213" s="19" t="s">
        <v>673</v>
      </c>
      <c r="F213" s="70" t="s">
        <v>674</v>
      </c>
      <c r="G213" s="70" t="s">
        <v>661</v>
      </c>
      <c r="H213" s="18" t="n">
        <v>36868</v>
      </c>
      <c r="I213" s="19" t="s">
        <v>675</v>
      </c>
      <c r="J213" s="20"/>
    </row>
    <row r="214" s="44" customFormat="true" ht="60" hidden="false" customHeight="false" outlineLevel="0" collapsed="false">
      <c r="A214" s="1" t="n">
        <v>210</v>
      </c>
      <c r="B214" s="30" t="s">
        <v>534</v>
      </c>
      <c r="C214" s="30" t="s">
        <v>676</v>
      </c>
      <c r="D214" s="21" t="s">
        <v>21</v>
      </c>
      <c r="E214" s="40" t="s">
        <v>677</v>
      </c>
      <c r="F214" s="21" t="s">
        <v>678</v>
      </c>
      <c r="G214" s="21" t="s">
        <v>679</v>
      </c>
      <c r="H214" s="31" t="n">
        <v>33941</v>
      </c>
      <c r="I214" s="22" t="s">
        <v>680</v>
      </c>
      <c r="J214" s="32"/>
      <c r="L214" s="34"/>
    </row>
    <row r="215" s="44" customFormat="true" ht="48" hidden="false" customHeight="false" outlineLevel="0" collapsed="false">
      <c r="A215" s="1" t="n">
        <v>211</v>
      </c>
      <c r="B215" s="30" t="s">
        <v>534</v>
      </c>
      <c r="C215" s="30" t="s">
        <v>676</v>
      </c>
      <c r="D215" s="21" t="s">
        <v>13</v>
      </c>
      <c r="E215" s="40" t="s">
        <v>681</v>
      </c>
      <c r="F215" s="21" t="s">
        <v>682</v>
      </c>
      <c r="G215" s="21" t="s">
        <v>676</v>
      </c>
      <c r="H215" s="31" t="n">
        <v>33351</v>
      </c>
      <c r="I215" s="22" t="s">
        <v>683</v>
      </c>
      <c r="J215" s="32"/>
      <c r="L215" s="34"/>
    </row>
    <row r="216" s="44" customFormat="true" ht="60" hidden="false" customHeight="false" outlineLevel="0" collapsed="false">
      <c r="A216" s="1" t="n">
        <v>212</v>
      </c>
      <c r="B216" s="30" t="s">
        <v>534</v>
      </c>
      <c r="C216" s="30" t="s">
        <v>676</v>
      </c>
      <c r="D216" s="21" t="s">
        <v>13</v>
      </c>
      <c r="E216" s="40" t="s">
        <v>684</v>
      </c>
      <c r="F216" s="21" t="s">
        <v>682</v>
      </c>
      <c r="G216" s="21" t="s">
        <v>676</v>
      </c>
      <c r="H216" s="31" t="n">
        <v>33351</v>
      </c>
      <c r="I216" s="22" t="s">
        <v>685</v>
      </c>
      <c r="J216" s="32"/>
      <c r="L216" s="34"/>
    </row>
    <row r="217" s="44" customFormat="true" ht="60" hidden="false" customHeight="false" outlineLevel="0" collapsed="false">
      <c r="A217" s="1" t="n">
        <v>213</v>
      </c>
      <c r="B217" s="30" t="s">
        <v>534</v>
      </c>
      <c r="C217" s="30" t="s">
        <v>676</v>
      </c>
      <c r="D217" s="21" t="s">
        <v>13</v>
      </c>
      <c r="E217" s="40" t="s">
        <v>686</v>
      </c>
      <c r="F217" s="21" t="s">
        <v>682</v>
      </c>
      <c r="G217" s="21" t="s">
        <v>687</v>
      </c>
      <c r="H217" s="31" t="n">
        <v>33351</v>
      </c>
      <c r="I217" s="22" t="s">
        <v>688</v>
      </c>
      <c r="J217" s="32"/>
      <c r="L217" s="34"/>
    </row>
    <row r="218" s="44" customFormat="true" ht="48" hidden="false" customHeight="false" outlineLevel="0" collapsed="false">
      <c r="A218" s="1" t="n">
        <v>214</v>
      </c>
      <c r="B218" s="30" t="s">
        <v>534</v>
      </c>
      <c r="C218" s="30" t="s">
        <v>676</v>
      </c>
      <c r="D218" s="21" t="s">
        <v>13</v>
      </c>
      <c r="E218" s="40" t="s">
        <v>689</v>
      </c>
      <c r="F218" s="21" t="s">
        <v>682</v>
      </c>
      <c r="G218" s="21" t="s">
        <v>687</v>
      </c>
      <c r="H218" s="31" t="n">
        <v>33351</v>
      </c>
      <c r="I218" s="22" t="s">
        <v>690</v>
      </c>
      <c r="J218" s="32"/>
      <c r="L218" s="34"/>
    </row>
    <row r="219" s="44" customFormat="true" ht="84" hidden="false" customHeight="false" outlineLevel="0" collapsed="false">
      <c r="A219" s="1" t="n">
        <v>215</v>
      </c>
      <c r="B219" s="30" t="s">
        <v>534</v>
      </c>
      <c r="C219" s="30" t="s">
        <v>676</v>
      </c>
      <c r="D219" s="21" t="s">
        <v>13</v>
      </c>
      <c r="E219" s="40" t="s">
        <v>691</v>
      </c>
      <c r="F219" s="21" t="s">
        <v>678</v>
      </c>
      <c r="G219" s="21" t="s">
        <v>692</v>
      </c>
      <c r="H219" s="31" t="n">
        <v>39919</v>
      </c>
      <c r="I219" s="22" t="s">
        <v>693</v>
      </c>
      <c r="J219" s="32"/>
      <c r="L219" s="34"/>
    </row>
    <row r="220" s="44" customFormat="true" ht="60" hidden="false" customHeight="false" outlineLevel="0" collapsed="false">
      <c r="A220" s="1" t="n">
        <v>216</v>
      </c>
      <c r="B220" s="30" t="s">
        <v>534</v>
      </c>
      <c r="C220" s="30" t="s">
        <v>676</v>
      </c>
      <c r="D220" s="21" t="s">
        <v>151</v>
      </c>
      <c r="E220" s="40" t="s">
        <v>694</v>
      </c>
      <c r="F220" s="21" t="s">
        <v>695</v>
      </c>
      <c r="G220" s="21" t="s">
        <v>696</v>
      </c>
      <c r="H220" s="31" t="n">
        <v>33941</v>
      </c>
      <c r="I220" s="22" t="s">
        <v>697</v>
      </c>
      <c r="J220" s="32"/>
      <c r="L220" s="34"/>
    </row>
    <row r="221" s="44" customFormat="true" ht="60" hidden="false" customHeight="false" outlineLevel="0" collapsed="false">
      <c r="A221" s="1" t="n">
        <v>217</v>
      </c>
      <c r="B221" s="30" t="s">
        <v>534</v>
      </c>
      <c r="C221" s="30" t="s">
        <v>676</v>
      </c>
      <c r="D221" s="21" t="s">
        <v>151</v>
      </c>
      <c r="E221" s="40" t="s">
        <v>698</v>
      </c>
      <c r="F221" s="21" t="s">
        <v>699</v>
      </c>
      <c r="G221" s="21" t="s">
        <v>700</v>
      </c>
      <c r="H221" s="31" t="n">
        <v>34975</v>
      </c>
      <c r="I221" s="22" t="s">
        <v>701</v>
      </c>
      <c r="J221" s="32"/>
      <c r="L221" s="34"/>
    </row>
    <row r="222" s="44" customFormat="true" ht="60" hidden="false" customHeight="false" outlineLevel="0" collapsed="false">
      <c r="A222" s="1" t="n">
        <v>218</v>
      </c>
      <c r="B222" s="30" t="s">
        <v>534</v>
      </c>
      <c r="C222" s="30" t="s">
        <v>676</v>
      </c>
      <c r="D222" s="21" t="s">
        <v>151</v>
      </c>
      <c r="E222" s="40" t="s">
        <v>702</v>
      </c>
      <c r="F222" s="21" t="s">
        <v>703</v>
      </c>
      <c r="G222" s="21" t="s">
        <v>692</v>
      </c>
      <c r="H222" s="31" t="n">
        <v>36923</v>
      </c>
      <c r="I222" s="22" t="s">
        <v>704</v>
      </c>
      <c r="J222" s="32"/>
      <c r="L222" s="34"/>
    </row>
    <row r="223" s="44" customFormat="true" ht="60" hidden="false" customHeight="false" outlineLevel="0" collapsed="false">
      <c r="A223" s="1" t="n">
        <v>219</v>
      </c>
      <c r="B223" s="30" t="s">
        <v>534</v>
      </c>
      <c r="C223" s="30" t="s">
        <v>676</v>
      </c>
      <c r="D223" s="21" t="s">
        <v>151</v>
      </c>
      <c r="E223" s="40" t="s">
        <v>705</v>
      </c>
      <c r="F223" s="21" t="s">
        <v>706</v>
      </c>
      <c r="G223" s="21" t="s">
        <v>707</v>
      </c>
      <c r="H223" s="31" t="n">
        <v>36923</v>
      </c>
      <c r="I223" s="22" t="s">
        <v>708</v>
      </c>
      <c r="J223" s="32"/>
      <c r="L223" s="34"/>
    </row>
    <row r="224" s="44" customFormat="true" ht="60" hidden="false" customHeight="false" outlineLevel="0" collapsed="false">
      <c r="A224" s="1" t="n">
        <v>220</v>
      </c>
      <c r="B224" s="30" t="s">
        <v>534</v>
      </c>
      <c r="C224" s="30" t="s">
        <v>676</v>
      </c>
      <c r="D224" s="21" t="s">
        <v>151</v>
      </c>
      <c r="E224" s="40" t="s">
        <v>709</v>
      </c>
      <c r="F224" s="21" t="s">
        <v>706</v>
      </c>
      <c r="G224" s="21" t="s">
        <v>707</v>
      </c>
      <c r="H224" s="31" t="n">
        <v>36923</v>
      </c>
      <c r="I224" s="22" t="s">
        <v>710</v>
      </c>
      <c r="J224" s="32"/>
      <c r="L224" s="34"/>
    </row>
    <row r="225" customFormat="false" ht="60" hidden="false" customHeight="false" outlineLevel="0" collapsed="false">
      <c r="A225" s="1" t="n">
        <v>221</v>
      </c>
      <c r="B225" s="15" t="s">
        <v>534</v>
      </c>
      <c r="C225" s="15" t="s">
        <v>676</v>
      </c>
      <c r="D225" s="16" t="s">
        <v>68</v>
      </c>
      <c r="E225" s="17" t="s">
        <v>711</v>
      </c>
      <c r="F225" s="16" t="s">
        <v>712</v>
      </c>
      <c r="G225" s="16" t="s">
        <v>700</v>
      </c>
      <c r="H225" s="18" t="n">
        <v>33941</v>
      </c>
      <c r="I225" s="19" t="s">
        <v>713</v>
      </c>
      <c r="J225" s="20"/>
    </row>
    <row r="226" customFormat="false" ht="60" hidden="false" customHeight="false" outlineLevel="0" collapsed="false">
      <c r="A226" s="1" t="n">
        <v>222</v>
      </c>
      <c r="B226" s="15" t="s">
        <v>534</v>
      </c>
      <c r="C226" s="15" t="s">
        <v>676</v>
      </c>
      <c r="D226" s="16" t="s">
        <v>68</v>
      </c>
      <c r="E226" s="17" t="s">
        <v>714</v>
      </c>
      <c r="F226" s="16" t="s">
        <v>678</v>
      </c>
      <c r="G226" s="16" t="s">
        <v>692</v>
      </c>
      <c r="H226" s="18" t="n">
        <v>33941</v>
      </c>
      <c r="I226" s="19" t="s">
        <v>715</v>
      </c>
      <c r="J226" s="20"/>
    </row>
    <row r="227" customFormat="false" ht="48" hidden="false" customHeight="false" outlineLevel="0" collapsed="false">
      <c r="A227" s="1" t="n">
        <v>223</v>
      </c>
      <c r="B227" s="15" t="s">
        <v>534</v>
      </c>
      <c r="C227" s="15" t="s">
        <v>676</v>
      </c>
      <c r="D227" s="16" t="s">
        <v>68</v>
      </c>
      <c r="E227" s="17" t="s">
        <v>716</v>
      </c>
      <c r="F227" s="16" t="s">
        <v>717</v>
      </c>
      <c r="G227" s="16" t="s">
        <v>718</v>
      </c>
      <c r="H227" s="18" t="n">
        <v>33941</v>
      </c>
      <c r="I227" s="19" t="s">
        <v>719</v>
      </c>
      <c r="J227" s="20"/>
    </row>
    <row r="228" customFormat="false" ht="48" hidden="false" customHeight="false" outlineLevel="0" collapsed="false">
      <c r="A228" s="1" t="n">
        <v>224</v>
      </c>
      <c r="B228" s="15" t="s">
        <v>534</v>
      </c>
      <c r="C228" s="15" t="s">
        <v>676</v>
      </c>
      <c r="D228" s="16" t="s">
        <v>68</v>
      </c>
      <c r="E228" s="17" t="s">
        <v>720</v>
      </c>
      <c r="F228" s="16" t="s">
        <v>717</v>
      </c>
      <c r="G228" s="16" t="s">
        <v>718</v>
      </c>
      <c r="H228" s="18" t="n">
        <v>33941</v>
      </c>
      <c r="I228" s="19" t="s">
        <v>721</v>
      </c>
      <c r="J228" s="20"/>
    </row>
    <row r="229" customFormat="false" ht="48" hidden="false" customHeight="false" outlineLevel="0" collapsed="false">
      <c r="A229" s="1" t="n">
        <v>225</v>
      </c>
      <c r="B229" s="15" t="s">
        <v>534</v>
      </c>
      <c r="C229" s="15" t="s">
        <v>676</v>
      </c>
      <c r="D229" s="16" t="s">
        <v>68</v>
      </c>
      <c r="E229" s="17" t="s">
        <v>722</v>
      </c>
      <c r="F229" s="16" t="s">
        <v>723</v>
      </c>
      <c r="G229" s="16" t="s">
        <v>724</v>
      </c>
      <c r="H229" s="18" t="n">
        <v>33941</v>
      </c>
      <c r="I229" s="19" t="s">
        <v>725</v>
      </c>
      <c r="J229" s="20"/>
    </row>
    <row r="230" s="44" customFormat="true" ht="60" hidden="false" customHeight="false" outlineLevel="0" collapsed="false">
      <c r="A230" s="1" t="n">
        <v>226</v>
      </c>
      <c r="B230" s="30" t="s">
        <v>534</v>
      </c>
      <c r="C230" s="30" t="s">
        <v>676</v>
      </c>
      <c r="D230" s="21" t="s">
        <v>68</v>
      </c>
      <c r="E230" s="40" t="s">
        <v>726</v>
      </c>
      <c r="F230" s="21" t="s">
        <v>727</v>
      </c>
      <c r="G230" s="21" t="s">
        <v>728</v>
      </c>
      <c r="H230" s="31" t="n">
        <v>36923</v>
      </c>
      <c r="I230" s="22" t="s">
        <v>729</v>
      </c>
      <c r="J230" s="32"/>
      <c r="L230" s="34"/>
    </row>
    <row r="231" customFormat="false" ht="84" hidden="false" customHeight="false" outlineLevel="0" collapsed="false">
      <c r="A231" s="1" t="n">
        <v>227</v>
      </c>
      <c r="B231" s="15" t="s">
        <v>534</v>
      </c>
      <c r="C231" s="15" t="s">
        <v>676</v>
      </c>
      <c r="D231" s="16" t="s">
        <v>68</v>
      </c>
      <c r="E231" s="17" t="s">
        <v>730</v>
      </c>
      <c r="F231" s="16" t="s">
        <v>731</v>
      </c>
      <c r="G231" s="16" t="s">
        <v>426</v>
      </c>
      <c r="H231" s="18" t="n">
        <v>38464</v>
      </c>
      <c r="I231" s="19" t="s">
        <v>732</v>
      </c>
      <c r="J231" s="20"/>
    </row>
    <row r="232" customFormat="false" ht="72" hidden="false" customHeight="false" outlineLevel="0" collapsed="false">
      <c r="A232" s="1" t="n">
        <v>228</v>
      </c>
      <c r="B232" s="15" t="s">
        <v>534</v>
      </c>
      <c r="C232" s="15" t="s">
        <v>676</v>
      </c>
      <c r="D232" s="16" t="s">
        <v>68</v>
      </c>
      <c r="E232" s="17" t="s">
        <v>733</v>
      </c>
      <c r="F232" s="16" t="s">
        <v>734</v>
      </c>
      <c r="G232" s="16" t="s">
        <v>735</v>
      </c>
      <c r="H232" s="18" t="n">
        <v>39394</v>
      </c>
      <c r="I232" s="19" t="s">
        <v>736</v>
      </c>
      <c r="J232" s="20"/>
    </row>
    <row r="233" customFormat="false" ht="48" hidden="false" customHeight="false" outlineLevel="0" collapsed="false">
      <c r="A233" s="1" t="n">
        <v>229</v>
      </c>
      <c r="B233" s="15" t="s">
        <v>534</v>
      </c>
      <c r="C233" s="15" t="s">
        <v>737</v>
      </c>
      <c r="D233" s="16" t="s">
        <v>21</v>
      </c>
      <c r="E233" s="17" t="s">
        <v>738</v>
      </c>
      <c r="F233" s="16" t="s">
        <v>739</v>
      </c>
      <c r="G233" s="16" t="s">
        <v>737</v>
      </c>
      <c r="H233" s="18" t="n">
        <v>23863</v>
      </c>
      <c r="I233" s="19" t="s">
        <v>740</v>
      </c>
      <c r="J233" s="20"/>
    </row>
    <row r="234" customFormat="false" ht="60" hidden="false" customHeight="false" outlineLevel="0" collapsed="false">
      <c r="A234" s="1" t="n">
        <v>230</v>
      </c>
      <c r="B234" s="15" t="s">
        <v>534</v>
      </c>
      <c r="C234" s="15" t="s">
        <v>737</v>
      </c>
      <c r="D234" s="16" t="s">
        <v>21</v>
      </c>
      <c r="E234" s="17" t="s">
        <v>741</v>
      </c>
      <c r="F234" s="16" t="s">
        <v>742</v>
      </c>
      <c r="G234" s="16" t="s">
        <v>737</v>
      </c>
      <c r="H234" s="18" t="n">
        <v>28502</v>
      </c>
      <c r="I234" s="19" t="s">
        <v>743</v>
      </c>
      <c r="J234" s="20"/>
    </row>
    <row r="235" customFormat="false" ht="48" hidden="false" customHeight="false" outlineLevel="0" collapsed="false">
      <c r="A235" s="1" t="n">
        <v>231</v>
      </c>
      <c r="B235" s="15" t="s">
        <v>534</v>
      </c>
      <c r="C235" s="15" t="s">
        <v>737</v>
      </c>
      <c r="D235" s="16" t="s">
        <v>21</v>
      </c>
      <c r="E235" s="17" t="s">
        <v>744</v>
      </c>
      <c r="F235" s="16" t="s">
        <v>745</v>
      </c>
      <c r="G235" s="16" t="s">
        <v>746</v>
      </c>
      <c r="H235" s="18" t="n">
        <v>29542</v>
      </c>
      <c r="I235" s="19" t="s">
        <v>747</v>
      </c>
      <c r="J235" s="20"/>
    </row>
    <row r="236" customFormat="false" ht="48" hidden="false" customHeight="false" outlineLevel="0" collapsed="false">
      <c r="A236" s="1" t="n">
        <v>232</v>
      </c>
      <c r="B236" s="15" t="s">
        <v>534</v>
      </c>
      <c r="C236" s="15" t="s">
        <v>737</v>
      </c>
      <c r="D236" s="16" t="s">
        <v>13</v>
      </c>
      <c r="E236" s="17" t="s">
        <v>748</v>
      </c>
      <c r="F236" s="16" t="s">
        <v>749</v>
      </c>
      <c r="G236" s="16" t="s">
        <v>750</v>
      </c>
      <c r="H236" s="18" t="n">
        <v>21997</v>
      </c>
      <c r="I236" s="19" t="s">
        <v>751</v>
      </c>
      <c r="J236" s="20"/>
    </row>
    <row r="237" customFormat="false" ht="48" hidden="false" customHeight="false" outlineLevel="0" collapsed="false">
      <c r="A237" s="1" t="n">
        <v>233</v>
      </c>
      <c r="B237" s="15" t="s">
        <v>534</v>
      </c>
      <c r="C237" s="15" t="s">
        <v>737</v>
      </c>
      <c r="D237" s="16" t="s">
        <v>13</v>
      </c>
      <c r="E237" s="17" t="s">
        <v>752</v>
      </c>
      <c r="F237" s="16" t="s">
        <v>753</v>
      </c>
      <c r="G237" s="16" t="s">
        <v>737</v>
      </c>
      <c r="H237" s="18" t="n">
        <v>21997</v>
      </c>
      <c r="I237" s="19" t="s">
        <v>754</v>
      </c>
      <c r="J237" s="20"/>
    </row>
    <row r="238" customFormat="false" ht="48" hidden="false" customHeight="false" outlineLevel="0" collapsed="false">
      <c r="A238" s="1" t="n">
        <v>234</v>
      </c>
      <c r="B238" s="15" t="s">
        <v>534</v>
      </c>
      <c r="C238" s="15" t="s">
        <v>737</v>
      </c>
      <c r="D238" s="16" t="s">
        <v>13</v>
      </c>
      <c r="E238" s="17" t="s">
        <v>755</v>
      </c>
      <c r="F238" s="16" t="s">
        <v>756</v>
      </c>
      <c r="G238" s="16" t="s">
        <v>426</v>
      </c>
      <c r="H238" s="18" t="n">
        <v>23863</v>
      </c>
      <c r="I238" s="19" t="s">
        <v>757</v>
      </c>
      <c r="J238" s="20"/>
    </row>
    <row r="239" customFormat="false" ht="48" hidden="false" customHeight="false" outlineLevel="0" collapsed="false">
      <c r="A239" s="1" t="n">
        <v>235</v>
      </c>
      <c r="B239" s="15" t="s">
        <v>534</v>
      </c>
      <c r="C239" s="15" t="s">
        <v>737</v>
      </c>
      <c r="D239" s="16" t="s">
        <v>13</v>
      </c>
      <c r="E239" s="17" t="s">
        <v>758</v>
      </c>
      <c r="F239" s="16" t="s">
        <v>756</v>
      </c>
      <c r="G239" s="16" t="s">
        <v>737</v>
      </c>
      <c r="H239" s="18" t="n">
        <v>26285</v>
      </c>
      <c r="I239" s="19" t="s">
        <v>759</v>
      </c>
      <c r="J239" s="20"/>
    </row>
    <row r="240" customFormat="false" ht="48" hidden="false" customHeight="false" outlineLevel="0" collapsed="false">
      <c r="A240" s="1" t="n">
        <v>236</v>
      </c>
      <c r="B240" s="15" t="s">
        <v>534</v>
      </c>
      <c r="C240" s="15" t="s">
        <v>737</v>
      </c>
      <c r="D240" s="16" t="s">
        <v>13</v>
      </c>
      <c r="E240" s="17" t="s">
        <v>760</v>
      </c>
      <c r="F240" s="16" t="s">
        <v>761</v>
      </c>
      <c r="G240" s="16" t="s">
        <v>737</v>
      </c>
      <c r="H240" s="18" t="n">
        <v>29145</v>
      </c>
      <c r="I240" s="19" t="s">
        <v>762</v>
      </c>
      <c r="J240" s="20"/>
    </row>
    <row r="241" customFormat="false" ht="48" hidden="false" customHeight="false" outlineLevel="0" collapsed="false">
      <c r="A241" s="1" t="n">
        <v>237</v>
      </c>
      <c r="B241" s="15" t="s">
        <v>534</v>
      </c>
      <c r="C241" s="15" t="s">
        <v>737</v>
      </c>
      <c r="D241" s="16" t="s">
        <v>13</v>
      </c>
      <c r="E241" s="17" t="s">
        <v>763</v>
      </c>
      <c r="F241" s="16" t="s">
        <v>756</v>
      </c>
      <c r="G241" s="16" t="s">
        <v>737</v>
      </c>
      <c r="H241" s="18" t="n">
        <v>23863</v>
      </c>
      <c r="I241" s="19" t="s">
        <v>764</v>
      </c>
      <c r="J241" s="20"/>
    </row>
    <row r="242" customFormat="false" ht="48" hidden="false" customHeight="false" outlineLevel="0" collapsed="false">
      <c r="A242" s="1" t="n">
        <v>238</v>
      </c>
      <c r="B242" s="15" t="s">
        <v>534</v>
      </c>
      <c r="C242" s="15" t="s">
        <v>737</v>
      </c>
      <c r="D242" s="16" t="s">
        <v>13</v>
      </c>
      <c r="E242" s="17" t="s">
        <v>765</v>
      </c>
      <c r="F242" s="16" t="s">
        <v>756</v>
      </c>
      <c r="G242" s="16" t="s">
        <v>737</v>
      </c>
      <c r="H242" s="18" t="n">
        <v>32465</v>
      </c>
      <c r="I242" s="19" t="s">
        <v>766</v>
      </c>
      <c r="J242" s="20"/>
    </row>
    <row r="243" customFormat="false" ht="48" hidden="false" customHeight="false" outlineLevel="0" collapsed="false">
      <c r="A243" s="1" t="n">
        <v>239</v>
      </c>
      <c r="B243" s="15" t="s">
        <v>534</v>
      </c>
      <c r="C243" s="15" t="s">
        <v>737</v>
      </c>
      <c r="D243" s="16" t="s">
        <v>13</v>
      </c>
      <c r="E243" s="17" t="s">
        <v>767</v>
      </c>
      <c r="F243" s="16" t="s">
        <v>768</v>
      </c>
      <c r="G243" s="16" t="s">
        <v>426</v>
      </c>
      <c r="H243" s="18" t="n">
        <v>27904</v>
      </c>
      <c r="I243" s="19" t="s">
        <v>769</v>
      </c>
      <c r="J243" s="20"/>
    </row>
    <row r="244" customFormat="false" ht="48" hidden="false" customHeight="false" outlineLevel="0" collapsed="false">
      <c r="A244" s="1" t="n">
        <v>240</v>
      </c>
      <c r="B244" s="15" t="s">
        <v>534</v>
      </c>
      <c r="C244" s="15" t="s">
        <v>737</v>
      </c>
      <c r="D244" s="16" t="s">
        <v>13</v>
      </c>
      <c r="E244" s="17" t="s">
        <v>770</v>
      </c>
      <c r="F244" s="16" t="s">
        <v>771</v>
      </c>
      <c r="G244" s="16" t="s">
        <v>426</v>
      </c>
      <c r="H244" s="18" t="n">
        <v>27904</v>
      </c>
      <c r="I244" s="19" t="s">
        <v>769</v>
      </c>
      <c r="J244" s="20"/>
    </row>
    <row r="245" customFormat="false" ht="48" hidden="false" customHeight="false" outlineLevel="0" collapsed="false">
      <c r="A245" s="1" t="n">
        <v>241</v>
      </c>
      <c r="B245" s="15" t="s">
        <v>534</v>
      </c>
      <c r="C245" s="15" t="s">
        <v>737</v>
      </c>
      <c r="D245" s="16" t="s">
        <v>13</v>
      </c>
      <c r="E245" s="17" t="s">
        <v>772</v>
      </c>
      <c r="F245" s="16" t="s">
        <v>756</v>
      </c>
      <c r="G245" s="16" t="s">
        <v>737</v>
      </c>
      <c r="H245" s="18" t="n">
        <v>29542</v>
      </c>
      <c r="I245" s="19" t="s">
        <v>773</v>
      </c>
      <c r="J245" s="20"/>
    </row>
    <row r="246" customFormat="false" ht="48" hidden="false" customHeight="false" outlineLevel="0" collapsed="false">
      <c r="A246" s="1" t="n">
        <v>242</v>
      </c>
      <c r="B246" s="15" t="s">
        <v>534</v>
      </c>
      <c r="C246" s="15" t="s">
        <v>737</v>
      </c>
      <c r="D246" s="16" t="s">
        <v>13</v>
      </c>
      <c r="E246" s="17" t="s">
        <v>774</v>
      </c>
      <c r="F246" s="16" t="s">
        <v>749</v>
      </c>
      <c r="G246" s="16" t="s">
        <v>750</v>
      </c>
      <c r="H246" s="18" t="n">
        <v>29602</v>
      </c>
      <c r="I246" s="19" t="s">
        <v>775</v>
      </c>
      <c r="J246" s="20"/>
    </row>
    <row r="247" customFormat="false" ht="48" hidden="false" customHeight="false" outlineLevel="0" collapsed="false">
      <c r="A247" s="1" t="n">
        <v>243</v>
      </c>
      <c r="B247" s="15" t="s">
        <v>534</v>
      </c>
      <c r="C247" s="15" t="s">
        <v>737</v>
      </c>
      <c r="D247" s="16" t="s">
        <v>13</v>
      </c>
      <c r="E247" s="17" t="s">
        <v>776</v>
      </c>
      <c r="F247" s="16" t="s">
        <v>777</v>
      </c>
      <c r="G247" s="16" t="s">
        <v>778</v>
      </c>
      <c r="H247" s="18" t="n">
        <v>29602</v>
      </c>
      <c r="I247" s="19" t="s">
        <v>779</v>
      </c>
      <c r="J247" s="20"/>
    </row>
    <row r="248" customFormat="false" ht="48" hidden="false" customHeight="false" outlineLevel="0" collapsed="false">
      <c r="A248" s="1" t="n">
        <v>244</v>
      </c>
      <c r="B248" s="15" t="s">
        <v>534</v>
      </c>
      <c r="C248" s="15" t="s">
        <v>737</v>
      </c>
      <c r="D248" s="16" t="s">
        <v>13</v>
      </c>
      <c r="E248" s="17" t="s">
        <v>780</v>
      </c>
      <c r="F248" s="16" t="s">
        <v>756</v>
      </c>
      <c r="G248" s="16" t="s">
        <v>750</v>
      </c>
      <c r="H248" s="18" t="n">
        <v>27904</v>
      </c>
      <c r="I248" s="19" t="s">
        <v>781</v>
      </c>
      <c r="J248" s="20"/>
    </row>
    <row r="249" customFormat="false" ht="48" hidden="false" customHeight="false" outlineLevel="0" collapsed="false">
      <c r="A249" s="1" t="n">
        <v>245</v>
      </c>
      <c r="B249" s="15" t="s">
        <v>534</v>
      </c>
      <c r="C249" s="15" t="s">
        <v>737</v>
      </c>
      <c r="D249" s="16" t="s">
        <v>13</v>
      </c>
      <c r="E249" s="17" t="s">
        <v>782</v>
      </c>
      <c r="F249" s="16" t="s">
        <v>768</v>
      </c>
      <c r="G249" s="16" t="s">
        <v>426</v>
      </c>
      <c r="H249" s="18" t="n">
        <v>27904</v>
      </c>
      <c r="I249" s="19" t="s">
        <v>783</v>
      </c>
      <c r="J249" s="20"/>
    </row>
    <row r="250" customFormat="false" ht="48" hidden="false" customHeight="false" outlineLevel="0" collapsed="false">
      <c r="A250" s="1" t="n">
        <v>246</v>
      </c>
      <c r="B250" s="15" t="s">
        <v>534</v>
      </c>
      <c r="C250" s="15" t="s">
        <v>737</v>
      </c>
      <c r="D250" s="16" t="s">
        <v>13</v>
      </c>
      <c r="E250" s="17" t="s">
        <v>784</v>
      </c>
      <c r="F250" s="16" t="s">
        <v>756</v>
      </c>
      <c r="G250" s="16" t="s">
        <v>737</v>
      </c>
      <c r="H250" s="18" t="n">
        <v>27904</v>
      </c>
      <c r="I250" s="19" t="s">
        <v>785</v>
      </c>
      <c r="J250" s="20"/>
    </row>
    <row r="251" customFormat="false" ht="48" hidden="false" customHeight="false" outlineLevel="0" collapsed="false">
      <c r="A251" s="1" t="n">
        <v>247</v>
      </c>
      <c r="B251" s="15" t="s">
        <v>534</v>
      </c>
      <c r="C251" s="15" t="s">
        <v>737</v>
      </c>
      <c r="D251" s="16" t="s">
        <v>13</v>
      </c>
      <c r="E251" s="17" t="s">
        <v>786</v>
      </c>
      <c r="F251" s="16" t="s">
        <v>761</v>
      </c>
      <c r="G251" s="16" t="s">
        <v>737</v>
      </c>
      <c r="H251" s="18" t="n">
        <v>28944</v>
      </c>
      <c r="I251" s="19" t="s">
        <v>787</v>
      </c>
      <c r="J251" s="20"/>
    </row>
    <row r="252" customFormat="false" ht="48" hidden="false" customHeight="false" outlineLevel="0" collapsed="false">
      <c r="A252" s="1" t="n">
        <v>248</v>
      </c>
      <c r="B252" s="15" t="s">
        <v>534</v>
      </c>
      <c r="C252" s="15" t="s">
        <v>737</v>
      </c>
      <c r="D252" s="16" t="s">
        <v>151</v>
      </c>
      <c r="E252" s="17" t="s">
        <v>788</v>
      </c>
      <c r="F252" s="16" t="s">
        <v>789</v>
      </c>
      <c r="G252" s="16" t="s">
        <v>790</v>
      </c>
      <c r="H252" s="18" t="n">
        <v>29542</v>
      </c>
      <c r="I252" s="19" t="s">
        <v>791</v>
      </c>
      <c r="J252" s="20"/>
    </row>
    <row r="253" customFormat="false" ht="48" hidden="false" customHeight="false" outlineLevel="0" collapsed="false">
      <c r="A253" s="1" t="n">
        <v>249</v>
      </c>
      <c r="B253" s="15" t="s">
        <v>534</v>
      </c>
      <c r="C253" s="15" t="s">
        <v>737</v>
      </c>
      <c r="D253" s="16" t="s">
        <v>151</v>
      </c>
      <c r="E253" s="17" t="s">
        <v>792</v>
      </c>
      <c r="F253" s="16" t="s">
        <v>793</v>
      </c>
      <c r="G253" s="16" t="s">
        <v>794</v>
      </c>
      <c r="H253" s="18" t="n">
        <v>23863</v>
      </c>
      <c r="I253" s="19" t="s">
        <v>795</v>
      </c>
      <c r="J253" s="20"/>
    </row>
    <row r="254" customFormat="false" ht="48" hidden="false" customHeight="false" outlineLevel="0" collapsed="false">
      <c r="A254" s="1" t="n">
        <v>250</v>
      </c>
      <c r="B254" s="15" t="s">
        <v>534</v>
      </c>
      <c r="C254" s="15" t="s">
        <v>737</v>
      </c>
      <c r="D254" s="16" t="s">
        <v>151</v>
      </c>
      <c r="E254" s="17" t="s">
        <v>796</v>
      </c>
      <c r="F254" s="16" t="s">
        <v>797</v>
      </c>
      <c r="G254" s="16" t="s">
        <v>798</v>
      </c>
      <c r="H254" s="18" t="n">
        <v>23863</v>
      </c>
      <c r="I254" s="19" t="s">
        <v>799</v>
      </c>
      <c r="J254" s="20"/>
    </row>
    <row r="255" customFormat="false" ht="48" hidden="false" customHeight="false" outlineLevel="0" collapsed="false">
      <c r="A255" s="1" t="n">
        <v>251</v>
      </c>
      <c r="B255" s="15" t="s">
        <v>534</v>
      </c>
      <c r="C255" s="15" t="s">
        <v>737</v>
      </c>
      <c r="D255" s="16" t="s">
        <v>151</v>
      </c>
      <c r="E255" s="17" t="s">
        <v>800</v>
      </c>
      <c r="F255" s="16" t="s">
        <v>771</v>
      </c>
      <c r="G255" s="16" t="s">
        <v>426</v>
      </c>
      <c r="H255" s="18" t="n">
        <v>21997</v>
      </c>
      <c r="I255" s="19" t="s">
        <v>801</v>
      </c>
      <c r="J255" s="20"/>
    </row>
    <row r="256" customFormat="false" ht="60" hidden="false" customHeight="false" outlineLevel="0" collapsed="false">
      <c r="A256" s="1" t="n">
        <v>252</v>
      </c>
      <c r="B256" s="15" t="s">
        <v>534</v>
      </c>
      <c r="C256" s="15" t="s">
        <v>737</v>
      </c>
      <c r="D256" s="16" t="s">
        <v>151</v>
      </c>
      <c r="E256" s="17" t="s">
        <v>802</v>
      </c>
      <c r="F256" s="16" t="s">
        <v>803</v>
      </c>
      <c r="G256" s="16" t="s">
        <v>804</v>
      </c>
      <c r="H256" s="18" t="n">
        <v>20656</v>
      </c>
      <c r="I256" s="19" t="s">
        <v>805</v>
      </c>
      <c r="J256" s="20"/>
    </row>
    <row r="257" customFormat="false" ht="48" hidden="false" customHeight="false" outlineLevel="0" collapsed="false">
      <c r="A257" s="1" t="n">
        <v>253</v>
      </c>
      <c r="B257" s="15" t="s">
        <v>534</v>
      </c>
      <c r="C257" s="15" t="s">
        <v>737</v>
      </c>
      <c r="D257" s="16" t="s">
        <v>151</v>
      </c>
      <c r="E257" s="17" t="s">
        <v>806</v>
      </c>
      <c r="F257" s="16" t="s">
        <v>807</v>
      </c>
      <c r="G257" s="16" t="s">
        <v>808</v>
      </c>
      <c r="H257" s="18" t="n">
        <v>27904</v>
      </c>
      <c r="I257" s="19" t="s">
        <v>809</v>
      </c>
      <c r="J257" s="20"/>
    </row>
    <row r="258" customFormat="false" ht="36" hidden="false" customHeight="false" outlineLevel="0" collapsed="false">
      <c r="A258" s="1" t="n">
        <v>254</v>
      </c>
      <c r="B258" s="15" t="s">
        <v>534</v>
      </c>
      <c r="C258" s="15" t="s">
        <v>737</v>
      </c>
      <c r="D258" s="16" t="s">
        <v>151</v>
      </c>
      <c r="E258" s="17" t="s">
        <v>810</v>
      </c>
      <c r="F258" s="16" t="s">
        <v>742</v>
      </c>
      <c r="G258" s="16" t="s">
        <v>737</v>
      </c>
      <c r="H258" s="18" t="n">
        <v>28502</v>
      </c>
      <c r="I258" s="19" t="s">
        <v>811</v>
      </c>
      <c r="J258" s="20"/>
    </row>
    <row r="259" customFormat="false" ht="48" hidden="false" customHeight="false" outlineLevel="0" collapsed="false">
      <c r="A259" s="1" t="n">
        <v>255</v>
      </c>
      <c r="B259" s="15" t="s">
        <v>534</v>
      </c>
      <c r="C259" s="15" t="s">
        <v>737</v>
      </c>
      <c r="D259" s="16" t="s">
        <v>151</v>
      </c>
      <c r="E259" s="17" t="s">
        <v>812</v>
      </c>
      <c r="F259" s="16" t="s">
        <v>742</v>
      </c>
      <c r="G259" s="16" t="s">
        <v>737</v>
      </c>
      <c r="H259" s="18" t="n">
        <v>29145</v>
      </c>
      <c r="I259" s="19" t="s">
        <v>813</v>
      </c>
      <c r="J259" s="20"/>
    </row>
    <row r="260" customFormat="false" ht="48" hidden="false" customHeight="false" outlineLevel="0" collapsed="false">
      <c r="A260" s="1" t="n">
        <v>256</v>
      </c>
      <c r="B260" s="15" t="s">
        <v>534</v>
      </c>
      <c r="C260" s="15" t="s">
        <v>737</v>
      </c>
      <c r="D260" s="16" t="s">
        <v>151</v>
      </c>
      <c r="E260" s="17" t="s">
        <v>814</v>
      </c>
      <c r="F260" s="16" t="s">
        <v>815</v>
      </c>
      <c r="G260" s="16" t="s">
        <v>737</v>
      </c>
      <c r="H260" s="18" t="n">
        <v>32069</v>
      </c>
      <c r="I260" s="19" t="s">
        <v>816</v>
      </c>
      <c r="J260" s="20"/>
    </row>
    <row r="261" customFormat="false" ht="48" hidden="false" customHeight="false" outlineLevel="0" collapsed="false">
      <c r="A261" s="1" t="n">
        <v>257</v>
      </c>
      <c r="B261" s="15" t="s">
        <v>534</v>
      </c>
      <c r="C261" s="15" t="s">
        <v>737</v>
      </c>
      <c r="D261" s="16" t="s">
        <v>817</v>
      </c>
      <c r="E261" s="17" t="s">
        <v>818</v>
      </c>
      <c r="F261" s="16" t="s">
        <v>819</v>
      </c>
      <c r="G261" s="16" t="s">
        <v>584</v>
      </c>
      <c r="H261" s="18" t="n">
        <v>21997</v>
      </c>
      <c r="I261" s="19" t="s">
        <v>820</v>
      </c>
      <c r="J261" s="20"/>
    </row>
    <row r="262" customFormat="false" ht="48" hidden="false" customHeight="false" outlineLevel="0" collapsed="false">
      <c r="A262" s="1" t="n">
        <v>258</v>
      </c>
      <c r="B262" s="15" t="s">
        <v>534</v>
      </c>
      <c r="C262" s="15" t="s">
        <v>737</v>
      </c>
      <c r="D262" s="16" t="s">
        <v>817</v>
      </c>
      <c r="E262" s="17" t="s">
        <v>821</v>
      </c>
      <c r="F262" s="16" t="s">
        <v>822</v>
      </c>
      <c r="G262" s="16" t="s">
        <v>584</v>
      </c>
      <c r="H262" s="18" t="n">
        <v>21997</v>
      </c>
      <c r="I262" s="19" t="s">
        <v>823</v>
      </c>
      <c r="J262" s="20"/>
    </row>
    <row r="263" customFormat="false" ht="60" hidden="false" customHeight="false" outlineLevel="0" collapsed="false">
      <c r="A263" s="1" t="n">
        <v>259</v>
      </c>
      <c r="B263" s="15" t="s">
        <v>534</v>
      </c>
      <c r="C263" s="15" t="s">
        <v>737</v>
      </c>
      <c r="D263" s="16" t="s">
        <v>151</v>
      </c>
      <c r="E263" s="17" t="s">
        <v>824</v>
      </c>
      <c r="F263" s="16" t="s">
        <v>825</v>
      </c>
      <c r="G263" s="16" t="s">
        <v>826</v>
      </c>
      <c r="H263" s="18" t="n">
        <v>39072</v>
      </c>
      <c r="I263" s="19" t="s">
        <v>827</v>
      </c>
      <c r="J263" s="20"/>
    </row>
    <row r="264" customFormat="false" ht="48" hidden="false" customHeight="false" outlineLevel="0" collapsed="false">
      <c r="A264" s="1" t="n">
        <v>260</v>
      </c>
      <c r="B264" s="15" t="s">
        <v>534</v>
      </c>
      <c r="C264" s="15" t="s">
        <v>737</v>
      </c>
      <c r="D264" s="16" t="s">
        <v>151</v>
      </c>
      <c r="E264" s="17" t="s">
        <v>828</v>
      </c>
      <c r="F264" s="16" t="s">
        <v>829</v>
      </c>
      <c r="G264" s="71" t="s">
        <v>546</v>
      </c>
      <c r="H264" s="18" t="n">
        <v>21997</v>
      </c>
      <c r="I264" s="19" t="s">
        <v>830</v>
      </c>
      <c r="J264" s="20"/>
    </row>
    <row r="265" customFormat="false" ht="48" hidden="false" customHeight="false" outlineLevel="0" collapsed="false">
      <c r="A265" s="1" t="n">
        <v>261</v>
      </c>
      <c r="B265" s="15" t="s">
        <v>534</v>
      </c>
      <c r="C265" s="15" t="s">
        <v>737</v>
      </c>
      <c r="D265" s="16" t="s">
        <v>68</v>
      </c>
      <c r="E265" s="17" t="s">
        <v>831</v>
      </c>
      <c r="F265" s="16" t="s">
        <v>832</v>
      </c>
      <c r="G265" s="16" t="s">
        <v>833</v>
      </c>
      <c r="H265" s="18" t="n">
        <v>23863</v>
      </c>
      <c r="I265" s="19" t="s">
        <v>834</v>
      </c>
      <c r="J265" s="20"/>
    </row>
    <row r="266" customFormat="false" ht="48" hidden="false" customHeight="false" outlineLevel="0" collapsed="false">
      <c r="A266" s="1" t="n">
        <v>262</v>
      </c>
      <c r="B266" s="15" t="s">
        <v>835</v>
      </c>
      <c r="C266" s="15" t="s">
        <v>836</v>
      </c>
      <c r="D266" s="16" t="s">
        <v>21</v>
      </c>
      <c r="E266" s="37" t="s">
        <v>837</v>
      </c>
      <c r="F266" s="72" t="s">
        <v>838</v>
      </c>
      <c r="G266" s="73" t="s">
        <v>839</v>
      </c>
      <c r="H266" s="74" t="n">
        <v>26381</v>
      </c>
      <c r="I266" s="75" t="s">
        <v>840</v>
      </c>
      <c r="J266" s="76"/>
    </row>
    <row r="267" customFormat="false" ht="36" hidden="false" customHeight="false" outlineLevel="0" collapsed="false">
      <c r="A267" s="1" t="n">
        <v>263</v>
      </c>
      <c r="B267" s="15" t="s">
        <v>835</v>
      </c>
      <c r="C267" s="15" t="s">
        <v>836</v>
      </c>
      <c r="D267" s="16" t="s">
        <v>21</v>
      </c>
      <c r="E267" s="37" t="s">
        <v>841</v>
      </c>
      <c r="F267" s="72" t="s">
        <v>838</v>
      </c>
      <c r="G267" s="73" t="s">
        <v>839</v>
      </c>
      <c r="H267" s="74" t="n">
        <v>26381</v>
      </c>
      <c r="I267" s="77" t="s">
        <v>842</v>
      </c>
      <c r="J267" s="76"/>
    </row>
    <row r="268" customFormat="false" ht="72" hidden="false" customHeight="false" outlineLevel="0" collapsed="false">
      <c r="A268" s="1" t="n">
        <v>264</v>
      </c>
      <c r="B268" s="15" t="s">
        <v>835</v>
      </c>
      <c r="C268" s="15" t="s">
        <v>836</v>
      </c>
      <c r="D268" s="78" t="s">
        <v>13</v>
      </c>
      <c r="E268" s="37" t="s">
        <v>843</v>
      </c>
      <c r="F268" s="73" t="s">
        <v>844</v>
      </c>
      <c r="G268" s="73" t="s">
        <v>836</v>
      </c>
      <c r="H268" s="74" t="n">
        <v>36405</v>
      </c>
      <c r="I268" s="75" t="s">
        <v>845</v>
      </c>
      <c r="J268" s="76"/>
    </row>
    <row r="269" customFormat="false" ht="84" hidden="false" customHeight="false" outlineLevel="0" collapsed="false">
      <c r="A269" s="1" t="n">
        <v>265</v>
      </c>
      <c r="B269" s="15" t="s">
        <v>835</v>
      </c>
      <c r="C269" s="15" t="s">
        <v>836</v>
      </c>
      <c r="D269" s="78" t="s">
        <v>13</v>
      </c>
      <c r="E269" s="37" t="s">
        <v>846</v>
      </c>
      <c r="F269" s="73" t="s">
        <v>847</v>
      </c>
      <c r="G269" s="73" t="s">
        <v>836</v>
      </c>
      <c r="H269" s="74" t="n">
        <v>40240</v>
      </c>
      <c r="I269" s="17" t="s">
        <v>848</v>
      </c>
      <c r="J269" s="76"/>
    </row>
    <row r="270" customFormat="false" ht="108" hidden="false" customHeight="false" outlineLevel="0" collapsed="false">
      <c r="A270" s="1" t="n">
        <v>266</v>
      </c>
      <c r="B270" s="15" t="s">
        <v>835</v>
      </c>
      <c r="C270" s="15" t="s">
        <v>836</v>
      </c>
      <c r="D270" s="78" t="s">
        <v>13</v>
      </c>
      <c r="E270" s="37" t="s">
        <v>849</v>
      </c>
      <c r="F270" s="72" t="s">
        <v>850</v>
      </c>
      <c r="G270" s="73" t="s">
        <v>836</v>
      </c>
      <c r="H270" s="74" t="n">
        <v>40240</v>
      </c>
      <c r="I270" s="17" t="s">
        <v>851</v>
      </c>
      <c r="J270" s="76"/>
    </row>
    <row r="271" customFormat="false" ht="132" hidden="false" customHeight="false" outlineLevel="0" collapsed="false">
      <c r="A271" s="1" t="n">
        <v>267</v>
      </c>
      <c r="B271" s="15" t="s">
        <v>835</v>
      </c>
      <c r="C271" s="15" t="s">
        <v>836</v>
      </c>
      <c r="D271" s="78" t="s">
        <v>13</v>
      </c>
      <c r="E271" s="79" t="s">
        <v>852</v>
      </c>
      <c r="F271" s="80" t="s">
        <v>847</v>
      </c>
      <c r="G271" s="80" t="s">
        <v>836</v>
      </c>
      <c r="H271" s="81" t="n">
        <v>40240</v>
      </c>
      <c r="I271" s="77" t="s">
        <v>853</v>
      </c>
      <c r="J271" s="76"/>
    </row>
    <row r="272" customFormat="false" ht="36" hidden="false" customHeight="false" outlineLevel="0" collapsed="false">
      <c r="A272" s="1" t="n">
        <v>268</v>
      </c>
      <c r="B272" s="15" t="s">
        <v>835</v>
      </c>
      <c r="C272" s="15" t="s">
        <v>836</v>
      </c>
      <c r="D272" s="78" t="s">
        <v>144</v>
      </c>
      <c r="E272" s="37" t="s">
        <v>854</v>
      </c>
      <c r="F272" s="72" t="s">
        <v>838</v>
      </c>
      <c r="G272" s="73" t="s">
        <v>839</v>
      </c>
      <c r="H272" s="74" t="n">
        <v>26381</v>
      </c>
      <c r="I272" s="82" t="s">
        <v>855</v>
      </c>
      <c r="J272" s="76"/>
    </row>
    <row r="273" customFormat="false" ht="84" hidden="false" customHeight="false" outlineLevel="0" collapsed="false">
      <c r="A273" s="1" t="n">
        <v>269</v>
      </c>
      <c r="B273" s="15" t="s">
        <v>835</v>
      </c>
      <c r="C273" s="15" t="s">
        <v>836</v>
      </c>
      <c r="D273" s="16" t="s">
        <v>144</v>
      </c>
      <c r="E273" s="37" t="s">
        <v>856</v>
      </c>
      <c r="F273" s="75" t="s">
        <v>857</v>
      </c>
      <c r="G273" s="73" t="s">
        <v>836</v>
      </c>
      <c r="H273" s="75" t="s">
        <v>858</v>
      </c>
      <c r="I273" s="75" t="s">
        <v>859</v>
      </c>
      <c r="J273" s="20"/>
    </row>
    <row r="274" customFormat="false" ht="48" hidden="false" customHeight="false" outlineLevel="0" collapsed="false">
      <c r="A274" s="1" t="n">
        <v>270</v>
      </c>
      <c r="B274" s="15" t="s">
        <v>835</v>
      </c>
      <c r="C274" s="15" t="s">
        <v>836</v>
      </c>
      <c r="D274" s="78" t="s">
        <v>144</v>
      </c>
      <c r="E274" s="83" t="s">
        <v>860</v>
      </c>
      <c r="F274" s="73" t="s">
        <v>861</v>
      </c>
      <c r="G274" s="83" t="s">
        <v>862</v>
      </c>
      <c r="H274" s="84" t="n">
        <v>36832</v>
      </c>
      <c r="I274" s="82" t="s">
        <v>863</v>
      </c>
      <c r="J274" s="76"/>
    </row>
    <row r="275" customFormat="false" ht="60" hidden="false" customHeight="false" outlineLevel="0" collapsed="false">
      <c r="A275" s="1" t="n">
        <v>271</v>
      </c>
      <c r="B275" s="15" t="s">
        <v>835</v>
      </c>
      <c r="C275" s="15" t="s">
        <v>836</v>
      </c>
      <c r="D275" s="78" t="s">
        <v>144</v>
      </c>
      <c r="E275" s="83" t="s">
        <v>864</v>
      </c>
      <c r="F275" s="85" t="s">
        <v>865</v>
      </c>
      <c r="G275" s="73" t="s">
        <v>426</v>
      </c>
      <c r="H275" s="74" t="n">
        <v>37630</v>
      </c>
      <c r="I275" s="75" t="s">
        <v>866</v>
      </c>
      <c r="J275" s="76"/>
    </row>
    <row r="276" customFormat="false" ht="60" hidden="false" customHeight="false" outlineLevel="0" collapsed="false">
      <c r="A276" s="1" t="n">
        <v>272</v>
      </c>
      <c r="B276" s="15" t="s">
        <v>835</v>
      </c>
      <c r="C276" s="15" t="s">
        <v>836</v>
      </c>
      <c r="D276" s="16" t="s">
        <v>119</v>
      </c>
      <c r="E276" s="37" t="s">
        <v>867</v>
      </c>
      <c r="F276" s="72" t="s">
        <v>868</v>
      </c>
      <c r="G276" s="73" t="s">
        <v>869</v>
      </c>
      <c r="H276" s="74" t="n">
        <v>35922</v>
      </c>
      <c r="I276" s="75" t="s">
        <v>870</v>
      </c>
      <c r="J276" s="20"/>
    </row>
    <row r="277" customFormat="false" ht="48" hidden="false" customHeight="false" outlineLevel="0" collapsed="false">
      <c r="A277" s="1" t="n">
        <v>273</v>
      </c>
      <c r="B277" s="15" t="s">
        <v>835</v>
      </c>
      <c r="C277" s="15" t="s">
        <v>836</v>
      </c>
      <c r="D277" s="16" t="s">
        <v>119</v>
      </c>
      <c r="E277" s="37" t="s">
        <v>871</v>
      </c>
      <c r="F277" s="86" t="s">
        <v>872</v>
      </c>
      <c r="G277" s="73" t="s">
        <v>873</v>
      </c>
      <c r="H277" s="74" t="n">
        <v>35922</v>
      </c>
      <c r="I277" s="75" t="s">
        <v>874</v>
      </c>
      <c r="J277" s="20"/>
    </row>
    <row r="278" customFormat="false" ht="108" hidden="false" customHeight="false" outlineLevel="0" collapsed="false">
      <c r="A278" s="1" t="n">
        <v>274</v>
      </c>
      <c r="B278" s="15" t="s">
        <v>835</v>
      </c>
      <c r="C278" s="15" t="s">
        <v>836</v>
      </c>
      <c r="D278" s="16" t="s">
        <v>68</v>
      </c>
      <c r="E278" s="37" t="s">
        <v>875</v>
      </c>
      <c r="F278" s="75" t="s">
        <v>876</v>
      </c>
      <c r="G278" s="73" t="s">
        <v>836</v>
      </c>
      <c r="H278" s="74" t="n">
        <v>36832</v>
      </c>
      <c r="I278" s="75" t="s">
        <v>877</v>
      </c>
      <c r="J278" s="20"/>
    </row>
    <row r="279" customFormat="false" ht="48" hidden="false" customHeight="false" outlineLevel="0" collapsed="false">
      <c r="A279" s="1" t="n">
        <v>275</v>
      </c>
      <c r="B279" s="15" t="s">
        <v>835</v>
      </c>
      <c r="C279" s="15" t="s">
        <v>878</v>
      </c>
      <c r="D279" s="16" t="s">
        <v>144</v>
      </c>
      <c r="E279" s="17" t="s">
        <v>879</v>
      </c>
      <c r="F279" s="87" t="s">
        <v>880</v>
      </c>
      <c r="G279" s="87" t="s">
        <v>881</v>
      </c>
      <c r="H279" s="88" t="n">
        <v>22558</v>
      </c>
      <c r="I279" s="89" t="s">
        <v>882</v>
      </c>
      <c r="J279" s="20"/>
    </row>
    <row r="280" customFormat="false" ht="60" hidden="false" customHeight="false" outlineLevel="0" collapsed="false">
      <c r="A280" s="1" t="n">
        <v>276</v>
      </c>
      <c r="B280" s="15" t="s">
        <v>835</v>
      </c>
      <c r="C280" s="15" t="s">
        <v>878</v>
      </c>
      <c r="D280" s="16" t="s">
        <v>13</v>
      </c>
      <c r="E280" s="17" t="s">
        <v>883</v>
      </c>
      <c r="F280" s="16" t="s">
        <v>884</v>
      </c>
      <c r="G280" s="16" t="s">
        <v>885</v>
      </c>
      <c r="H280" s="18" t="n">
        <v>29217</v>
      </c>
      <c r="I280" s="17" t="s">
        <v>886</v>
      </c>
      <c r="J280" s="20"/>
    </row>
    <row r="281" customFormat="false" ht="48" hidden="false" customHeight="false" outlineLevel="0" collapsed="false">
      <c r="A281" s="1" t="n">
        <v>277</v>
      </c>
      <c r="B281" s="15" t="s">
        <v>835</v>
      </c>
      <c r="C281" s="15" t="s">
        <v>878</v>
      </c>
      <c r="D281" s="16" t="s">
        <v>144</v>
      </c>
      <c r="E281" s="17" t="s">
        <v>887</v>
      </c>
      <c r="F281" s="16" t="s">
        <v>888</v>
      </c>
      <c r="G281" s="16" t="s">
        <v>889</v>
      </c>
      <c r="H281" s="18" t="n">
        <v>30778</v>
      </c>
      <c r="I281" s="17" t="s">
        <v>890</v>
      </c>
      <c r="J281" s="20"/>
    </row>
    <row r="282" customFormat="false" ht="60" hidden="false" customHeight="false" outlineLevel="0" collapsed="false">
      <c r="A282" s="1" t="n">
        <v>278</v>
      </c>
      <c r="B282" s="15" t="s">
        <v>835</v>
      </c>
      <c r="C282" s="15" t="s">
        <v>878</v>
      </c>
      <c r="D282" s="16" t="s">
        <v>151</v>
      </c>
      <c r="E282" s="17" t="s">
        <v>891</v>
      </c>
      <c r="F282" s="16" t="s">
        <v>892</v>
      </c>
      <c r="G282" s="16" t="s">
        <v>878</v>
      </c>
      <c r="H282" s="18" t="n">
        <v>20524</v>
      </c>
      <c r="I282" s="17" t="s">
        <v>893</v>
      </c>
      <c r="J282" s="20"/>
    </row>
    <row r="283" customFormat="false" ht="48" hidden="false" customHeight="false" outlineLevel="0" collapsed="false">
      <c r="A283" s="1" t="n">
        <v>279</v>
      </c>
      <c r="B283" s="15" t="s">
        <v>835</v>
      </c>
      <c r="C283" s="15" t="s">
        <v>878</v>
      </c>
      <c r="D283" s="16" t="s">
        <v>151</v>
      </c>
      <c r="E283" s="17" t="s">
        <v>894</v>
      </c>
      <c r="F283" s="16" t="s">
        <v>895</v>
      </c>
      <c r="G283" s="16" t="s">
        <v>878</v>
      </c>
      <c r="H283" s="18" t="n">
        <v>20524</v>
      </c>
      <c r="I283" s="17" t="s">
        <v>896</v>
      </c>
      <c r="J283" s="20"/>
    </row>
    <row r="284" customFormat="false" ht="60" hidden="false" customHeight="false" outlineLevel="0" collapsed="false">
      <c r="A284" s="1" t="n">
        <v>280</v>
      </c>
      <c r="B284" s="15" t="s">
        <v>835</v>
      </c>
      <c r="C284" s="15" t="s">
        <v>878</v>
      </c>
      <c r="D284" s="16" t="s">
        <v>13</v>
      </c>
      <c r="E284" s="17" t="s">
        <v>897</v>
      </c>
      <c r="F284" s="16" t="s">
        <v>898</v>
      </c>
      <c r="G284" s="16" t="s">
        <v>878</v>
      </c>
      <c r="H284" s="18" t="n">
        <v>29040</v>
      </c>
      <c r="I284" s="17" t="s">
        <v>899</v>
      </c>
      <c r="J284" s="20"/>
    </row>
    <row r="285" s="33" customFormat="true" ht="67.5" hidden="false" customHeight="true" outlineLevel="0" collapsed="false">
      <c r="A285" s="1" t="n">
        <v>281</v>
      </c>
      <c r="B285" s="30" t="s">
        <v>835</v>
      </c>
      <c r="C285" s="30" t="s">
        <v>878</v>
      </c>
      <c r="D285" s="21" t="s">
        <v>13</v>
      </c>
      <c r="E285" s="21" t="s">
        <v>900</v>
      </c>
      <c r="F285" s="21" t="s">
        <v>901</v>
      </c>
      <c r="G285" s="66" t="s">
        <v>878</v>
      </c>
      <c r="H285" s="31" t="n">
        <v>45009</v>
      </c>
      <c r="I285" s="40" t="s">
        <v>902</v>
      </c>
      <c r="J285" s="32"/>
      <c r="L285" s="34"/>
    </row>
    <row r="286" customFormat="false" ht="48" hidden="false" customHeight="false" outlineLevel="0" collapsed="false">
      <c r="A286" s="1" t="n">
        <v>282</v>
      </c>
      <c r="B286" s="15" t="s">
        <v>835</v>
      </c>
      <c r="C286" s="15" t="s">
        <v>903</v>
      </c>
      <c r="D286" s="16" t="s">
        <v>13</v>
      </c>
      <c r="E286" s="17" t="s">
        <v>904</v>
      </c>
      <c r="F286" s="16" t="s">
        <v>905</v>
      </c>
      <c r="G286" s="90" t="s">
        <v>906</v>
      </c>
      <c r="H286" s="18" t="n">
        <v>34214</v>
      </c>
      <c r="I286" s="17" t="s">
        <v>907</v>
      </c>
      <c r="J286" s="20"/>
    </row>
    <row r="287" customFormat="false" ht="48" hidden="false" customHeight="false" outlineLevel="0" collapsed="false">
      <c r="A287" s="1" t="n">
        <v>283</v>
      </c>
      <c r="B287" s="15" t="s">
        <v>835</v>
      </c>
      <c r="C287" s="15" t="s">
        <v>903</v>
      </c>
      <c r="D287" s="16" t="s">
        <v>13</v>
      </c>
      <c r="E287" s="17" t="s">
        <v>908</v>
      </c>
      <c r="F287" s="16" t="s">
        <v>909</v>
      </c>
      <c r="G287" s="16" t="s">
        <v>910</v>
      </c>
      <c r="H287" s="18" t="n">
        <v>34214</v>
      </c>
      <c r="I287" s="17" t="s">
        <v>911</v>
      </c>
      <c r="J287" s="20"/>
    </row>
    <row r="288" customFormat="false" ht="36" hidden="false" customHeight="false" outlineLevel="0" collapsed="false">
      <c r="A288" s="1" t="n">
        <v>284</v>
      </c>
      <c r="B288" s="15" t="s">
        <v>835</v>
      </c>
      <c r="C288" s="15" t="s">
        <v>903</v>
      </c>
      <c r="D288" s="16" t="s">
        <v>13</v>
      </c>
      <c r="E288" s="17" t="s">
        <v>912</v>
      </c>
      <c r="F288" s="16" t="s">
        <v>909</v>
      </c>
      <c r="G288" s="16" t="s">
        <v>910</v>
      </c>
      <c r="H288" s="18" t="n">
        <v>34214</v>
      </c>
      <c r="I288" s="17" t="s">
        <v>913</v>
      </c>
      <c r="J288" s="20"/>
    </row>
    <row r="289" customFormat="false" ht="48" hidden="false" customHeight="false" outlineLevel="0" collapsed="false">
      <c r="A289" s="1" t="n">
        <v>285</v>
      </c>
      <c r="B289" s="15" t="s">
        <v>835</v>
      </c>
      <c r="C289" s="15" t="s">
        <v>903</v>
      </c>
      <c r="D289" s="16" t="s">
        <v>13</v>
      </c>
      <c r="E289" s="17" t="s">
        <v>914</v>
      </c>
      <c r="F289" s="16" t="s">
        <v>915</v>
      </c>
      <c r="G289" s="16" t="s">
        <v>916</v>
      </c>
      <c r="H289" s="18" t="n">
        <v>34214</v>
      </c>
      <c r="I289" s="17" t="s">
        <v>917</v>
      </c>
      <c r="J289" s="20"/>
    </row>
    <row r="290" customFormat="false" ht="36" hidden="false" customHeight="false" outlineLevel="0" collapsed="false">
      <c r="A290" s="1" t="n">
        <v>286</v>
      </c>
      <c r="B290" s="15" t="s">
        <v>835</v>
      </c>
      <c r="C290" s="15" t="s">
        <v>903</v>
      </c>
      <c r="D290" s="16" t="s">
        <v>13</v>
      </c>
      <c r="E290" s="17" t="s">
        <v>918</v>
      </c>
      <c r="F290" s="16" t="s">
        <v>915</v>
      </c>
      <c r="G290" s="16" t="s">
        <v>916</v>
      </c>
      <c r="H290" s="36" t="n">
        <v>35836</v>
      </c>
      <c r="I290" s="17" t="s">
        <v>919</v>
      </c>
      <c r="J290" s="20"/>
    </row>
    <row r="291" customFormat="false" ht="48" hidden="false" customHeight="false" outlineLevel="0" collapsed="false">
      <c r="A291" s="1" t="n">
        <v>287</v>
      </c>
      <c r="B291" s="15" t="s">
        <v>835</v>
      </c>
      <c r="C291" s="15" t="s">
        <v>903</v>
      </c>
      <c r="D291" s="16" t="s">
        <v>119</v>
      </c>
      <c r="E291" s="17" t="s">
        <v>920</v>
      </c>
      <c r="F291" s="16" t="s">
        <v>921</v>
      </c>
      <c r="G291" s="16" t="s">
        <v>922</v>
      </c>
      <c r="H291" s="18" t="n">
        <v>34214</v>
      </c>
      <c r="I291" s="17" t="s">
        <v>923</v>
      </c>
      <c r="J291" s="20"/>
    </row>
    <row r="292" customFormat="false" ht="60" hidden="false" customHeight="false" outlineLevel="0" collapsed="false">
      <c r="A292" s="1" t="n">
        <v>288</v>
      </c>
      <c r="B292" s="15" t="s">
        <v>835</v>
      </c>
      <c r="C292" s="15" t="s">
        <v>903</v>
      </c>
      <c r="D292" s="16" t="s">
        <v>68</v>
      </c>
      <c r="E292" s="17" t="s">
        <v>924</v>
      </c>
      <c r="F292" s="16" t="s">
        <v>915</v>
      </c>
      <c r="G292" s="16" t="s">
        <v>916</v>
      </c>
      <c r="H292" s="18" t="n">
        <v>42767</v>
      </c>
      <c r="I292" s="17" t="s">
        <v>925</v>
      </c>
      <c r="J292" s="20"/>
    </row>
    <row r="293" customFormat="false" ht="72" hidden="false" customHeight="false" outlineLevel="0" collapsed="false">
      <c r="A293" s="1" t="n">
        <v>289</v>
      </c>
      <c r="B293" s="15" t="s">
        <v>835</v>
      </c>
      <c r="C293" s="15" t="s">
        <v>903</v>
      </c>
      <c r="D293" s="16" t="s">
        <v>13</v>
      </c>
      <c r="E293" s="17" t="s">
        <v>926</v>
      </c>
      <c r="F293" s="16" t="s">
        <v>915</v>
      </c>
      <c r="G293" s="16" t="s">
        <v>916</v>
      </c>
      <c r="H293" s="18" t="n">
        <v>43581</v>
      </c>
      <c r="I293" s="17" t="s">
        <v>927</v>
      </c>
      <c r="J293" s="20"/>
    </row>
    <row r="294" s="44" customFormat="true" ht="60" hidden="false" customHeight="false" outlineLevel="0" collapsed="false">
      <c r="A294" s="1" t="n">
        <v>290</v>
      </c>
      <c r="B294" s="30" t="s">
        <v>835</v>
      </c>
      <c r="C294" s="30" t="s">
        <v>903</v>
      </c>
      <c r="D294" s="21" t="s">
        <v>13</v>
      </c>
      <c r="E294" s="21" t="s">
        <v>928</v>
      </c>
      <c r="F294" s="21" t="s">
        <v>929</v>
      </c>
      <c r="G294" s="21" t="s">
        <v>930</v>
      </c>
      <c r="H294" s="31" t="n">
        <v>44650</v>
      </c>
      <c r="I294" s="40" t="s">
        <v>931</v>
      </c>
      <c r="J294" s="32"/>
      <c r="L294" s="34"/>
    </row>
    <row r="295" s="44" customFormat="true" ht="36" hidden="false" customHeight="false" outlineLevel="0" collapsed="false">
      <c r="A295" s="1" t="n">
        <v>291</v>
      </c>
      <c r="B295" s="30" t="s">
        <v>835</v>
      </c>
      <c r="C295" s="30" t="s">
        <v>903</v>
      </c>
      <c r="D295" s="21" t="s">
        <v>13</v>
      </c>
      <c r="E295" s="21" t="s">
        <v>932</v>
      </c>
      <c r="F295" s="21" t="s">
        <v>933</v>
      </c>
      <c r="G295" s="21" t="s">
        <v>916</v>
      </c>
      <c r="H295" s="31" t="n">
        <v>44981</v>
      </c>
      <c r="I295" s="21" t="s">
        <v>934</v>
      </c>
      <c r="J295" s="32"/>
      <c r="L295" s="34"/>
    </row>
    <row r="296" customFormat="false" ht="48" hidden="false" customHeight="false" outlineLevel="0" collapsed="false">
      <c r="A296" s="1" t="n">
        <v>292</v>
      </c>
      <c r="B296" s="15" t="s">
        <v>835</v>
      </c>
      <c r="C296" s="15" t="s">
        <v>935</v>
      </c>
      <c r="D296" s="16" t="s">
        <v>936</v>
      </c>
      <c r="E296" s="17" t="s">
        <v>937</v>
      </c>
      <c r="F296" s="17"/>
      <c r="G296" s="16" t="s">
        <v>938</v>
      </c>
      <c r="H296" s="18" t="n">
        <v>26172</v>
      </c>
      <c r="I296" s="17" t="s">
        <v>939</v>
      </c>
      <c r="J296" s="20"/>
    </row>
    <row r="297" customFormat="false" ht="48" hidden="false" customHeight="false" outlineLevel="0" collapsed="false">
      <c r="A297" s="1" t="n">
        <v>293</v>
      </c>
      <c r="B297" s="15" t="s">
        <v>835</v>
      </c>
      <c r="C297" s="15" t="s">
        <v>935</v>
      </c>
      <c r="D297" s="16" t="s">
        <v>151</v>
      </c>
      <c r="E297" s="17" t="s">
        <v>940</v>
      </c>
      <c r="F297" s="16" t="s">
        <v>941</v>
      </c>
      <c r="G297" s="16" t="s">
        <v>935</v>
      </c>
      <c r="H297" s="18" t="n">
        <v>27025</v>
      </c>
      <c r="I297" s="17" t="s">
        <v>942</v>
      </c>
      <c r="J297" s="20"/>
    </row>
    <row r="298" customFormat="false" ht="48" hidden="false" customHeight="false" outlineLevel="0" collapsed="false">
      <c r="A298" s="1" t="n">
        <v>294</v>
      </c>
      <c r="B298" s="15" t="s">
        <v>835</v>
      </c>
      <c r="C298" s="15" t="s">
        <v>935</v>
      </c>
      <c r="D298" s="16" t="s">
        <v>151</v>
      </c>
      <c r="E298" s="17" t="s">
        <v>943</v>
      </c>
      <c r="F298" s="16" t="s">
        <v>944</v>
      </c>
      <c r="G298" s="16" t="s">
        <v>935</v>
      </c>
      <c r="H298" s="18" t="n">
        <v>27025</v>
      </c>
      <c r="I298" s="17" t="s">
        <v>945</v>
      </c>
      <c r="J298" s="20"/>
    </row>
    <row r="299" customFormat="false" ht="48" hidden="false" customHeight="false" outlineLevel="0" collapsed="false">
      <c r="A299" s="1" t="n">
        <v>295</v>
      </c>
      <c r="B299" s="15" t="s">
        <v>835</v>
      </c>
      <c r="C299" s="15" t="s">
        <v>935</v>
      </c>
      <c r="D299" s="16" t="s">
        <v>151</v>
      </c>
      <c r="E299" s="17" t="s">
        <v>946</v>
      </c>
      <c r="F299" s="16" t="s">
        <v>947</v>
      </c>
      <c r="G299" s="16" t="s">
        <v>935</v>
      </c>
      <c r="H299" s="18" t="n">
        <v>27025</v>
      </c>
      <c r="I299" s="17" t="s">
        <v>948</v>
      </c>
      <c r="J299" s="20"/>
    </row>
    <row r="300" customFormat="false" ht="48" hidden="false" customHeight="false" outlineLevel="0" collapsed="false">
      <c r="A300" s="1" t="n">
        <v>296</v>
      </c>
      <c r="B300" s="15" t="s">
        <v>835</v>
      </c>
      <c r="C300" s="15" t="s">
        <v>935</v>
      </c>
      <c r="D300" s="16" t="s">
        <v>151</v>
      </c>
      <c r="E300" s="17" t="s">
        <v>949</v>
      </c>
      <c r="F300" s="16" t="s">
        <v>950</v>
      </c>
      <c r="G300" s="16" t="s">
        <v>935</v>
      </c>
      <c r="H300" s="18" t="n">
        <v>27025</v>
      </c>
      <c r="I300" s="17" t="s">
        <v>951</v>
      </c>
      <c r="J300" s="20"/>
    </row>
    <row r="301" customFormat="false" ht="48" hidden="false" customHeight="false" outlineLevel="0" collapsed="false">
      <c r="A301" s="1" t="n">
        <v>297</v>
      </c>
      <c r="B301" s="15" t="s">
        <v>835</v>
      </c>
      <c r="C301" s="15" t="s">
        <v>935</v>
      </c>
      <c r="D301" s="16" t="s">
        <v>151</v>
      </c>
      <c r="E301" s="17" t="s">
        <v>952</v>
      </c>
      <c r="F301" s="16" t="s">
        <v>953</v>
      </c>
      <c r="G301" s="16" t="s">
        <v>935</v>
      </c>
      <c r="H301" s="18" t="n">
        <v>27025</v>
      </c>
      <c r="I301" s="17" t="s">
        <v>954</v>
      </c>
      <c r="J301" s="20"/>
    </row>
    <row r="302" customFormat="false" ht="48" hidden="false" customHeight="false" outlineLevel="0" collapsed="false">
      <c r="A302" s="1" t="n">
        <v>298</v>
      </c>
      <c r="B302" s="15" t="s">
        <v>835</v>
      </c>
      <c r="C302" s="15" t="s">
        <v>935</v>
      </c>
      <c r="D302" s="16" t="s">
        <v>68</v>
      </c>
      <c r="E302" s="17" t="s">
        <v>955</v>
      </c>
      <c r="F302" s="16" t="s">
        <v>956</v>
      </c>
      <c r="G302" s="16" t="s">
        <v>935</v>
      </c>
      <c r="H302" s="18" t="n">
        <v>27025</v>
      </c>
      <c r="I302" s="17" t="s">
        <v>957</v>
      </c>
      <c r="J302" s="23" t="s">
        <v>958</v>
      </c>
    </row>
    <row r="303" customFormat="false" ht="48" hidden="false" customHeight="false" outlineLevel="0" collapsed="false">
      <c r="A303" s="1" t="n">
        <v>299</v>
      </c>
      <c r="B303" s="15" t="s">
        <v>835</v>
      </c>
      <c r="C303" s="15" t="s">
        <v>935</v>
      </c>
      <c r="D303" s="16" t="s">
        <v>68</v>
      </c>
      <c r="E303" s="17" t="s">
        <v>959</v>
      </c>
      <c r="F303" s="16" t="s">
        <v>960</v>
      </c>
      <c r="G303" s="16" t="s">
        <v>935</v>
      </c>
      <c r="H303" s="18" t="n">
        <v>27025</v>
      </c>
      <c r="I303" s="17" t="s">
        <v>957</v>
      </c>
      <c r="J303" s="23" t="s">
        <v>958</v>
      </c>
    </row>
    <row r="304" customFormat="false" ht="48" hidden="false" customHeight="false" outlineLevel="0" collapsed="false">
      <c r="A304" s="1" t="n">
        <v>300</v>
      </c>
      <c r="B304" s="15" t="s">
        <v>835</v>
      </c>
      <c r="C304" s="15" t="s">
        <v>935</v>
      </c>
      <c r="D304" s="16" t="s">
        <v>68</v>
      </c>
      <c r="E304" s="17" t="s">
        <v>959</v>
      </c>
      <c r="F304" s="16" t="s">
        <v>961</v>
      </c>
      <c r="G304" s="16" t="s">
        <v>117</v>
      </c>
      <c r="H304" s="18" t="n">
        <v>27025</v>
      </c>
      <c r="I304" s="17" t="s">
        <v>957</v>
      </c>
      <c r="J304" s="23" t="s">
        <v>958</v>
      </c>
    </row>
    <row r="305" customFormat="false" ht="48" hidden="false" customHeight="false" outlineLevel="0" collapsed="false">
      <c r="A305" s="1" t="n">
        <v>301</v>
      </c>
      <c r="B305" s="15" t="s">
        <v>835</v>
      </c>
      <c r="C305" s="15" t="s">
        <v>935</v>
      </c>
      <c r="D305" s="16" t="s">
        <v>68</v>
      </c>
      <c r="E305" s="17" t="s">
        <v>962</v>
      </c>
      <c r="F305" s="16" t="s">
        <v>963</v>
      </c>
      <c r="G305" s="16" t="s">
        <v>935</v>
      </c>
      <c r="H305" s="18" t="n">
        <v>27025</v>
      </c>
      <c r="I305" s="17" t="s">
        <v>957</v>
      </c>
      <c r="J305" s="23" t="s">
        <v>958</v>
      </c>
    </row>
    <row r="306" customFormat="false" ht="48" hidden="false" customHeight="false" outlineLevel="0" collapsed="false">
      <c r="A306" s="1" t="n">
        <v>302</v>
      </c>
      <c r="B306" s="15" t="s">
        <v>835</v>
      </c>
      <c r="C306" s="15" t="s">
        <v>935</v>
      </c>
      <c r="D306" s="16" t="s">
        <v>68</v>
      </c>
      <c r="E306" s="17" t="s">
        <v>964</v>
      </c>
      <c r="F306" s="16" t="s">
        <v>965</v>
      </c>
      <c r="G306" s="16" t="s">
        <v>935</v>
      </c>
      <c r="H306" s="18" t="n">
        <v>27025</v>
      </c>
      <c r="I306" s="17" t="s">
        <v>957</v>
      </c>
      <c r="J306" s="23" t="s">
        <v>958</v>
      </c>
    </row>
    <row r="307" customFormat="false" ht="48" hidden="false" customHeight="false" outlineLevel="0" collapsed="false">
      <c r="A307" s="1" t="n">
        <v>303</v>
      </c>
      <c r="B307" s="15" t="s">
        <v>835</v>
      </c>
      <c r="C307" s="15" t="s">
        <v>935</v>
      </c>
      <c r="D307" s="16" t="s">
        <v>68</v>
      </c>
      <c r="E307" s="17" t="s">
        <v>966</v>
      </c>
      <c r="F307" s="16" t="s">
        <v>967</v>
      </c>
      <c r="G307" s="16" t="s">
        <v>935</v>
      </c>
      <c r="H307" s="18" t="n">
        <v>27025</v>
      </c>
      <c r="I307" s="17" t="s">
        <v>957</v>
      </c>
      <c r="J307" s="23" t="s">
        <v>958</v>
      </c>
    </row>
    <row r="308" customFormat="false" ht="48" hidden="false" customHeight="false" outlineLevel="0" collapsed="false">
      <c r="A308" s="1" t="n">
        <v>304</v>
      </c>
      <c r="B308" s="15" t="s">
        <v>835</v>
      </c>
      <c r="C308" s="15" t="s">
        <v>935</v>
      </c>
      <c r="D308" s="16" t="s">
        <v>68</v>
      </c>
      <c r="E308" s="17" t="s">
        <v>964</v>
      </c>
      <c r="F308" s="16" t="s">
        <v>967</v>
      </c>
      <c r="G308" s="16" t="s">
        <v>935</v>
      </c>
      <c r="H308" s="18" t="n">
        <v>27025</v>
      </c>
      <c r="I308" s="17" t="s">
        <v>957</v>
      </c>
      <c r="J308" s="23" t="s">
        <v>958</v>
      </c>
    </row>
    <row r="309" customFormat="false" ht="48" hidden="false" customHeight="false" outlineLevel="0" collapsed="false">
      <c r="A309" s="1" t="n">
        <v>305</v>
      </c>
      <c r="B309" s="15" t="s">
        <v>835</v>
      </c>
      <c r="C309" s="15" t="s">
        <v>935</v>
      </c>
      <c r="D309" s="16" t="s">
        <v>68</v>
      </c>
      <c r="E309" s="17" t="s">
        <v>968</v>
      </c>
      <c r="F309" s="16" t="s">
        <v>969</v>
      </c>
      <c r="G309" s="16" t="s">
        <v>117</v>
      </c>
      <c r="H309" s="18" t="n">
        <v>27025</v>
      </c>
      <c r="I309" s="17" t="s">
        <v>957</v>
      </c>
      <c r="J309" s="23" t="s">
        <v>958</v>
      </c>
    </row>
    <row r="310" customFormat="false" ht="48" hidden="false" customHeight="false" outlineLevel="0" collapsed="false">
      <c r="A310" s="1" t="n">
        <v>306</v>
      </c>
      <c r="B310" s="15" t="s">
        <v>835</v>
      </c>
      <c r="C310" s="15" t="s">
        <v>935</v>
      </c>
      <c r="D310" s="16" t="s">
        <v>68</v>
      </c>
      <c r="E310" s="17" t="s">
        <v>970</v>
      </c>
      <c r="F310" s="16" t="s">
        <v>971</v>
      </c>
      <c r="G310" s="16" t="s">
        <v>935</v>
      </c>
      <c r="H310" s="18" t="n">
        <v>27025</v>
      </c>
      <c r="I310" s="17" t="s">
        <v>957</v>
      </c>
      <c r="J310" s="23" t="s">
        <v>958</v>
      </c>
    </row>
    <row r="311" customFormat="false" ht="48" hidden="false" customHeight="false" outlineLevel="0" collapsed="false">
      <c r="A311" s="1" t="n">
        <v>307</v>
      </c>
      <c r="B311" s="15" t="s">
        <v>835</v>
      </c>
      <c r="C311" s="15" t="s">
        <v>935</v>
      </c>
      <c r="D311" s="16" t="s">
        <v>68</v>
      </c>
      <c r="E311" s="17" t="s">
        <v>955</v>
      </c>
      <c r="F311" s="16" t="s">
        <v>972</v>
      </c>
      <c r="G311" s="16" t="s">
        <v>935</v>
      </c>
      <c r="H311" s="18" t="n">
        <v>27025</v>
      </c>
      <c r="I311" s="17" t="s">
        <v>957</v>
      </c>
      <c r="J311" s="23" t="s">
        <v>958</v>
      </c>
    </row>
    <row r="312" customFormat="false" ht="48" hidden="false" customHeight="false" outlineLevel="0" collapsed="false">
      <c r="A312" s="1" t="n">
        <v>308</v>
      </c>
      <c r="B312" s="15" t="s">
        <v>835</v>
      </c>
      <c r="C312" s="15" t="s">
        <v>935</v>
      </c>
      <c r="D312" s="16" t="s">
        <v>68</v>
      </c>
      <c r="E312" s="17" t="s">
        <v>966</v>
      </c>
      <c r="F312" s="16" t="s">
        <v>973</v>
      </c>
      <c r="G312" s="16" t="s">
        <v>935</v>
      </c>
      <c r="H312" s="18" t="n">
        <v>27025</v>
      </c>
      <c r="I312" s="17" t="s">
        <v>957</v>
      </c>
      <c r="J312" s="23" t="s">
        <v>958</v>
      </c>
    </row>
    <row r="313" customFormat="false" ht="48" hidden="false" customHeight="false" outlineLevel="0" collapsed="false">
      <c r="A313" s="1" t="n">
        <v>309</v>
      </c>
      <c r="B313" s="15" t="s">
        <v>835</v>
      </c>
      <c r="C313" s="15" t="s">
        <v>935</v>
      </c>
      <c r="D313" s="16" t="s">
        <v>68</v>
      </c>
      <c r="E313" s="17" t="s">
        <v>974</v>
      </c>
      <c r="F313" s="16" t="s">
        <v>975</v>
      </c>
      <c r="G313" s="16" t="s">
        <v>935</v>
      </c>
      <c r="H313" s="18" t="n">
        <v>27025</v>
      </c>
      <c r="I313" s="17" t="s">
        <v>957</v>
      </c>
      <c r="J313" s="23" t="s">
        <v>958</v>
      </c>
    </row>
    <row r="314" customFormat="false" ht="48" hidden="false" customHeight="false" outlineLevel="0" collapsed="false">
      <c r="A314" s="1" t="n">
        <v>310</v>
      </c>
      <c r="B314" s="15" t="s">
        <v>835</v>
      </c>
      <c r="C314" s="15" t="s">
        <v>935</v>
      </c>
      <c r="D314" s="16" t="s">
        <v>151</v>
      </c>
      <c r="E314" s="17" t="s">
        <v>976</v>
      </c>
      <c r="F314" s="16" t="s">
        <v>977</v>
      </c>
      <c r="G314" s="16" t="s">
        <v>935</v>
      </c>
      <c r="H314" s="18" t="n">
        <v>29656</v>
      </c>
      <c r="I314" s="17" t="s">
        <v>978</v>
      </c>
      <c r="J314" s="20"/>
    </row>
    <row r="315" customFormat="false" ht="48" hidden="false" customHeight="false" outlineLevel="0" collapsed="false">
      <c r="A315" s="1" t="n">
        <v>311</v>
      </c>
      <c r="B315" s="15" t="s">
        <v>835</v>
      </c>
      <c r="C315" s="15" t="s">
        <v>935</v>
      </c>
      <c r="D315" s="16" t="s">
        <v>68</v>
      </c>
      <c r="E315" s="17" t="s">
        <v>979</v>
      </c>
      <c r="F315" s="16" t="s">
        <v>980</v>
      </c>
      <c r="G315" s="16" t="s">
        <v>935</v>
      </c>
      <c r="H315" s="18" t="n">
        <v>30516</v>
      </c>
      <c r="I315" s="17" t="s">
        <v>981</v>
      </c>
      <c r="J315" s="20"/>
    </row>
    <row r="316" customFormat="false" ht="48" hidden="false" customHeight="false" outlineLevel="0" collapsed="false">
      <c r="A316" s="1" t="n">
        <v>312</v>
      </c>
      <c r="B316" s="15" t="s">
        <v>835</v>
      </c>
      <c r="C316" s="15" t="s">
        <v>935</v>
      </c>
      <c r="D316" s="16" t="s">
        <v>936</v>
      </c>
      <c r="E316" s="17" t="s">
        <v>982</v>
      </c>
      <c r="F316" s="17"/>
      <c r="G316" s="16" t="s">
        <v>983</v>
      </c>
      <c r="H316" s="18" t="n">
        <v>30751</v>
      </c>
      <c r="I316" s="17" t="s">
        <v>984</v>
      </c>
      <c r="J316" s="20"/>
    </row>
    <row r="317" customFormat="false" ht="48" hidden="false" customHeight="false" outlineLevel="0" collapsed="false">
      <c r="A317" s="1" t="n">
        <v>313</v>
      </c>
      <c r="B317" s="15" t="s">
        <v>835</v>
      </c>
      <c r="C317" s="15" t="s">
        <v>935</v>
      </c>
      <c r="D317" s="16" t="s">
        <v>151</v>
      </c>
      <c r="E317" s="17" t="s">
        <v>985</v>
      </c>
      <c r="F317" s="16" t="s">
        <v>986</v>
      </c>
      <c r="G317" s="16" t="s">
        <v>935</v>
      </c>
      <c r="H317" s="18" t="n">
        <v>31863</v>
      </c>
      <c r="I317" s="17" t="s">
        <v>987</v>
      </c>
      <c r="J317" s="20"/>
    </row>
    <row r="318" customFormat="false" ht="48" hidden="false" customHeight="false" outlineLevel="0" collapsed="false">
      <c r="A318" s="1" t="n">
        <v>314</v>
      </c>
      <c r="B318" s="15" t="s">
        <v>835</v>
      </c>
      <c r="C318" s="15" t="s">
        <v>935</v>
      </c>
      <c r="D318" s="16" t="s">
        <v>21</v>
      </c>
      <c r="E318" s="17" t="s">
        <v>988</v>
      </c>
      <c r="F318" s="16" t="s">
        <v>989</v>
      </c>
      <c r="G318" s="16" t="s">
        <v>117</v>
      </c>
      <c r="H318" s="18" t="n">
        <v>31863</v>
      </c>
      <c r="I318" s="17" t="s">
        <v>990</v>
      </c>
      <c r="J318" s="20"/>
    </row>
    <row r="319" customFormat="false" ht="48" hidden="false" customHeight="false" outlineLevel="0" collapsed="false">
      <c r="A319" s="1" t="n">
        <v>315</v>
      </c>
      <c r="B319" s="15" t="s">
        <v>835</v>
      </c>
      <c r="C319" s="15" t="s">
        <v>935</v>
      </c>
      <c r="D319" s="16" t="s">
        <v>21</v>
      </c>
      <c r="E319" s="17" t="s">
        <v>991</v>
      </c>
      <c r="F319" s="16" t="s">
        <v>992</v>
      </c>
      <c r="G319" s="16" t="s">
        <v>993</v>
      </c>
      <c r="H319" s="18" t="n">
        <v>33875</v>
      </c>
      <c r="I319" s="17" t="s">
        <v>994</v>
      </c>
      <c r="J319" s="20"/>
    </row>
    <row r="320" customFormat="false" ht="48" hidden="false" customHeight="false" outlineLevel="0" collapsed="false">
      <c r="A320" s="1" t="n">
        <v>316</v>
      </c>
      <c r="B320" s="15" t="s">
        <v>835</v>
      </c>
      <c r="C320" s="15" t="s">
        <v>935</v>
      </c>
      <c r="D320" s="16" t="s">
        <v>21</v>
      </c>
      <c r="E320" s="17" t="s">
        <v>995</v>
      </c>
      <c r="F320" s="16" t="s">
        <v>941</v>
      </c>
      <c r="G320" s="16" t="s">
        <v>935</v>
      </c>
      <c r="H320" s="18" t="n">
        <v>33875</v>
      </c>
      <c r="I320" s="17" t="s">
        <v>996</v>
      </c>
      <c r="J320" s="20"/>
    </row>
    <row r="321" customFormat="false" ht="48" hidden="false" customHeight="false" outlineLevel="0" collapsed="false">
      <c r="A321" s="1" t="n">
        <v>317</v>
      </c>
      <c r="B321" s="15" t="s">
        <v>835</v>
      </c>
      <c r="C321" s="15" t="s">
        <v>935</v>
      </c>
      <c r="D321" s="16" t="s">
        <v>21</v>
      </c>
      <c r="E321" s="17" t="s">
        <v>997</v>
      </c>
      <c r="F321" s="16" t="s">
        <v>941</v>
      </c>
      <c r="G321" s="16" t="s">
        <v>935</v>
      </c>
      <c r="H321" s="18" t="n">
        <v>33875</v>
      </c>
      <c r="I321" s="17" t="s">
        <v>998</v>
      </c>
      <c r="J321" s="20"/>
    </row>
    <row r="322" customFormat="false" ht="48" hidden="false" customHeight="false" outlineLevel="0" collapsed="false">
      <c r="A322" s="1" t="n">
        <v>318</v>
      </c>
      <c r="B322" s="15" t="s">
        <v>835</v>
      </c>
      <c r="C322" s="15" t="s">
        <v>935</v>
      </c>
      <c r="D322" s="16" t="s">
        <v>151</v>
      </c>
      <c r="E322" s="17" t="s">
        <v>999</v>
      </c>
      <c r="F322" s="16" t="s">
        <v>1000</v>
      </c>
      <c r="G322" s="16" t="s">
        <v>935</v>
      </c>
      <c r="H322" s="18" t="n">
        <v>35545</v>
      </c>
      <c r="I322" s="17" t="s">
        <v>1001</v>
      </c>
      <c r="J322" s="20"/>
    </row>
    <row r="323" customFormat="false" ht="48" hidden="false" customHeight="false" outlineLevel="0" collapsed="false">
      <c r="A323" s="1" t="n">
        <v>319</v>
      </c>
      <c r="B323" s="15" t="s">
        <v>835</v>
      </c>
      <c r="C323" s="15" t="s">
        <v>935</v>
      </c>
      <c r="D323" s="16" t="s">
        <v>151</v>
      </c>
      <c r="E323" s="17" t="s">
        <v>1002</v>
      </c>
      <c r="F323" s="16" t="s">
        <v>1003</v>
      </c>
      <c r="G323" s="16" t="s">
        <v>1004</v>
      </c>
      <c r="H323" s="18" t="n">
        <v>35545</v>
      </c>
      <c r="I323" s="17" t="s">
        <v>1005</v>
      </c>
      <c r="J323" s="20"/>
    </row>
    <row r="324" customFormat="false" ht="48" hidden="false" customHeight="false" outlineLevel="0" collapsed="false">
      <c r="A324" s="1" t="n">
        <v>320</v>
      </c>
      <c r="B324" s="15" t="s">
        <v>835</v>
      </c>
      <c r="C324" s="15" t="s">
        <v>935</v>
      </c>
      <c r="D324" s="16" t="s">
        <v>68</v>
      </c>
      <c r="E324" s="17" t="s">
        <v>1006</v>
      </c>
      <c r="F324" s="16" t="s">
        <v>1007</v>
      </c>
      <c r="G324" s="16" t="s">
        <v>935</v>
      </c>
      <c r="H324" s="18" t="n">
        <v>35545</v>
      </c>
      <c r="I324" s="17" t="s">
        <v>1008</v>
      </c>
      <c r="J324" s="20"/>
    </row>
    <row r="325" customFormat="false" ht="48" hidden="false" customHeight="false" outlineLevel="0" collapsed="false">
      <c r="A325" s="1" t="n">
        <v>321</v>
      </c>
      <c r="B325" s="15" t="s">
        <v>835</v>
      </c>
      <c r="C325" s="15" t="s">
        <v>935</v>
      </c>
      <c r="D325" s="16" t="s">
        <v>68</v>
      </c>
      <c r="E325" s="17" t="s">
        <v>1009</v>
      </c>
      <c r="F325" s="16" t="s">
        <v>1010</v>
      </c>
      <c r="G325" s="16" t="s">
        <v>1011</v>
      </c>
      <c r="H325" s="18" t="n">
        <v>35545</v>
      </c>
      <c r="I325" s="17" t="s">
        <v>1012</v>
      </c>
      <c r="J325" s="20"/>
    </row>
    <row r="326" customFormat="false" ht="48" hidden="false" customHeight="false" outlineLevel="0" collapsed="false">
      <c r="A326" s="1" t="n">
        <v>322</v>
      </c>
      <c r="B326" s="15" t="s">
        <v>835</v>
      </c>
      <c r="C326" s="15" t="s">
        <v>935</v>
      </c>
      <c r="D326" s="16" t="s">
        <v>68</v>
      </c>
      <c r="E326" s="17" t="s">
        <v>1006</v>
      </c>
      <c r="F326" s="16" t="s">
        <v>1010</v>
      </c>
      <c r="G326" s="16" t="s">
        <v>1011</v>
      </c>
      <c r="H326" s="18" t="n">
        <v>35545</v>
      </c>
      <c r="I326" s="17" t="s">
        <v>1013</v>
      </c>
      <c r="J326" s="20"/>
    </row>
    <row r="327" customFormat="false" ht="48" hidden="false" customHeight="false" outlineLevel="0" collapsed="false">
      <c r="A327" s="1" t="n">
        <v>323</v>
      </c>
      <c r="B327" s="15" t="s">
        <v>835</v>
      </c>
      <c r="C327" s="15" t="s">
        <v>935</v>
      </c>
      <c r="D327" s="16" t="s">
        <v>68</v>
      </c>
      <c r="E327" s="17" t="s">
        <v>1014</v>
      </c>
      <c r="F327" s="16" t="s">
        <v>1010</v>
      </c>
      <c r="G327" s="16" t="s">
        <v>1011</v>
      </c>
      <c r="H327" s="18" t="n">
        <v>35545</v>
      </c>
      <c r="I327" s="17" t="s">
        <v>1015</v>
      </c>
      <c r="J327" s="20"/>
    </row>
    <row r="328" customFormat="false" ht="48" hidden="false" customHeight="false" outlineLevel="0" collapsed="false">
      <c r="A328" s="1" t="n">
        <v>324</v>
      </c>
      <c r="B328" s="15" t="s">
        <v>835</v>
      </c>
      <c r="C328" s="15" t="s">
        <v>935</v>
      </c>
      <c r="D328" s="16" t="s">
        <v>68</v>
      </c>
      <c r="E328" s="17" t="s">
        <v>1016</v>
      </c>
      <c r="F328" s="16" t="s">
        <v>1017</v>
      </c>
      <c r="G328" s="16" t="s">
        <v>935</v>
      </c>
      <c r="H328" s="18" t="n">
        <v>35545</v>
      </c>
      <c r="I328" s="17" t="s">
        <v>1018</v>
      </c>
      <c r="J328" s="20"/>
    </row>
    <row r="329" customFormat="false" ht="48" hidden="false" customHeight="false" outlineLevel="0" collapsed="false">
      <c r="A329" s="1" t="n">
        <v>325</v>
      </c>
      <c r="B329" s="15" t="s">
        <v>835</v>
      </c>
      <c r="C329" s="15" t="s">
        <v>935</v>
      </c>
      <c r="D329" s="16" t="s">
        <v>13</v>
      </c>
      <c r="E329" s="17" t="s">
        <v>1019</v>
      </c>
      <c r="F329" s="16" t="s">
        <v>1020</v>
      </c>
      <c r="G329" s="16" t="s">
        <v>1021</v>
      </c>
      <c r="H329" s="18" t="n">
        <v>38100</v>
      </c>
      <c r="I329" s="17" t="s">
        <v>1022</v>
      </c>
      <c r="J329" s="20"/>
    </row>
    <row r="330" customFormat="false" ht="36" hidden="false" customHeight="false" outlineLevel="0" collapsed="false">
      <c r="A330" s="1" t="n">
        <v>326</v>
      </c>
      <c r="B330" s="15" t="s">
        <v>835</v>
      </c>
      <c r="C330" s="15" t="s">
        <v>935</v>
      </c>
      <c r="D330" s="16" t="s">
        <v>151</v>
      </c>
      <c r="E330" s="17" t="s">
        <v>1023</v>
      </c>
      <c r="F330" s="16" t="s">
        <v>1024</v>
      </c>
      <c r="G330" s="16" t="s">
        <v>117</v>
      </c>
      <c r="H330" s="18" t="n">
        <v>39255</v>
      </c>
      <c r="I330" s="17" t="s">
        <v>1025</v>
      </c>
      <c r="J330" s="20"/>
    </row>
    <row r="331" customFormat="false" ht="48" hidden="false" customHeight="false" outlineLevel="0" collapsed="false">
      <c r="A331" s="1" t="n">
        <v>327</v>
      </c>
      <c r="B331" s="15" t="s">
        <v>835</v>
      </c>
      <c r="C331" s="15" t="s">
        <v>935</v>
      </c>
      <c r="D331" s="16" t="s">
        <v>68</v>
      </c>
      <c r="E331" s="17" t="s">
        <v>1026</v>
      </c>
      <c r="F331" s="16" t="s">
        <v>1027</v>
      </c>
      <c r="G331" s="16" t="s">
        <v>1028</v>
      </c>
      <c r="H331" s="18" t="n">
        <v>39408</v>
      </c>
      <c r="I331" s="17" t="s">
        <v>1029</v>
      </c>
      <c r="J331" s="20"/>
    </row>
    <row r="332" customFormat="false" ht="48" hidden="false" customHeight="false" outlineLevel="0" collapsed="false">
      <c r="A332" s="1" t="n">
        <v>328</v>
      </c>
      <c r="B332" s="15" t="s">
        <v>835</v>
      </c>
      <c r="C332" s="15" t="s">
        <v>935</v>
      </c>
      <c r="D332" s="16" t="s">
        <v>936</v>
      </c>
      <c r="E332" s="17" t="s">
        <v>1030</v>
      </c>
      <c r="F332" s="17"/>
      <c r="G332" s="16" t="s">
        <v>1031</v>
      </c>
      <c r="H332" s="18" t="n">
        <v>39626</v>
      </c>
      <c r="I332" s="17" t="s">
        <v>1032</v>
      </c>
      <c r="J332" s="20"/>
    </row>
    <row r="333" customFormat="false" ht="36" hidden="false" customHeight="false" outlineLevel="0" collapsed="false">
      <c r="A333" s="1" t="n">
        <v>329</v>
      </c>
      <c r="B333" s="15" t="s">
        <v>835</v>
      </c>
      <c r="C333" s="15" t="s">
        <v>935</v>
      </c>
      <c r="D333" s="16" t="s">
        <v>13</v>
      </c>
      <c r="E333" s="17" t="s">
        <v>1033</v>
      </c>
      <c r="F333" s="16" t="s">
        <v>1034</v>
      </c>
      <c r="G333" s="16" t="s">
        <v>935</v>
      </c>
      <c r="H333" s="18" t="n">
        <v>41180</v>
      </c>
      <c r="I333" s="17" t="s">
        <v>1035</v>
      </c>
      <c r="J333" s="20"/>
    </row>
    <row r="334" customFormat="false" ht="60" hidden="false" customHeight="false" outlineLevel="0" collapsed="false">
      <c r="A334" s="1" t="n">
        <v>330</v>
      </c>
      <c r="B334" s="15" t="s">
        <v>835</v>
      </c>
      <c r="C334" s="15" t="s">
        <v>1036</v>
      </c>
      <c r="D334" s="16" t="s">
        <v>144</v>
      </c>
      <c r="E334" s="17" t="s">
        <v>1037</v>
      </c>
      <c r="F334" s="16" t="s">
        <v>1038</v>
      </c>
      <c r="G334" s="16" t="s">
        <v>1036</v>
      </c>
      <c r="H334" s="18" t="n">
        <v>37715</v>
      </c>
      <c r="I334" s="17" t="s">
        <v>1039</v>
      </c>
      <c r="J334" s="20"/>
    </row>
    <row r="335" customFormat="false" ht="48" hidden="false" customHeight="false" outlineLevel="0" collapsed="false">
      <c r="A335" s="1" t="n">
        <v>331</v>
      </c>
      <c r="B335" s="15" t="s">
        <v>835</v>
      </c>
      <c r="C335" s="15" t="s">
        <v>1036</v>
      </c>
      <c r="D335" s="16" t="s">
        <v>817</v>
      </c>
      <c r="E335" s="17" t="s">
        <v>1040</v>
      </c>
      <c r="F335" s="16" t="s">
        <v>1041</v>
      </c>
      <c r="G335" s="16" t="s">
        <v>584</v>
      </c>
      <c r="H335" s="18" t="n">
        <v>37715</v>
      </c>
      <c r="I335" s="17" t="s">
        <v>1042</v>
      </c>
      <c r="J335" s="20"/>
    </row>
    <row r="336" customFormat="false" ht="84" hidden="false" customHeight="false" outlineLevel="0" collapsed="false">
      <c r="A336" s="1" t="n">
        <v>332</v>
      </c>
      <c r="B336" s="15" t="s">
        <v>835</v>
      </c>
      <c r="C336" s="15" t="s">
        <v>1043</v>
      </c>
      <c r="D336" s="16" t="s">
        <v>13</v>
      </c>
      <c r="E336" s="17" t="s">
        <v>1044</v>
      </c>
      <c r="F336" s="16" t="s">
        <v>1045</v>
      </c>
      <c r="G336" s="16" t="s">
        <v>1043</v>
      </c>
      <c r="H336" s="18" t="n">
        <v>37859</v>
      </c>
      <c r="I336" s="17" t="s">
        <v>1046</v>
      </c>
      <c r="J336" s="20"/>
    </row>
    <row r="337" customFormat="false" ht="48" hidden="false" customHeight="false" outlineLevel="0" collapsed="false">
      <c r="A337" s="1" t="n">
        <v>333</v>
      </c>
      <c r="B337" s="15" t="s">
        <v>835</v>
      </c>
      <c r="C337" s="15" t="s">
        <v>1043</v>
      </c>
      <c r="D337" s="16" t="s">
        <v>13</v>
      </c>
      <c r="E337" s="17" t="s">
        <v>1047</v>
      </c>
      <c r="F337" s="16" t="s">
        <v>1048</v>
      </c>
      <c r="G337" s="16" t="s">
        <v>1043</v>
      </c>
      <c r="H337" s="18" t="n">
        <v>35716</v>
      </c>
      <c r="I337" s="17" t="s">
        <v>1049</v>
      </c>
      <c r="J337" s="20"/>
    </row>
    <row r="338" customFormat="false" ht="48" hidden="false" customHeight="false" outlineLevel="0" collapsed="false">
      <c r="A338" s="1" t="n">
        <v>334</v>
      </c>
      <c r="B338" s="15" t="s">
        <v>835</v>
      </c>
      <c r="C338" s="15" t="s">
        <v>1043</v>
      </c>
      <c r="D338" s="16" t="s">
        <v>119</v>
      </c>
      <c r="E338" s="17" t="s">
        <v>1050</v>
      </c>
      <c r="F338" s="16" t="s">
        <v>1051</v>
      </c>
      <c r="G338" s="16" t="s">
        <v>1052</v>
      </c>
      <c r="H338" s="18" t="n">
        <v>25466</v>
      </c>
      <c r="I338" s="17" t="s">
        <v>1053</v>
      </c>
      <c r="J338" s="20"/>
    </row>
    <row r="339" customFormat="false" ht="48" hidden="false" customHeight="false" outlineLevel="0" collapsed="false">
      <c r="A339" s="1" t="n">
        <v>335</v>
      </c>
      <c r="B339" s="15" t="s">
        <v>835</v>
      </c>
      <c r="C339" s="15" t="s">
        <v>1043</v>
      </c>
      <c r="D339" s="16" t="s">
        <v>119</v>
      </c>
      <c r="E339" s="17" t="s">
        <v>1054</v>
      </c>
      <c r="F339" s="16" t="s">
        <v>1048</v>
      </c>
      <c r="G339" s="16" t="s">
        <v>1055</v>
      </c>
      <c r="H339" s="18" t="n">
        <v>33032</v>
      </c>
      <c r="I339" s="17" t="s">
        <v>1056</v>
      </c>
      <c r="J339" s="20"/>
    </row>
    <row r="340" customFormat="false" ht="48" hidden="false" customHeight="false" outlineLevel="0" collapsed="false">
      <c r="A340" s="1" t="n">
        <v>336</v>
      </c>
      <c r="B340" s="15" t="s">
        <v>835</v>
      </c>
      <c r="C340" s="15" t="s">
        <v>1043</v>
      </c>
      <c r="D340" s="16" t="s">
        <v>119</v>
      </c>
      <c r="E340" s="17" t="s">
        <v>1057</v>
      </c>
      <c r="F340" s="16" t="s">
        <v>1058</v>
      </c>
      <c r="G340" s="16" t="s">
        <v>1059</v>
      </c>
      <c r="H340" s="18" t="n">
        <v>38625</v>
      </c>
      <c r="I340" s="17" t="s">
        <v>1060</v>
      </c>
      <c r="J340" s="20"/>
    </row>
    <row r="341" customFormat="false" ht="48" hidden="false" customHeight="false" outlineLevel="0" collapsed="false">
      <c r="A341" s="1" t="n">
        <v>337</v>
      </c>
      <c r="B341" s="15" t="s">
        <v>835</v>
      </c>
      <c r="C341" s="15" t="s">
        <v>1043</v>
      </c>
      <c r="D341" s="16" t="s">
        <v>151</v>
      </c>
      <c r="E341" s="17" t="s">
        <v>1061</v>
      </c>
      <c r="F341" s="16" t="s">
        <v>1062</v>
      </c>
      <c r="G341" s="16" t="s">
        <v>1043</v>
      </c>
      <c r="H341" s="18" t="n">
        <v>29497</v>
      </c>
      <c r="I341" s="17" t="s">
        <v>1063</v>
      </c>
      <c r="J341" s="20"/>
    </row>
    <row r="342" customFormat="false" ht="108" hidden="false" customHeight="false" outlineLevel="0" collapsed="false">
      <c r="A342" s="1" t="n">
        <v>338</v>
      </c>
      <c r="B342" s="15" t="s">
        <v>835</v>
      </c>
      <c r="C342" s="15" t="s">
        <v>1043</v>
      </c>
      <c r="D342" s="16" t="s">
        <v>151</v>
      </c>
      <c r="E342" s="17" t="s">
        <v>1064</v>
      </c>
      <c r="F342" s="16" t="s">
        <v>1065</v>
      </c>
      <c r="G342" s="16" t="s">
        <v>1043</v>
      </c>
      <c r="H342" s="18" t="n">
        <v>29497</v>
      </c>
      <c r="I342" s="17" t="s">
        <v>1066</v>
      </c>
      <c r="J342" s="20"/>
    </row>
    <row r="343" customFormat="false" ht="84" hidden="false" customHeight="false" outlineLevel="0" collapsed="false">
      <c r="A343" s="1" t="n">
        <v>339</v>
      </c>
      <c r="B343" s="15" t="s">
        <v>835</v>
      </c>
      <c r="C343" s="15" t="s">
        <v>1067</v>
      </c>
      <c r="D343" s="16" t="s">
        <v>32</v>
      </c>
      <c r="E343" s="17" t="s">
        <v>1068</v>
      </c>
      <c r="F343" s="16" t="s">
        <v>1069</v>
      </c>
      <c r="G343" s="16" t="s">
        <v>1070</v>
      </c>
      <c r="H343" s="18" t="n">
        <v>28842</v>
      </c>
      <c r="I343" s="17" t="s">
        <v>1071</v>
      </c>
      <c r="J343" s="20"/>
    </row>
    <row r="344" customFormat="false" ht="84" hidden="false" customHeight="false" outlineLevel="0" collapsed="false">
      <c r="A344" s="1" t="n">
        <v>340</v>
      </c>
      <c r="B344" s="15" t="s">
        <v>835</v>
      </c>
      <c r="C344" s="15" t="s">
        <v>1067</v>
      </c>
      <c r="D344" s="16" t="s">
        <v>32</v>
      </c>
      <c r="E344" s="17" t="s">
        <v>1072</v>
      </c>
      <c r="F344" s="16" t="s">
        <v>1073</v>
      </c>
      <c r="G344" s="16" t="s">
        <v>1074</v>
      </c>
      <c r="H344" s="18" t="n">
        <v>33989</v>
      </c>
      <c r="I344" s="17" t="s">
        <v>1075</v>
      </c>
      <c r="J344" s="20"/>
    </row>
    <row r="345" customFormat="false" ht="72" hidden="false" customHeight="false" outlineLevel="0" collapsed="false">
      <c r="A345" s="1" t="n">
        <v>341</v>
      </c>
      <c r="B345" s="15" t="s">
        <v>835</v>
      </c>
      <c r="C345" s="15" t="s">
        <v>1067</v>
      </c>
      <c r="D345" s="16" t="s">
        <v>151</v>
      </c>
      <c r="E345" s="17" t="s">
        <v>1076</v>
      </c>
      <c r="F345" s="16" t="s">
        <v>1077</v>
      </c>
      <c r="G345" s="16" t="s">
        <v>1067</v>
      </c>
      <c r="H345" s="18" t="n">
        <v>40928</v>
      </c>
      <c r="I345" s="17" t="s">
        <v>1078</v>
      </c>
      <c r="J345" s="20"/>
    </row>
    <row r="346" customFormat="false" ht="60" hidden="false" customHeight="false" outlineLevel="0" collapsed="false">
      <c r="A346" s="1" t="n">
        <v>342</v>
      </c>
      <c r="B346" s="15" t="s">
        <v>835</v>
      </c>
      <c r="C346" s="15" t="s">
        <v>1079</v>
      </c>
      <c r="D346" s="16" t="s">
        <v>13</v>
      </c>
      <c r="E346" s="17" t="s">
        <v>1080</v>
      </c>
      <c r="F346" s="16" t="s">
        <v>1081</v>
      </c>
      <c r="G346" s="16" t="s">
        <v>1082</v>
      </c>
      <c r="H346" s="18" t="n">
        <v>31506</v>
      </c>
      <c r="I346" s="17" t="s">
        <v>1083</v>
      </c>
      <c r="J346" s="20"/>
    </row>
    <row r="347" customFormat="false" ht="48" hidden="false" customHeight="false" outlineLevel="0" collapsed="false">
      <c r="A347" s="1" t="n">
        <v>343</v>
      </c>
      <c r="B347" s="15" t="s">
        <v>835</v>
      </c>
      <c r="C347" s="15" t="s">
        <v>1079</v>
      </c>
      <c r="D347" s="16" t="s">
        <v>13</v>
      </c>
      <c r="E347" s="17" t="s">
        <v>1084</v>
      </c>
      <c r="F347" s="16" t="s">
        <v>1081</v>
      </c>
      <c r="G347" s="16" t="s">
        <v>1085</v>
      </c>
      <c r="H347" s="18" t="n">
        <v>31506</v>
      </c>
      <c r="I347" s="17" t="s">
        <v>1086</v>
      </c>
      <c r="J347" s="20"/>
    </row>
    <row r="348" customFormat="false" ht="60" hidden="false" customHeight="false" outlineLevel="0" collapsed="false">
      <c r="A348" s="1" t="n">
        <v>344</v>
      </c>
      <c r="B348" s="15" t="s">
        <v>835</v>
      </c>
      <c r="C348" s="15" t="s">
        <v>1079</v>
      </c>
      <c r="D348" s="16" t="s">
        <v>144</v>
      </c>
      <c r="E348" s="17" t="s">
        <v>1087</v>
      </c>
      <c r="F348" s="16" t="s">
        <v>1088</v>
      </c>
      <c r="G348" s="16" t="s">
        <v>1089</v>
      </c>
      <c r="H348" s="18" t="n">
        <v>31506</v>
      </c>
      <c r="I348" s="17" t="s">
        <v>1090</v>
      </c>
      <c r="J348" s="20"/>
    </row>
    <row r="349" customFormat="false" ht="60" hidden="false" customHeight="false" outlineLevel="0" collapsed="false">
      <c r="A349" s="1" t="n">
        <v>345</v>
      </c>
      <c r="B349" s="15" t="s">
        <v>835</v>
      </c>
      <c r="C349" s="15" t="s">
        <v>1079</v>
      </c>
      <c r="D349" s="16" t="s">
        <v>144</v>
      </c>
      <c r="E349" s="17" t="s">
        <v>1091</v>
      </c>
      <c r="F349" s="16" t="s">
        <v>1092</v>
      </c>
      <c r="G349" s="16" t="s">
        <v>1093</v>
      </c>
      <c r="H349" s="18" t="n">
        <v>35221</v>
      </c>
      <c r="I349" s="17" t="s">
        <v>1094</v>
      </c>
      <c r="J349" s="16" t="s">
        <v>1095</v>
      </c>
    </row>
    <row r="350" customFormat="false" ht="72" hidden="false" customHeight="false" outlineLevel="0" collapsed="false">
      <c r="A350" s="1" t="n">
        <v>346</v>
      </c>
      <c r="B350" s="15" t="s">
        <v>835</v>
      </c>
      <c r="C350" s="15" t="s">
        <v>1079</v>
      </c>
      <c r="D350" s="16" t="s">
        <v>144</v>
      </c>
      <c r="E350" s="17" t="s">
        <v>1096</v>
      </c>
      <c r="F350" s="16" t="s">
        <v>1088</v>
      </c>
      <c r="G350" s="16" t="s">
        <v>1089</v>
      </c>
      <c r="H350" s="18" t="n">
        <v>36616</v>
      </c>
      <c r="I350" s="17" t="s">
        <v>1097</v>
      </c>
      <c r="J350" s="20"/>
    </row>
    <row r="351" customFormat="false" ht="60" hidden="false" customHeight="false" outlineLevel="0" collapsed="false">
      <c r="A351" s="1" t="n">
        <v>347</v>
      </c>
      <c r="B351" s="15" t="s">
        <v>835</v>
      </c>
      <c r="C351" s="15" t="s">
        <v>1079</v>
      </c>
      <c r="D351" s="16" t="s">
        <v>119</v>
      </c>
      <c r="E351" s="17" t="s">
        <v>1098</v>
      </c>
      <c r="F351" s="16" t="s">
        <v>1099</v>
      </c>
      <c r="G351" s="16" t="s">
        <v>1100</v>
      </c>
      <c r="H351" s="18" t="n">
        <v>36802</v>
      </c>
      <c r="I351" s="17" t="s">
        <v>1101</v>
      </c>
      <c r="J351" s="20"/>
    </row>
    <row r="352" customFormat="false" ht="84" hidden="false" customHeight="false" outlineLevel="0" collapsed="false">
      <c r="A352" s="1" t="n">
        <v>348</v>
      </c>
      <c r="B352" s="15" t="s">
        <v>835</v>
      </c>
      <c r="C352" s="15" t="s">
        <v>1079</v>
      </c>
      <c r="D352" s="16" t="s">
        <v>119</v>
      </c>
      <c r="E352" s="17" t="s">
        <v>1102</v>
      </c>
      <c r="F352" s="16" t="s">
        <v>1103</v>
      </c>
      <c r="G352" s="21" t="s">
        <v>1104</v>
      </c>
      <c r="H352" s="31" t="s">
        <v>1105</v>
      </c>
      <c r="I352" s="40" t="s">
        <v>1106</v>
      </c>
      <c r="J352" s="20"/>
    </row>
    <row r="353" customFormat="false" ht="60" hidden="false" customHeight="false" outlineLevel="0" collapsed="false">
      <c r="A353" s="1" t="n">
        <v>349</v>
      </c>
      <c r="B353" s="15" t="s">
        <v>835</v>
      </c>
      <c r="C353" s="15" t="s">
        <v>1107</v>
      </c>
      <c r="D353" s="16" t="s">
        <v>21</v>
      </c>
      <c r="E353" s="17" t="s">
        <v>1108</v>
      </c>
      <c r="F353" s="16" t="s">
        <v>1109</v>
      </c>
      <c r="G353" s="16" t="s">
        <v>426</v>
      </c>
      <c r="H353" s="18" t="n">
        <v>39807</v>
      </c>
      <c r="I353" s="17" t="s">
        <v>1110</v>
      </c>
      <c r="J353" s="20"/>
    </row>
    <row r="354" customFormat="false" ht="84" hidden="false" customHeight="false" outlineLevel="0" collapsed="false">
      <c r="A354" s="1" t="n">
        <v>350</v>
      </c>
      <c r="B354" s="15" t="s">
        <v>835</v>
      </c>
      <c r="C354" s="15" t="s">
        <v>1107</v>
      </c>
      <c r="D354" s="16" t="s">
        <v>21</v>
      </c>
      <c r="E354" s="17" t="s">
        <v>1111</v>
      </c>
      <c r="F354" s="16" t="s">
        <v>1112</v>
      </c>
      <c r="G354" s="16" t="s">
        <v>1113</v>
      </c>
      <c r="H354" s="18" t="n">
        <v>43915</v>
      </c>
      <c r="I354" s="17" t="s">
        <v>1114</v>
      </c>
      <c r="J354" s="20"/>
    </row>
    <row r="355" customFormat="false" ht="36" hidden="false" customHeight="false" outlineLevel="0" collapsed="false">
      <c r="A355" s="1" t="n">
        <v>351</v>
      </c>
      <c r="B355" s="15" t="s">
        <v>835</v>
      </c>
      <c r="C355" s="15" t="s">
        <v>1107</v>
      </c>
      <c r="D355" s="16" t="s">
        <v>13</v>
      </c>
      <c r="E355" s="17" t="s">
        <v>1115</v>
      </c>
      <c r="F355" s="16" t="s">
        <v>1116</v>
      </c>
      <c r="G355" s="16" t="s">
        <v>1107</v>
      </c>
      <c r="H355" s="36" t="n">
        <v>36851</v>
      </c>
      <c r="I355" s="17" t="s">
        <v>1117</v>
      </c>
      <c r="J355" s="20"/>
    </row>
    <row r="356" customFormat="false" ht="48" hidden="false" customHeight="false" outlineLevel="0" collapsed="false">
      <c r="A356" s="1" t="n">
        <v>352</v>
      </c>
      <c r="B356" s="15" t="s">
        <v>835</v>
      </c>
      <c r="C356" s="15" t="s">
        <v>1107</v>
      </c>
      <c r="D356" s="16" t="s">
        <v>13</v>
      </c>
      <c r="E356" s="17" t="s">
        <v>1118</v>
      </c>
      <c r="F356" s="21" t="s">
        <v>1116</v>
      </c>
      <c r="G356" s="16" t="s">
        <v>1107</v>
      </c>
      <c r="H356" s="36" t="n">
        <v>36851</v>
      </c>
      <c r="I356" s="17" t="s">
        <v>1119</v>
      </c>
      <c r="J356" s="20"/>
    </row>
    <row r="357" customFormat="false" ht="60" hidden="false" customHeight="false" outlineLevel="0" collapsed="false">
      <c r="A357" s="1" t="n">
        <v>353</v>
      </c>
      <c r="B357" s="15" t="s">
        <v>835</v>
      </c>
      <c r="C357" s="15" t="s">
        <v>1107</v>
      </c>
      <c r="D357" s="16" t="s">
        <v>13</v>
      </c>
      <c r="E357" s="17" t="s">
        <v>1120</v>
      </c>
      <c r="F357" s="16" t="s">
        <v>1116</v>
      </c>
      <c r="G357" s="16" t="s">
        <v>1107</v>
      </c>
      <c r="H357" s="36" t="n">
        <v>36851</v>
      </c>
      <c r="I357" s="17" t="s">
        <v>1121</v>
      </c>
      <c r="J357" s="20"/>
    </row>
    <row r="358" customFormat="false" ht="36" hidden="false" customHeight="false" outlineLevel="0" collapsed="false">
      <c r="A358" s="1" t="n">
        <v>354</v>
      </c>
      <c r="B358" s="15" t="s">
        <v>835</v>
      </c>
      <c r="C358" s="15" t="s">
        <v>1107</v>
      </c>
      <c r="D358" s="16" t="s">
        <v>13</v>
      </c>
      <c r="E358" s="17" t="s">
        <v>1122</v>
      </c>
      <c r="F358" s="16" t="s">
        <v>1123</v>
      </c>
      <c r="G358" s="16" t="s">
        <v>1124</v>
      </c>
      <c r="H358" s="36" t="n">
        <v>36851</v>
      </c>
      <c r="I358" s="17" t="s">
        <v>1125</v>
      </c>
      <c r="J358" s="20"/>
    </row>
    <row r="359" customFormat="false" ht="48" hidden="false" customHeight="false" outlineLevel="0" collapsed="false">
      <c r="A359" s="1" t="n">
        <v>355</v>
      </c>
      <c r="B359" s="15" t="s">
        <v>835</v>
      </c>
      <c r="C359" s="15" t="s">
        <v>1107</v>
      </c>
      <c r="D359" s="16" t="s">
        <v>13</v>
      </c>
      <c r="E359" s="17" t="s">
        <v>1126</v>
      </c>
      <c r="F359" s="16" t="s">
        <v>1123</v>
      </c>
      <c r="G359" s="16" t="s">
        <v>1124</v>
      </c>
      <c r="H359" s="36" t="n">
        <v>36851</v>
      </c>
      <c r="I359" s="17" t="s">
        <v>1127</v>
      </c>
      <c r="J359" s="20"/>
    </row>
    <row r="360" customFormat="false" ht="48" hidden="false" customHeight="false" outlineLevel="0" collapsed="false">
      <c r="A360" s="1" t="n">
        <v>356</v>
      </c>
      <c r="B360" s="15" t="s">
        <v>835</v>
      </c>
      <c r="C360" s="15" t="s">
        <v>1107</v>
      </c>
      <c r="D360" s="16" t="s">
        <v>13</v>
      </c>
      <c r="E360" s="17" t="s">
        <v>1128</v>
      </c>
      <c r="F360" s="16" t="s">
        <v>1123</v>
      </c>
      <c r="G360" s="16" t="s">
        <v>1124</v>
      </c>
      <c r="H360" s="36" t="n">
        <v>36851</v>
      </c>
      <c r="I360" s="17" t="s">
        <v>1129</v>
      </c>
      <c r="J360" s="20"/>
    </row>
    <row r="361" customFormat="false" ht="60" hidden="false" customHeight="false" outlineLevel="0" collapsed="false">
      <c r="A361" s="1" t="n">
        <v>357</v>
      </c>
      <c r="B361" s="15" t="s">
        <v>835</v>
      </c>
      <c r="C361" s="15" t="s">
        <v>1107</v>
      </c>
      <c r="D361" s="16" t="s">
        <v>13</v>
      </c>
      <c r="E361" s="17" t="s">
        <v>1130</v>
      </c>
      <c r="F361" s="16" t="s">
        <v>1131</v>
      </c>
      <c r="G361" s="16" t="s">
        <v>1107</v>
      </c>
      <c r="H361" s="36" t="n">
        <v>36851</v>
      </c>
      <c r="I361" s="17" t="s">
        <v>1132</v>
      </c>
      <c r="J361" s="20"/>
    </row>
    <row r="362" customFormat="false" ht="48" hidden="false" customHeight="false" outlineLevel="0" collapsed="false">
      <c r="A362" s="1" t="n">
        <v>358</v>
      </c>
      <c r="B362" s="15" t="s">
        <v>835</v>
      </c>
      <c r="C362" s="15" t="s">
        <v>1107</v>
      </c>
      <c r="D362" s="16" t="s">
        <v>13</v>
      </c>
      <c r="E362" s="17" t="s">
        <v>1133</v>
      </c>
      <c r="F362" s="16" t="s">
        <v>1134</v>
      </c>
      <c r="G362" s="16" t="s">
        <v>1107</v>
      </c>
      <c r="H362" s="36" t="n">
        <v>36851</v>
      </c>
      <c r="I362" s="17" t="s">
        <v>1135</v>
      </c>
      <c r="J362" s="20"/>
    </row>
    <row r="363" customFormat="false" ht="48" hidden="false" customHeight="false" outlineLevel="0" collapsed="false">
      <c r="A363" s="1" t="n">
        <v>359</v>
      </c>
      <c r="B363" s="15" t="s">
        <v>835</v>
      </c>
      <c r="C363" s="15" t="s">
        <v>1107</v>
      </c>
      <c r="D363" s="16" t="s">
        <v>13</v>
      </c>
      <c r="E363" s="17" t="s">
        <v>1136</v>
      </c>
      <c r="F363" s="16" t="s">
        <v>1137</v>
      </c>
      <c r="G363" s="16" t="s">
        <v>1107</v>
      </c>
      <c r="H363" s="18" t="n">
        <v>39807</v>
      </c>
      <c r="I363" s="17" t="s">
        <v>1138</v>
      </c>
      <c r="J363" s="20"/>
    </row>
    <row r="364" customFormat="false" ht="60" hidden="false" customHeight="false" outlineLevel="0" collapsed="false">
      <c r="A364" s="1" t="n">
        <v>360</v>
      </c>
      <c r="B364" s="15" t="s">
        <v>835</v>
      </c>
      <c r="C364" s="15" t="s">
        <v>1107</v>
      </c>
      <c r="D364" s="16" t="s">
        <v>13</v>
      </c>
      <c r="E364" s="17" t="s">
        <v>1139</v>
      </c>
      <c r="F364" s="16" t="s">
        <v>1140</v>
      </c>
      <c r="G364" s="16" t="s">
        <v>1107</v>
      </c>
      <c r="H364" s="18" t="n">
        <v>39807</v>
      </c>
      <c r="I364" s="17" t="s">
        <v>1141</v>
      </c>
      <c r="J364" s="20"/>
    </row>
    <row r="365" customFormat="false" ht="48" hidden="false" customHeight="false" outlineLevel="0" collapsed="false">
      <c r="A365" s="1" t="n">
        <v>361</v>
      </c>
      <c r="B365" s="15" t="s">
        <v>835</v>
      </c>
      <c r="C365" s="15" t="s">
        <v>1107</v>
      </c>
      <c r="D365" s="16" t="s">
        <v>13</v>
      </c>
      <c r="E365" s="17" t="s">
        <v>1142</v>
      </c>
      <c r="F365" s="16" t="s">
        <v>1143</v>
      </c>
      <c r="G365" s="16" t="s">
        <v>1144</v>
      </c>
      <c r="H365" s="18" t="n">
        <v>39807</v>
      </c>
      <c r="I365" s="17" t="s">
        <v>1145</v>
      </c>
      <c r="J365" s="20"/>
    </row>
    <row r="366" customFormat="false" ht="48" hidden="false" customHeight="false" outlineLevel="0" collapsed="false">
      <c r="A366" s="1" t="n">
        <v>362</v>
      </c>
      <c r="B366" s="15" t="s">
        <v>835</v>
      </c>
      <c r="C366" s="15" t="s">
        <v>1107</v>
      </c>
      <c r="D366" s="16" t="s">
        <v>13</v>
      </c>
      <c r="E366" s="17" t="s">
        <v>1146</v>
      </c>
      <c r="F366" s="16" t="s">
        <v>1147</v>
      </c>
      <c r="G366" s="16" t="s">
        <v>1107</v>
      </c>
      <c r="H366" s="18" t="n">
        <v>39807</v>
      </c>
      <c r="I366" s="17" t="s">
        <v>1148</v>
      </c>
      <c r="J366" s="20"/>
    </row>
    <row r="367" customFormat="false" ht="48" hidden="false" customHeight="false" outlineLevel="0" collapsed="false">
      <c r="A367" s="1" t="n">
        <v>363</v>
      </c>
      <c r="B367" s="15" t="s">
        <v>835</v>
      </c>
      <c r="C367" s="15" t="s">
        <v>1107</v>
      </c>
      <c r="D367" s="16" t="s">
        <v>13</v>
      </c>
      <c r="E367" s="17" t="s">
        <v>1149</v>
      </c>
      <c r="F367" s="16" t="s">
        <v>1150</v>
      </c>
      <c r="G367" s="16" t="s">
        <v>1107</v>
      </c>
      <c r="H367" s="18" t="n">
        <v>39807</v>
      </c>
      <c r="I367" s="17" t="s">
        <v>1151</v>
      </c>
      <c r="J367" s="20"/>
    </row>
    <row r="368" customFormat="false" ht="72" hidden="false" customHeight="false" outlineLevel="0" collapsed="false">
      <c r="A368" s="1" t="n">
        <v>364</v>
      </c>
      <c r="B368" s="15" t="s">
        <v>835</v>
      </c>
      <c r="C368" s="15" t="s">
        <v>1107</v>
      </c>
      <c r="D368" s="16" t="s">
        <v>13</v>
      </c>
      <c r="E368" s="17" t="s">
        <v>1152</v>
      </c>
      <c r="F368" s="16" t="s">
        <v>1153</v>
      </c>
      <c r="G368" s="16" t="s">
        <v>426</v>
      </c>
      <c r="H368" s="18" t="n">
        <v>39807</v>
      </c>
      <c r="I368" s="17" t="s">
        <v>1154</v>
      </c>
      <c r="J368" s="20"/>
    </row>
    <row r="369" customFormat="false" ht="48" hidden="false" customHeight="false" outlineLevel="0" collapsed="false">
      <c r="A369" s="1" t="n">
        <v>365</v>
      </c>
      <c r="B369" s="15" t="s">
        <v>835</v>
      </c>
      <c r="C369" s="15" t="s">
        <v>1107</v>
      </c>
      <c r="D369" s="16" t="s">
        <v>13</v>
      </c>
      <c r="E369" s="17" t="s">
        <v>1155</v>
      </c>
      <c r="F369" s="16" t="s">
        <v>1156</v>
      </c>
      <c r="G369" s="16" t="s">
        <v>1107</v>
      </c>
      <c r="H369" s="18" t="n">
        <v>39807</v>
      </c>
      <c r="I369" s="17" t="s">
        <v>1157</v>
      </c>
      <c r="J369" s="20"/>
    </row>
    <row r="370" customFormat="false" ht="120" hidden="false" customHeight="false" outlineLevel="0" collapsed="false">
      <c r="A370" s="1" t="n">
        <v>366</v>
      </c>
      <c r="B370" s="15" t="s">
        <v>835</v>
      </c>
      <c r="C370" s="15" t="s">
        <v>1107</v>
      </c>
      <c r="D370" s="16" t="s">
        <v>13</v>
      </c>
      <c r="E370" s="17" t="s">
        <v>1158</v>
      </c>
      <c r="F370" s="16" t="s">
        <v>1159</v>
      </c>
      <c r="G370" s="16" t="s">
        <v>1160</v>
      </c>
      <c r="H370" s="18" t="n">
        <v>42335</v>
      </c>
      <c r="I370" s="17" t="s">
        <v>1161</v>
      </c>
      <c r="J370" s="20"/>
    </row>
    <row r="371" customFormat="false" ht="132" hidden="false" customHeight="false" outlineLevel="0" collapsed="false">
      <c r="A371" s="1" t="n">
        <v>367</v>
      </c>
      <c r="B371" s="15" t="s">
        <v>835</v>
      </c>
      <c r="C371" s="15" t="s">
        <v>1107</v>
      </c>
      <c r="D371" s="16" t="s">
        <v>13</v>
      </c>
      <c r="E371" s="17" t="s">
        <v>1162</v>
      </c>
      <c r="F371" s="35" t="s">
        <v>527</v>
      </c>
      <c r="G371" s="16" t="s">
        <v>1160</v>
      </c>
      <c r="H371" s="18" t="n">
        <v>42335</v>
      </c>
      <c r="I371" s="17" t="s">
        <v>1163</v>
      </c>
      <c r="J371" s="20"/>
    </row>
    <row r="372" customFormat="false" ht="96" hidden="false" customHeight="false" outlineLevel="0" collapsed="false">
      <c r="A372" s="1" t="n">
        <v>368</v>
      </c>
      <c r="B372" s="15" t="s">
        <v>835</v>
      </c>
      <c r="C372" s="15" t="s">
        <v>1107</v>
      </c>
      <c r="D372" s="16" t="s">
        <v>151</v>
      </c>
      <c r="E372" s="17" t="s">
        <v>1164</v>
      </c>
      <c r="F372" s="35" t="s">
        <v>527</v>
      </c>
      <c r="G372" s="71" t="s">
        <v>546</v>
      </c>
      <c r="H372" s="18" t="n">
        <v>42335</v>
      </c>
      <c r="I372" s="17" t="s">
        <v>1165</v>
      </c>
      <c r="J372" s="20"/>
    </row>
    <row r="373" customFormat="false" ht="48" hidden="false" customHeight="false" outlineLevel="0" collapsed="false">
      <c r="A373" s="1" t="n">
        <v>369</v>
      </c>
      <c r="B373" s="15" t="s">
        <v>835</v>
      </c>
      <c r="C373" s="15" t="s">
        <v>1107</v>
      </c>
      <c r="D373" s="16" t="s">
        <v>151</v>
      </c>
      <c r="E373" s="17" t="s">
        <v>1166</v>
      </c>
      <c r="F373" s="16" t="s">
        <v>1167</v>
      </c>
      <c r="G373" s="16" t="s">
        <v>426</v>
      </c>
      <c r="H373" s="36" t="n">
        <v>36851</v>
      </c>
      <c r="I373" s="17" t="s">
        <v>1168</v>
      </c>
      <c r="J373" s="20"/>
    </row>
    <row r="374" customFormat="false" ht="48" hidden="false" customHeight="false" outlineLevel="0" collapsed="false">
      <c r="A374" s="1" t="n">
        <v>370</v>
      </c>
      <c r="B374" s="15" t="s">
        <v>835</v>
      </c>
      <c r="C374" s="15" t="s">
        <v>1107</v>
      </c>
      <c r="D374" s="16" t="s">
        <v>151</v>
      </c>
      <c r="E374" s="17" t="s">
        <v>1169</v>
      </c>
      <c r="F374" s="16" t="s">
        <v>1170</v>
      </c>
      <c r="G374" s="16" t="s">
        <v>426</v>
      </c>
      <c r="H374" s="36" t="n">
        <v>36851</v>
      </c>
      <c r="I374" s="17" t="s">
        <v>1171</v>
      </c>
      <c r="J374" s="20"/>
    </row>
    <row r="375" customFormat="false" ht="48" hidden="false" customHeight="false" outlineLevel="0" collapsed="false">
      <c r="A375" s="1" t="n">
        <v>371</v>
      </c>
      <c r="B375" s="15" t="s">
        <v>835</v>
      </c>
      <c r="C375" s="15" t="s">
        <v>1107</v>
      </c>
      <c r="D375" s="16" t="s">
        <v>151</v>
      </c>
      <c r="E375" s="17" t="s">
        <v>1172</v>
      </c>
      <c r="F375" s="16" t="s">
        <v>1173</v>
      </c>
      <c r="G375" s="16" t="s">
        <v>1107</v>
      </c>
      <c r="H375" s="36" t="n">
        <v>36851</v>
      </c>
      <c r="I375" s="17" t="s">
        <v>1174</v>
      </c>
      <c r="J375" s="20"/>
    </row>
    <row r="376" customFormat="false" ht="48" hidden="false" customHeight="false" outlineLevel="0" collapsed="false">
      <c r="A376" s="1" t="n">
        <v>372</v>
      </c>
      <c r="B376" s="15" t="s">
        <v>835</v>
      </c>
      <c r="C376" s="15" t="s">
        <v>1107</v>
      </c>
      <c r="D376" s="16" t="s">
        <v>151</v>
      </c>
      <c r="E376" s="17" t="s">
        <v>1175</v>
      </c>
      <c r="F376" s="16" t="s">
        <v>1176</v>
      </c>
      <c r="G376" s="16" t="s">
        <v>1107</v>
      </c>
      <c r="H376" s="36" t="n">
        <v>36851</v>
      </c>
      <c r="I376" s="17" t="s">
        <v>1177</v>
      </c>
      <c r="J376" s="20"/>
    </row>
    <row r="377" customFormat="false" ht="48" hidden="false" customHeight="false" outlineLevel="0" collapsed="false">
      <c r="A377" s="1" t="n">
        <v>373</v>
      </c>
      <c r="B377" s="91" t="s">
        <v>835</v>
      </c>
      <c r="C377" s="91" t="s">
        <v>1107</v>
      </c>
      <c r="D377" s="92" t="s">
        <v>151</v>
      </c>
      <c r="E377" s="93" t="s">
        <v>1178</v>
      </c>
      <c r="F377" s="92" t="s">
        <v>1176</v>
      </c>
      <c r="G377" s="92" t="s">
        <v>1107</v>
      </c>
      <c r="H377" s="94" t="n">
        <v>36851</v>
      </c>
      <c r="I377" s="93" t="s">
        <v>1179</v>
      </c>
      <c r="J377" s="95"/>
    </row>
    <row r="378" customFormat="false" ht="48" hidden="false" customHeight="false" outlineLevel="0" collapsed="false">
      <c r="A378" s="1" t="n">
        <v>374</v>
      </c>
      <c r="B378" s="15" t="s">
        <v>835</v>
      </c>
      <c r="C378" s="15" t="s">
        <v>1107</v>
      </c>
      <c r="D378" s="16" t="s">
        <v>151</v>
      </c>
      <c r="E378" s="17" t="s">
        <v>1180</v>
      </c>
      <c r="F378" s="16" t="s">
        <v>1170</v>
      </c>
      <c r="G378" s="16" t="s">
        <v>1181</v>
      </c>
      <c r="H378" s="36" t="n">
        <v>36851</v>
      </c>
      <c r="I378" s="17" t="s">
        <v>1182</v>
      </c>
      <c r="J378" s="20"/>
    </row>
    <row r="379" customFormat="false" ht="72" hidden="false" customHeight="false" outlineLevel="0" collapsed="false">
      <c r="A379" s="1" t="n">
        <v>375</v>
      </c>
      <c r="B379" s="15" t="s">
        <v>835</v>
      </c>
      <c r="C379" s="15" t="s">
        <v>1107</v>
      </c>
      <c r="D379" s="16" t="s">
        <v>151</v>
      </c>
      <c r="E379" s="17" t="s">
        <v>1183</v>
      </c>
      <c r="F379" s="16" t="s">
        <v>1184</v>
      </c>
      <c r="G379" s="16" t="s">
        <v>426</v>
      </c>
      <c r="H379" s="18" t="n">
        <v>39807</v>
      </c>
      <c r="I379" s="17" t="s">
        <v>1185</v>
      </c>
      <c r="J379" s="20"/>
    </row>
    <row r="380" customFormat="false" ht="36" hidden="false" customHeight="false" outlineLevel="0" collapsed="false">
      <c r="A380" s="1" t="n">
        <v>376</v>
      </c>
      <c r="B380" s="15" t="s">
        <v>835</v>
      </c>
      <c r="C380" s="15" t="s">
        <v>1107</v>
      </c>
      <c r="D380" s="16" t="s">
        <v>68</v>
      </c>
      <c r="E380" s="17" t="s">
        <v>1186</v>
      </c>
      <c r="F380" s="16" t="s">
        <v>1187</v>
      </c>
      <c r="G380" s="16" t="s">
        <v>1188</v>
      </c>
      <c r="H380" s="36" t="n">
        <v>36851</v>
      </c>
      <c r="I380" s="17" t="s">
        <v>1189</v>
      </c>
      <c r="J380" s="20"/>
    </row>
    <row r="381" customFormat="false" ht="60" hidden="false" customHeight="false" outlineLevel="0" collapsed="false">
      <c r="A381" s="1" t="n">
        <v>377</v>
      </c>
      <c r="B381" s="15" t="s">
        <v>835</v>
      </c>
      <c r="C381" s="15" t="s">
        <v>1190</v>
      </c>
      <c r="D381" s="16" t="s">
        <v>13</v>
      </c>
      <c r="E381" s="17" t="s">
        <v>1191</v>
      </c>
      <c r="F381" s="16" t="s">
        <v>1192</v>
      </c>
      <c r="G381" s="16" t="s">
        <v>1193</v>
      </c>
      <c r="H381" s="36" t="n">
        <v>26959</v>
      </c>
      <c r="I381" s="17" t="s">
        <v>1194</v>
      </c>
      <c r="J381" s="20"/>
    </row>
    <row r="382" customFormat="false" ht="72" hidden="false" customHeight="false" outlineLevel="0" collapsed="false">
      <c r="A382" s="1" t="n">
        <v>378</v>
      </c>
      <c r="B382" s="15" t="s">
        <v>835</v>
      </c>
      <c r="C382" s="15" t="s">
        <v>1190</v>
      </c>
      <c r="D382" s="16" t="s">
        <v>13</v>
      </c>
      <c r="E382" s="17" t="s">
        <v>1195</v>
      </c>
      <c r="F382" s="16" t="s">
        <v>1196</v>
      </c>
      <c r="G382" s="16" t="s">
        <v>1197</v>
      </c>
      <c r="H382" s="36" t="n">
        <v>26959</v>
      </c>
      <c r="I382" s="17" t="s">
        <v>1198</v>
      </c>
      <c r="J382" s="20"/>
    </row>
    <row r="383" customFormat="false" ht="60" hidden="false" customHeight="false" outlineLevel="0" collapsed="false">
      <c r="A383" s="1" t="n">
        <v>379</v>
      </c>
      <c r="B383" s="15" t="s">
        <v>835</v>
      </c>
      <c r="C383" s="15" t="s">
        <v>1190</v>
      </c>
      <c r="D383" s="16" t="s">
        <v>13</v>
      </c>
      <c r="E383" s="17" t="s">
        <v>758</v>
      </c>
      <c r="F383" s="16" t="s">
        <v>1196</v>
      </c>
      <c r="G383" s="16" t="s">
        <v>1199</v>
      </c>
      <c r="H383" s="36" t="n">
        <v>30042</v>
      </c>
      <c r="I383" s="17" t="s">
        <v>1200</v>
      </c>
      <c r="J383" s="20"/>
    </row>
    <row r="384" customFormat="false" ht="72" hidden="false" customHeight="false" outlineLevel="0" collapsed="false">
      <c r="A384" s="1" t="n">
        <v>380</v>
      </c>
      <c r="B384" s="15" t="s">
        <v>835</v>
      </c>
      <c r="C384" s="15" t="s">
        <v>1190</v>
      </c>
      <c r="D384" s="16" t="s">
        <v>13</v>
      </c>
      <c r="E384" s="17" t="s">
        <v>1201</v>
      </c>
      <c r="F384" s="16" t="s">
        <v>1202</v>
      </c>
      <c r="G384" s="16" t="s">
        <v>1203</v>
      </c>
      <c r="H384" s="36" t="n">
        <v>30042</v>
      </c>
      <c r="I384" s="17" t="s">
        <v>1204</v>
      </c>
      <c r="J384" s="20"/>
    </row>
    <row r="385" customFormat="false" ht="48" hidden="false" customHeight="false" outlineLevel="0" collapsed="false">
      <c r="A385" s="1" t="n">
        <v>381</v>
      </c>
      <c r="B385" s="15" t="s">
        <v>835</v>
      </c>
      <c r="C385" s="15" t="s">
        <v>1190</v>
      </c>
      <c r="D385" s="16" t="s">
        <v>13</v>
      </c>
      <c r="E385" s="17" t="s">
        <v>1205</v>
      </c>
      <c r="F385" s="16" t="s">
        <v>1206</v>
      </c>
      <c r="G385" s="16" t="s">
        <v>1207</v>
      </c>
      <c r="H385" s="36" t="n">
        <v>26959</v>
      </c>
      <c r="I385" s="17" t="s">
        <v>1208</v>
      </c>
      <c r="J385" s="17"/>
    </row>
    <row r="386" customFormat="false" ht="48" hidden="false" customHeight="false" outlineLevel="0" collapsed="false">
      <c r="A386" s="1" t="n">
        <v>382</v>
      </c>
      <c r="B386" s="15" t="s">
        <v>835</v>
      </c>
      <c r="C386" s="15" t="s">
        <v>1190</v>
      </c>
      <c r="D386" s="16" t="s">
        <v>13</v>
      </c>
      <c r="E386" s="17" t="s">
        <v>1209</v>
      </c>
      <c r="F386" s="16" t="s">
        <v>1210</v>
      </c>
      <c r="G386" s="16" t="s">
        <v>1211</v>
      </c>
      <c r="H386" s="36" t="n">
        <v>30042</v>
      </c>
      <c r="I386" s="17" t="s">
        <v>1212</v>
      </c>
      <c r="J386" s="20"/>
    </row>
    <row r="387" s="44" customFormat="true" ht="60" hidden="false" customHeight="false" outlineLevel="0" collapsed="false">
      <c r="A387" s="1" t="n">
        <v>383</v>
      </c>
      <c r="B387" s="30" t="s">
        <v>835</v>
      </c>
      <c r="C387" s="30" t="s">
        <v>1190</v>
      </c>
      <c r="D387" s="21" t="s">
        <v>13</v>
      </c>
      <c r="E387" s="40" t="s">
        <v>1213</v>
      </c>
      <c r="F387" s="21" t="s">
        <v>1214</v>
      </c>
      <c r="G387" s="21" t="s">
        <v>1197</v>
      </c>
      <c r="H387" s="96" t="n">
        <v>30042</v>
      </c>
      <c r="I387" s="40" t="s">
        <v>1215</v>
      </c>
      <c r="J387" s="32"/>
      <c r="L387" s="34"/>
    </row>
    <row r="388" customFormat="false" ht="60" hidden="false" customHeight="false" outlineLevel="0" collapsed="false">
      <c r="A388" s="1" t="n">
        <v>384</v>
      </c>
      <c r="B388" s="15" t="s">
        <v>835</v>
      </c>
      <c r="C388" s="15" t="s">
        <v>1190</v>
      </c>
      <c r="D388" s="16" t="s">
        <v>13</v>
      </c>
      <c r="E388" s="17" t="s">
        <v>1216</v>
      </c>
      <c r="F388" s="16" t="s">
        <v>1196</v>
      </c>
      <c r="G388" s="16" t="s">
        <v>1197</v>
      </c>
      <c r="H388" s="36" t="n">
        <v>43251</v>
      </c>
      <c r="I388" s="17" t="s">
        <v>1217</v>
      </c>
      <c r="J388" s="20"/>
    </row>
    <row r="389" customFormat="false" ht="72" hidden="false" customHeight="false" outlineLevel="0" collapsed="false">
      <c r="A389" s="1" t="n">
        <v>385</v>
      </c>
      <c r="B389" s="15" t="s">
        <v>835</v>
      </c>
      <c r="C389" s="15" t="s">
        <v>1190</v>
      </c>
      <c r="D389" s="16" t="s">
        <v>21</v>
      </c>
      <c r="E389" s="17" t="s">
        <v>1218</v>
      </c>
      <c r="F389" s="16" t="s">
        <v>1219</v>
      </c>
      <c r="G389" s="16" t="s">
        <v>1220</v>
      </c>
      <c r="H389" s="36" t="n">
        <v>43861</v>
      </c>
      <c r="I389" s="17" t="s">
        <v>1221</v>
      </c>
      <c r="J389" s="20"/>
    </row>
    <row r="390" customFormat="false" ht="72" hidden="false" customHeight="false" outlineLevel="0" collapsed="false">
      <c r="A390" s="1" t="n">
        <v>386</v>
      </c>
      <c r="B390" s="15" t="s">
        <v>835</v>
      </c>
      <c r="C390" s="15" t="s">
        <v>1190</v>
      </c>
      <c r="D390" s="16" t="s">
        <v>21</v>
      </c>
      <c r="E390" s="17" t="s">
        <v>1222</v>
      </c>
      <c r="F390" s="16" t="s">
        <v>1223</v>
      </c>
      <c r="G390" s="16" t="s">
        <v>1224</v>
      </c>
      <c r="H390" s="36" t="n">
        <v>43875</v>
      </c>
      <c r="I390" s="17" t="s">
        <v>1225</v>
      </c>
      <c r="J390" s="20"/>
    </row>
    <row r="391" customFormat="false" ht="60" hidden="false" customHeight="false" outlineLevel="0" collapsed="false">
      <c r="A391" s="1" t="n">
        <v>387</v>
      </c>
      <c r="B391" s="15" t="s">
        <v>835</v>
      </c>
      <c r="C391" s="15" t="s">
        <v>1190</v>
      </c>
      <c r="D391" s="16" t="s">
        <v>21</v>
      </c>
      <c r="E391" s="17" t="s">
        <v>1226</v>
      </c>
      <c r="F391" s="16" t="s">
        <v>1227</v>
      </c>
      <c r="G391" s="16" t="s">
        <v>1228</v>
      </c>
      <c r="H391" s="36" t="n">
        <v>43949</v>
      </c>
      <c r="I391" s="17" t="s">
        <v>1229</v>
      </c>
      <c r="J391" s="20"/>
    </row>
    <row r="392" customFormat="false" ht="84" hidden="false" customHeight="false" outlineLevel="0" collapsed="false">
      <c r="A392" s="1" t="n">
        <v>388</v>
      </c>
      <c r="B392" s="15" t="s">
        <v>835</v>
      </c>
      <c r="C392" s="15" t="s">
        <v>1190</v>
      </c>
      <c r="D392" s="16" t="s">
        <v>21</v>
      </c>
      <c r="E392" s="17" t="s">
        <v>1230</v>
      </c>
      <c r="F392" s="16" t="s">
        <v>1231</v>
      </c>
      <c r="G392" s="16" t="s">
        <v>1232</v>
      </c>
      <c r="H392" s="36" t="n">
        <v>43949</v>
      </c>
      <c r="I392" s="17" t="s">
        <v>1233</v>
      </c>
      <c r="J392" s="20"/>
    </row>
    <row r="393" customFormat="false" ht="60" hidden="false" customHeight="false" outlineLevel="0" collapsed="false">
      <c r="A393" s="1" t="n">
        <v>389</v>
      </c>
      <c r="B393" s="15" t="s">
        <v>835</v>
      </c>
      <c r="C393" s="15" t="s">
        <v>1190</v>
      </c>
      <c r="D393" s="16" t="s">
        <v>21</v>
      </c>
      <c r="E393" s="17" t="s">
        <v>1234</v>
      </c>
      <c r="F393" s="16" t="s">
        <v>1235</v>
      </c>
      <c r="G393" s="16" t="s">
        <v>1232</v>
      </c>
      <c r="H393" s="36" t="n">
        <v>43949</v>
      </c>
      <c r="I393" s="17" t="s">
        <v>1236</v>
      </c>
      <c r="J393" s="20"/>
    </row>
    <row r="394" customFormat="false" ht="60" hidden="false" customHeight="false" outlineLevel="0" collapsed="false">
      <c r="A394" s="1" t="n">
        <v>390</v>
      </c>
      <c r="B394" s="15" t="s">
        <v>835</v>
      </c>
      <c r="C394" s="15" t="s">
        <v>1190</v>
      </c>
      <c r="D394" s="16" t="s">
        <v>144</v>
      </c>
      <c r="E394" s="17" t="s">
        <v>1237</v>
      </c>
      <c r="F394" s="16" t="s">
        <v>1238</v>
      </c>
      <c r="G394" s="16" t="s">
        <v>1239</v>
      </c>
      <c r="H394" s="36" t="n">
        <v>26959</v>
      </c>
      <c r="I394" s="17" t="s">
        <v>1240</v>
      </c>
      <c r="J394" s="20"/>
    </row>
    <row r="395" customFormat="false" ht="60" hidden="false" customHeight="false" outlineLevel="0" collapsed="false">
      <c r="A395" s="1" t="n">
        <v>391</v>
      </c>
      <c r="B395" s="15" t="s">
        <v>835</v>
      </c>
      <c r="C395" s="15" t="s">
        <v>1190</v>
      </c>
      <c r="D395" s="16" t="s">
        <v>119</v>
      </c>
      <c r="E395" s="17" t="s">
        <v>1241</v>
      </c>
      <c r="F395" s="16" t="s">
        <v>1242</v>
      </c>
      <c r="G395" s="16" t="s">
        <v>1243</v>
      </c>
      <c r="H395" s="36" t="n">
        <v>26959</v>
      </c>
      <c r="I395" s="17" t="s">
        <v>1244</v>
      </c>
      <c r="J395" s="20"/>
    </row>
    <row r="396" customFormat="false" ht="48" hidden="false" customHeight="false" outlineLevel="0" collapsed="false">
      <c r="A396" s="1" t="n">
        <v>392</v>
      </c>
      <c r="B396" s="15" t="s">
        <v>835</v>
      </c>
      <c r="C396" s="15" t="s">
        <v>1190</v>
      </c>
      <c r="D396" s="16" t="s">
        <v>68</v>
      </c>
      <c r="E396" s="17" t="s">
        <v>1245</v>
      </c>
      <c r="F396" s="16" t="s">
        <v>1246</v>
      </c>
      <c r="G396" s="16" t="s">
        <v>426</v>
      </c>
      <c r="H396" s="36" t="n">
        <v>26959</v>
      </c>
      <c r="I396" s="17" t="s">
        <v>1247</v>
      </c>
      <c r="J396" s="17"/>
    </row>
    <row r="397" s="44" customFormat="true" ht="60" hidden="false" customHeight="false" outlineLevel="0" collapsed="false">
      <c r="A397" s="1" t="n">
        <v>393</v>
      </c>
      <c r="B397" s="30" t="s">
        <v>835</v>
      </c>
      <c r="C397" s="30" t="s">
        <v>1190</v>
      </c>
      <c r="D397" s="21" t="s">
        <v>119</v>
      </c>
      <c r="E397" s="21" t="s">
        <v>1248</v>
      </c>
      <c r="F397" s="21" t="s">
        <v>1249</v>
      </c>
      <c r="G397" s="21" t="s">
        <v>1250</v>
      </c>
      <c r="H397" s="96" t="n">
        <v>44438</v>
      </c>
      <c r="I397" s="40" t="s">
        <v>1251</v>
      </c>
      <c r="J397" s="40"/>
      <c r="L397" s="34"/>
    </row>
    <row r="398" s="33" customFormat="true" ht="72.75" hidden="false" customHeight="true" outlineLevel="0" collapsed="false">
      <c r="A398" s="1" t="n">
        <v>394</v>
      </c>
      <c r="B398" s="30" t="s">
        <v>835</v>
      </c>
      <c r="C398" s="30" t="s">
        <v>1190</v>
      </c>
      <c r="D398" s="21" t="s">
        <v>13</v>
      </c>
      <c r="E398" s="97" t="s">
        <v>1252</v>
      </c>
      <c r="F398" s="21" t="s">
        <v>1196</v>
      </c>
      <c r="G398" s="98" t="s">
        <v>1197</v>
      </c>
      <c r="H398" s="99" t="n">
        <v>44890</v>
      </c>
      <c r="I398" s="98" t="s">
        <v>1253</v>
      </c>
      <c r="J398" s="100"/>
      <c r="L398" s="34"/>
    </row>
    <row r="399" customFormat="false" ht="108" hidden="false" customHeight="false" outlineLevel="0" collapsed="false">
      <c r="A399" s="1" t="n">
        <v>395</v>
      </c>
      <c r="B399" s="15" t="s">
        <v>835</v>
      </c>
      <c r="C399" s="15" t="s">
        <v>1254</v>
      </c>
      <c r="D399" s="16" t="s">
        <v>13</v>
      </c>
      <c r="E399" s="28" t="s">
        <v>1255</v>
      </c>
      <c r="F399" s="27" t="s">
        <v>1256</v>
      </c>
      <c r="G399" s="27" t="s">
        <v>1257</v>
      </c>
      <c r="H399" s="18" t="n">
        <v>34421</v>
      </c>
      <c r="I399" s="54" t="s">
        <v>1258</v>
      </c>
      <c r="J399" s="101" t="s">
        <v>1259</v>
      </c>
    </row>
    <row r="400" customFormat="false" ht="72" hidden="false" customHeight="false" outlineLevel="0" collapsed="false">
      <c r="A400" s="1" t="n">
        <v>396</v>
      </c>
      <c r="B400" s="15" t="s">
        <v>835</v>
      </c>
      <c r="C400" s="15" t="s">
        <v>1254</v>
      </c>
      <c r="D400" s="16" t="s">
        <v>13</v>
      </c>
      <c r="E400" s="28" t="s">
        <v>1260</v>
      </c>
      <c r="F400" s="27" t="s">
        <v>1261</v>
      </c>
      <c r="G400" s="23" t="s">
        <v>1254</v>
      </c>
      <c r="H400" s="18" t="n">
        <v>28919</v>
      </c>
      <c r="I400" s="54" t="s">
        <v>1262</v>
      </c>
      <c r="J400" s="101" t="s">
        <v>1263</v>
      </c>
    </row>
    <row r="401" customFormat="false" ht="72" hidden="false" customHeight="false" outlineLevel="0" collapsed="false">
      <c r="A401" s="1" t="n">
        <v>397</v>
      </c>
      <c r="B401" s="15" t="s">
        <v>835</v>
      </c>
      <c r="C401" s="15" t="s">
        <v>1254</v>
      </c>
      <c r="D401" s="16" t="s">
        <v>68</v>
      </c>
      <c r="E401" s="28" t="s">
        <v>1264</v>
      </c>
      <c r="F401" s="27" t="s">
        <v>1265</v>
      </c>
      <c r="G401" s="23" t="s">
        <v>1254</v>
      </c>
      <c r="H401" s="18" t="n">
        <v>42826</v>
      </c>
      <c r="I401" s="54" t="s">
        <v>1266</v>
      </c>
      <c r="J401" s="101" t="s">
        <v>1267</v>
      </c>
    </row>
    <row r="402" customFormat="false" ht="60" hidden="false" customHeight="false" outlineLevel="0" collapsed="false">
      <c r="A402" s="1" t="n">
        <v>398</v>
      </c>
      <c r="B402" s="15" t="s">
        <v>835</v>
      </c>
      <c r="C402" s="15" t="s">
        <v>1254</v>
      </c>
      <c r="D402" s="16" t="s">
        <v>68</v>
      </c>
      <c r="E402" s="28" t="s">
        <v>1268</v>
      </c>
      <c r="F402" s="27" t="s">
        <v>1265</v>
      </c>
      <c r="G402" s="23" t="s">
        <v>1254</v>
      </c>
      <c r="H402" s="18" t="n">
        <v>42826</v>
      </c>
      <c r="I402" s="54" t="s">
        <v>1269</v>
      </c>
      <c r="J402" s="101" t="s">
        <v>1270</v>
      </c>
    </row>
    <row r="403" customFormat="false" ht="60" hidden="false" customHeight="false" outlineLevel="0" collapsed="false">
      <c r="A403" s="1" t="n">
        <v>399</v>
      </c>
      <c r="B403" s="15" t="s">
        <v>835</v>
      </c>
      <c r="C403" s="15" t="s">
        <v>1254</v>
      </c>
      <c r="D403" s="16" t="s">
        <v>68</v>
      </c>
      <c r="E403" s="28" t="s">
        <v>1271</v>
      </c>
      <c r="F403" s="27" t="s">
        <v>1265</v>
      </c>
      <c r="G403" s="23" t="s">
        <v>1254</v>
      </c>
      <c r="H403" s="18" t="n">
        <v>42826</v>
      </c>
      <c r="I403" s="54" t="s">
        <v>1272</v>
      </c>
      <c r="J403" s="101" t="s">
        <v>1273</v>
      </c>
    </row>
    <row r="404" customFormat="false" ht="72" hidden="false" customHeight="false" outlineLevel="0" collapsed="false">
      <c r="A404" s="1" t="n">
        <v>400</v>
      </c>
      <c r="B404" s="15" t="s">
        <v>835</v>
      </c>
      <c r="C404" s="15" t="s">
        <v>1254</v>
      </c>
      <c r="D404" s="16" t="s">
        <v>68</v>
      </c>
      <c r="E404" s="28" t="s">
        <v>1274</v>
      </c>
      <c r="F404" s="27" t="s">
        <v>1265</v>
      </c>
      <c r="G404" s="23" t="s">
        <v>1254</v>
      </c>
      <c r="H404" s="18" t="n">
        <v>42826</v>
      </c>
      <c r="I404" s="54" t="s">
        <v>1275</v>
      </c>
      <c r="J404" s="101" t="s">
        <v>1276</v>
      </c>
    </row>
    <row r="405" customFormat="false" ht="72" hidden="false" customHeight="false" outlineLevel="0" collapsed="false">
      <c r="A405" s="1" t="n">
        <v>401</v>
      </c>
      <c r="B405" s="15" t="s">
        <v>835</v>
      </c>
      <c r="C405" s="15" t="s">
        <v>1254</v>
      </c>
      <c r="D405" s="16" t="s">
        <v>68</v>
      </c>
      <c r="E405" s="28" t="s">
        <v>1277</v>
      </c>
      <c r="F405" s="27" t="s">
        <v>1265</v>
      </c>
      <c r="G405" s="23" t="s">
        <v>1254</v>
      </c>
      <c r="H405" s="18" t="n">
        <v>42826</v>
      </c>
      <c r="I405" s="54" t="s">
        <v>1278</v>
      </c>
      <c r="J405" s="101" t="s">
        <v>1279</v>
      </c>
    </row>
    <row r="406" customFormat="false" ht="60" hidden="false" customHeight="false" outlineLevel="0" collapsed="false">
      <c r="A406" s="1" t="n">
        <v>402</v>
      </c>
      <c r="B406" s="15" t="s">
        <v>835</v>
      </c>
      <c r="C406" s="15" t="s">
        <v>1254</v>
      </c>
      <c r="D406" s="16" t="s">
        <v>68</v>
      </c>
      <c r="E406" s="28" t="s">
        <v>1280</v>
      </c>
      <c r="F406" s="27" t="s">
        <v>1265</v>
      </c>
      <c r="G406" s="23" t="s">
        <v>1254</v>
      </c>
      <c r="H406" s="18" t="n">
        <v>42826</v>
      </c>
      <c r="I406" s="54" t="s">
        <v>1281</v>
      </c>
      <c r="J406" s="101" t="s">
        <v>1282</v>
      </c>
    </row>
    <row r="407" customFormat="false" ht="72" hidden="false" customHeight="false" outlineLevel="0" collapsed="false">
      <c r="A407" s="1" t="n">
        <v>403</v>
      </c>
      <c r="B407" s="15" t="s">
        <v>835</v>
      </c>
      <c r="C407" s="15" t="s">
        <v>1254</v>
      </c>
      <c r="D407" s="16" t="s">
        <v>68</v>
      </c>
      <c r="E407" s="28" t="s">
        <v>1283</v>
      </c>
      <c r="F407" s="27" t="s">
        <v>1265</v>
      </c>
      <c r="G407" s="23" t="s">
        <v>1254</v>
      </c>
      <c r="H407" s="18" t="n">
        <v>42826</v>
      </c>
      <c r="I407" s="54" t="s">
        <v>1284</v>
      </c>
      <c r="J407" s="101" t="s">
        <v>1285</v>
      </c>
    </row>
    <row r="408" customFormat="false" ht="120" hidden="false" customHeight="false" outlineLevel="0" collapsed="false">
      <c r="A408" s="1" t="n">
        <v>404</v>
      </c>
      <c r="B408" s="15" t="s">
        <v>835</v>
      </c>
      <c r="C408" s="15" t="s">
        <v>1254</v>
      </c>
      <c r="D408" s="16" t="s">
        <v>68</v>
      </c>
      <c r="E408" s="28" t="s">
        <v>1286</v>
      </c>
      <c r="F408" s="27" t="s">
        <v>1265</v>
      </c>
      <c r="G408" s="23" t="s">
        <v>1254</v>
      </c>
      <c r="H408" s="18" t="n">
        <v>44070</v>
      </c>
      <c r="I408" s="54" t="s">
        <v>1287</v>
      </c>
      <c r="J408" s="101" t="s">
        <v>1288</v>
      </c>
    </row>
    <row r="409" s="44" customFormat="true" ht="108" hidden="false" customHeight="false" outlineLevel="0" collapsed="false">
      <c r="A409" s="1" t="n">
        <v>405</v>
      </c>
      <c r="B409" s="30" t="s">
        <v>835</v>
      </c>
      <c r="C409" s="30" t="s">
        <v>1254</v>
      </c>
      <c r="D409" s="21" t="s">
        <v>13</v>
      </c>
      <c r="E409" s="102" t="s">
        <v>1289</v>
      </c>
      <c r="F409" s="102" t="s">
        <v>1290</v>
      </c>
      <c r="G409" s="103" t="s">
        <v>1291</v>
      </c>
      <c r="H409" s="31" t="n">
        <v>44407</v>
      </c>
      <c r="I409" s="104" t="s">
        <v>1292</v>
      </c>
      <c r="J409" s="105" t="s">
        <v>1293</v>
      </c>
      <c r="L409" s="34"/>
    </row>
    <row r="410" s="44" customFormat="true" ht="84" hidden="false" customHeight="false" outlineLevel="0" collapsed="false">
      <c r="A410" s="1" t="n">
        <v>406</v>
      </c>
      <c r="B410" s="30" t="s">
        <v>835</v>
      </c>
      <c r="C410" s="30" t="s">
        <v>1254</v>
      </c>
      <c r="D410" s="21" t="s">
        <v>13</v>
      </c>
      <c r="E410" s="102" t="s">
        <v>1294</v>
      </c>
      <c r="F410" s="102" t="s">
        <v>1295</v>
      </c>
      <c r="G410" s="103" t="s">
        <v>1254</v>
      </c>
      <c r="H410" s="31" t="n">
        <v>44407</v>
      </c>
      <c r="I410" s="104" t="s">
        <v>1296</v>
      </c>
      <c r="J410" s="105" t="s">
        <v>1297</v>
      </c>
      <c r="L410" s="34"/>
    </row>
    <row r="411" s="107" customFormat="true" ht="100.5" hidden="false" customHeight="true" outlineLevel="0" collapsed="false">
      <c r="A411" s="1" t="n">
        <v>407</v>
      </c>
      <c r="B411" s="30" t="s">
        <v>835</v>
      </c>
      <c r="C411" s="30" t="s">
        <v>1254</v>
      </c>
      <c r="D411" s="21" t="s">
        <v>13</v>
      </c>
      <c r="E411" s="21" t="s">
        <v>1298</v>
      </c>
      <c r="F411" s="102" t="s">
        <v>1295</v>
      </c>
      <c r="G411" s="103" t="s">
        <v>1254</v>
      </c>
      <c r="H411" s="31" t="n">
        <v>44768</v>
      </c>
      <c r="I411" s="106" t="s">
        <v>1299</v>
      </c>
      <c r="J411" s="106" t="s">
        <v>1300</v>
      </c>
      <c r="L411" s="108"/>
    </row>
    <row r="412" s="107" customFormat="true" ht="96" hidden="false" customHeight="true" outlineLevel="0" collapsed="false">
      <c r="A412" s="1" t="n">
        <v>408</v>
      </c>
      <c r="B412" s="30" t="s">
        <v>835</v>
      </c>
      <c r="C412" s="59" t="s">
        <v>1254</v>
      </c>
      <c r="D412" s="21" t="s">
        <v>13</v>
      </c>
      <c r="E412" s="21" t="s">
        <v>1301</v>
      </c>
      <c r="F412" s="102" t="s">
        <v>1295</v>
      </c>
      <c r="G412" s="103" t="s">
        <v>1254</v>
      </c>
      <c r="H412" s="31" t="n">
        <v>44768</v>
      </c>
      <c r="I412" s="109" t="s">
        <v>1302</v>
      </c>
      <c r="J412" s="109" t="s">
        <v>1303</v>
      </c>
      <c r="L412" s="108"/>
    </row>
    <row r="413" customFormat="false" ht="48" hidden="false" customHeight="false" outlineLevel="0" collapsed="false">
      <c r="A413" s="1" t="n">
        <v>409</v>
      </c>
      <c r="B413" s="15" t="s">
        <v>1304</v>
      </c>
      <c r="C413" s="15" t="s">
        <v>1305</v>
      </c>
      <c r="D413" s="16" t="s">
        <v>68</v>
      </c>
      <c r="E413" s="17" t="s">
        <v>1306</v>
      </c>
      <c r="F413" s="16" t="s">
        <v>1307</v>
      </c>
      <c r="G413" s="16" t="s">
        <v>1305</v>
      </c>
      <c r="H413" s="18" t="n">
        <v>35156</v>
      </c>
      <c r="I413" s="19" t="s">
        <v>1308</v>
      </c>
      <c r="J413" s="20"/>
    </row>
    <row r="414" s="33" customFormat="true" ht="43.5" hidden="false" customHeight="true" outlineLevel="0" collapsed="false">
      <c r="A414" s="1" t="n">
        <v>410</v>
      </c>
      <c r="B414" s="30"/>
      <c r="C414" s="30" t="s">
        <v>1305</v>
      </c>
      <c r="D414" s="21" t="s">
        <v>13</v>
      </c>
      <c r="E414" s="21" t="s">
        <v>1309</v>
      </c>
      <c r="F414" s="21" t="s">
        <v>1310</v>
      </c>
      <c r="G414" s="21" t="s">
        <v>1305</v>
      </c>
      <c r="H414" s="31" t="n">
        <v>45041</v>
      </c>
      <c r="I414" s="46" t="s">
        <v>1311</v>
      </c>
      <c r="J414" s="32"/>
      <c r="L414" s="34"/>
    </row>
    <row r="415" s="33" customFormat="true" ht="43.5" hidden="false" customHeight="true" outlineLevel="0" collapsed="false">
      <c r="A415" s="1" t="n">
        <v>411</v>
      </c>
      <c r="B415" s="30"/>
      <c r="C415" s="30" t="s">
        <v>1305</v>
      </c>
      <c r="D415" s="21" t="s">
        <v>13</v>
      </c>
      <c r="E415" s="21" t="s">
        <v>1312</v>
      </c>
      <c r="F415" s="21" t="s">
        <v>1310</v>
      </c>
      <c r="G415" s="21" t="s">
        <v>1305</v>
      </c>
      <c r="H415" s="31" t="n">
        <v>45041</v>
      </c>
      <c r="I415" s="46" t="s">
        <v>1311</v>
      </c>
      <c r="J415" s="32"/>
      <c r="L415" s="34"/>
    </row>
    <row r="416" s="33" customFormat="true" ht="43.5" hidden="false" customHeight="true" outlineLevel="0" collapsed="false">
      <c r="A416" s="1" t="n">
        <v>412</v>
      </c>
      <c r="B416" s="30"/>
      <c r="C416" s="30" t="s">
        <v>1305</v>
      </c>
      <c r="D416" s="21" t="s">
        <v>1313</v>
      </c>
      <c r="E416" s="21" t="s">
        <v>1314</v>
      </c>
      <c r="F416" s="21" t="s">
        <v>1310</v>
      </c>
      <c r="G416" s="21" t="s">
        <v>1315</v>
      </c>
      <c r="H416" s="31" t="n">
        <v>45041</v>
      </c>
      <c r="I416" s="46" t="s">
        <v>1316</v>
      </c>
      <c r="J416" s="32"/>
      <c r="L416" s="34"/>
    </row>
    <row r="417" s="33" customFormat="true" ht="43.5" hidden="false" customHeight="true" outlineLevel="0" collapsed="false">
      <c r="A417" s="1" t="n">
        <v>413</v>
      </c>
      <c r="B417" s="30"/>
      <c r="C417" s="30" t="s">
        <v>1305</v>
      </c>
      <c r="D417" s="21" t="s">
        <v>1313</v>
      </c>
      <c r="E417" s="21" t="s">
        <v>1317</v>
      </c>
      <c r="F417" s="21" t="s">
        <v>1310</v>
      </c>
      <c r="G417" s="21" t="s">
        <v>1315</v>
      </c>
      <c r="H417" s="31" t="n">
        <v>45041</v>
      </c>
      <c r="I417" s="46" t="s">
        <v>1318</v>
      </c>
      <c r="J417" s="32"/>
      <c r="L417" s="34"/>
    </row>
    <row r="418" customFormat="false" ht="60" hidden="false" customHeight="false" outlineLevel="0" collapsed="false">
      <c r="A418" s="1" t="n">
        <v>414</v>
      </c>
      <c r="B418" s="15" t="s">
        <v>1304</v>
      </c>
      <c r="C418" s="48" t="s">
        <v>1319</v>
      </c>
      <c r="D418" s="16" t="s">
        <v>817</v>
      </c>
      <c r="E418" s="17" t="s">
        <v>1320</v>
      </c>
      <c r="F418" s="16" t="s">
        <v>1321</v>
      </c>
      <c r="G418" s="16" t="s">
        <v>353</v>
      </c>
      <c r="H418" s="36" t="n">
        <v>38807</v>
      </c>
      <c r="I418" s="19" t="s">
        <v>1322</v>
      </c>
      <c r="J418" s="17"/>
    </row>
    <row r="419" customFormat="false" ht="72" hidden="false" customHeight="false" outlineLevel="0" collapsed="false">
      <c r="A419" s="1" t="n">
        <v>415</v>
      </c>
      <c r="B419" s="15" t="s">
        <v>1304</v>
      </c>
      <c r="C419" s="48" t="s">
        <v>1319</v>
      </c>
      <c r="D419" s="16" t="s">
        <v>13</v>
      </c>
      <c r="E419" s="17" t="s">
        <v>1323</v>
      </c>
      <c r="F419" s="16" t="s">
        <v>1324</v>
      </c>
      <c r="G419" s="16" t="s">
        <v>1325</v>
      </c>
      <c r="H419" s="36" t="n">
        <v>38807</v>
      </c>
      <c r="I419" s="19" t="s">
        <v>1326</v>
      </c>
      <c r="J419" s="17"/>
    </row>
    <row r="420" customFormat="false" ht="60" hidden="false" customHeight="false" outlineLevel="0" collapsed="false">
      <c r="A420" s="1" t="n">
        <v>416</v>
      </c>
      <c r="B420" s="15" t="s">
        <v>1304</v>
      </c>
      <c r="C420" s="48" t="s">
        <v>1319</v>
      </c>
      <c r="D420" s="16" t="s">
        <v>13</v>
      </c>
      <c r="E420" s="17" t="s">
        <v>1327</v>
      </c>
      <c r="F420" s="16" t="s">
        <v>1328</v>
      </c>
      <c r="G420" s="16" t="s">
        <v>1325</v>
      </c>
      <c r="H420" s="36" t="n">
        <v>38807</v>
      </c>
      <c r="I420" s="19" t="s">
        <v>1329</v>
      </c>
      <c r="J420" s="17"/>
    </row>
    <row r="421" customFormat="false" ht="96" hidden="false" customHeight="false" outlineLevel="0" collapsed="false">
      <c r="A421" s="1" t="n">
        <v>417</v>
      </c>
      <c r="B421" s="15" t="s">
        <v>1304</v>
      </c>
      <c r="C421" s="48" t="s">
        <v>1319</v>
      </c>
      <c r="D421" s="16" t="s">
        <v>32</v>
      </c>
      <c r="E421" s="17" t="s">
        <v>1330</v>
      </c>
      <c r="F421" s="16" t="s">
        <v>1331</v>
      </c>
      <c r="G421" s="16" t="s">
        <v>1332</v>
      </c>
      <c r="H421" s="36" t="n">
        <v>38807</v>
      </c>
      <c r="I421" s="19" t="s">
        <v>1333</v>
      </c>
      <c r="J421" s="17"/>
    </row>
    <row r="422" customFormat="false" ht="48" hidden="false" customHeight="false" outlineLevel="0" collapsed="false">
      <c r="A422" s="1" t="n">
        <v>418</v>
      </c>
      <c r="B422" s="15" t="s">
        <v>1304</v>
      </c>
      <c r="C422" s="48" t="s">
        <v>1319</v>
      </c>
      <c r="D422" s="16" t="s">
        <v>32</v>
      </c>
      <c r="E422" s="17" t="s">
        <v>1334</v>
      </c>
      <c r="F422" s="16" t="s">
        <v>1335</v>
      </c>
      <c r="G422" s="16" t="s">
        <v>1336</v>
      </c>
      <c r="H422" s="36" t="n">
        <v>38807</v>
      </c>
      <c r="I422" s="19" t="s">
        <v>1337</v>
      </c>
      <c r="J422" s="17"/>
    </row>
    <row r="423" customFormat="false" ht="60" hidden="false" customHeight="false" outlineLevel="0" collapsed="false">
      <c r="A423" s="1" t="n">
        <v>419</v>
      </c>
      <c r="B423" s="15" t="s">
        <v>1304</v>
      </c>
      <c r="C423" s="48" t="s">
        <v>1319</v>
      </c>
      <c r="D423" s="16" t="s">
        <v>151</v>
      </c>
      <c r="E423" s="17" t="s">
        <v>1338</v>
      </c>
      <c r="F423" s="16" t="s">
        <v>1339</v>
      </c>
      <c r="G423" s="16" t="s">
        <v>1319</v>
      </c>
      <c r="H423" s="36" t="n">
        <v>43215</v>
      </c>
      <c r="I423" s="19" t="s">
        <v>1340</v>
      </c>
      <c r="J423" s="20"/>
    </row>
    <row r="424" customFormat="false" ht="36" hidden="false" customHeight="false" outlineLevel="0" collapsed="false">
      <c r="A424" s="1" t="n">
        <v>420</v>
      </c>
      <c r="B424" s="15" t="s">
        <v>1304</v>
      </c>
      <c r="C424" s="15" t="s">
        <v>1341</v>
      </c>
      <c r="D424" s="16" t="s">
        <v>13</v>
      </c>
      <c r="E424" s="17" t="s">
        <v>1342</v>
      </c>
      <c r="F424" s="16" t="s">
        <v>1343</v>
      </c>
      <c r="G424" s="16" t="s">
        <v>1341</v>
      </c>
      <c r="H424" s="18" t="n">
        <v>30029</v>
      </c>
      <c r="I424" s="19" t="s">
        <v>1344</v>
      </c>
      <c r="J424" s="20"/>
    </row>
    <row r="425" customFormat="false" ht="48" hidden="false" customHeight="false" outlineLevel="0" collapsed="false">
      <c r="A425" s="1" t="n">
        <v>421</v>
      </c>
      <c r="B425" s="15" t="s">
        <v>1304</v>
      </c>
      <c r="C425" s="15" t="s">
        <v>1341</v>
      </c>
      <c r="D425" s="16" t="s">
        <v>13</v>
      </c>
      <c r="E425" s="17" t="s">
        <v>1345</v>
      </c>
      <c r="F425" s="16" t="s">
        <v>1346</v>
      </c>
      <c r="G425" s="16" t="s">
        <v>1341</v>
      </c>
      <c r="H425" s="18" t="n">
        <v>30029</v>
      </c>
      <c r="I425" s="19" t="s">
        <v>1347</v>
      </c>
      <c r="J425" s="20"/>
    </row>
    <row r="426" customFormat="false" ht="36" hidden="false" customHeight="false" outlineLevel="0" collapsed="false">
      <c r="A426" s="1" t="n">
        <v>422</v>
      </c>
      <c r="B426" s="15" t="s">
        <v>1304</v>
      </c>
      <c r="C426" s="15" t="s">
        <v>1341</v>
      </c>
      <c r="D426" s="16" t="s">
        <v>1348</v>
      </c>
      <c r="E426" s="17" t="s">
        <v>1349</v>
      </c>
      <c r="F426" s="16" t="s">
        <v>1350</v>
      </c>
      <c r="G426" s="71" t="s">
        <v>546</v>
      </c>
      <c r="H426" s="18" t="n">
        <v>30656</v>
      </c>
      <c r="I426" s="19" t="s">
        <v>649</v>
      </c>
      <c r="J426" s="20"/>
    </row>
    <row r="427" customFormat="false" ht="60" hidden="false" customHeight="false" outlineLevel="0" collapsed="false">
      <c r="A427" s="1" t="n">
        <v>423</v>
      </c>
      <c r="B427" s="15" t="s">
        <v>1304</v>
      </c>
      <c r="C427" s="15" t="s">
        <v>1351</v>
      </c>
      <c r="D427" s="16" t="s">
        <v>21</v>
      </c>
      <c r="E427" s="17" t="s">
        <v>1352</v>
      </c>
      <c r="F427" s="16" t="s">
        <v>1353</v>
      </c>
      <c r="G427" s="16" t="s">
        <v>1354</v>
      </c>
      <c r="H427" s="18" t="n">
        <v>24047</v>
      </c>
      <c r="I427" s="19" t="s">
        <v>1355</v>
      </c>
      <c r="J427" s="20"/>
    </row>
    <row r="428" customFormat="false" ht="48" hidden="false" customHeight="false" outlineLevel="0" collapsed="false">
      <c r="A428" s="1" t="n">
        <v>424</v>
      </c>
      <c r="B428" s="15" t="s">
        <v>1304</v>
      </c>
      <c r="C428" s="15" t="s">
        <v>1351</v>
      </c>
      <c r="D428" s="16" t="s">
        <v>13</v>
      </c>
      <c r="E428" s="17" t="s">
        <v>1356</v>
      </c>
      <c r="F428" s="16" t="s">
        <v>1357</v>
      </c>
      <c r="G428" s="16" t="s">
        <v>1358</v>
      </c>
      <c r="H428" s="18" t="n">
        <v>25263</v>
      </c>
      <c r="I428" s="19" t="s">
        <v>1359</v>
      </c>
      <c r="J428" s="20"/>
    </row>
    <row r="429" customFormat="false" ht="36" hidden="false" customHeight="false" outlineLevel="0" collapsed="false">
      <c r="A429" s="1" t="n">
        <v>425</v>
      </c>
      <c r="B429" s="15" t="s">
        <v>1304</v>
      </c>
      <c r="C429" s="15" t="s">
        <v>1351</v>
      </c>
      <c r="D429" s="16" t="s">
        <v>13</v>
      </c>
      <c r="E429" s="17" t="s">
        <v>1360</v>
      </c>
      <c r="F429" s="16" t="s">
        <v>1353</v>
      </c>
      <c r="G429" s="16" t="s">
        <v>1354</v>
      </c>
      <c r="H429" s="18" t="n">
        <v>30234</v>
      </c>
      <c r="I429" s="19" t="s">
        <v>1361</v>
      </c>
      <c r="J429" s="20"/>
    </row>
    <row r="430" customFormat="false" ht="36" hidden="false" customHeight="false" outlineLevel="0" collapsed="false">
      <c r="A430" s="1" t="n">
        <v>426</v>
      </c>
      <c r="B430" s="15" t="s">
        <v>1304</v>
      </c>
      <c r="C430" s="15" t="s">
        <v>1351</v>
      </c>
      <c r="D430" s="16" t="s">
        <v>13</v>
      </c>
      <c r="E430" s="17" t="s">
        <v>1362</v>
      </c>
      <c r="F430" s="16" t="s">
        <v>1363</v>
      </c>
      <c r="G430" s="16" t="s">
        <v>1364</v>
      </c>
      <c r="H430" s="18" t="n">
        <v>30234</v>
      </c>
      <c r="I430" s="19" t="s">
        <v>1365</v>
      </c>
      <c r="J430" s="20"/>
    </row>
    <row r="431" customFormat="false" ht="48" hidden="false" customHeight="false" outlineLevel="0" collapsed="false">
      <c r="A431" s="1" t="n">
        <v>427</v>
      </c>
      <c r="B431" s="15" t="s">
        <v>1304</v>
      </c>
      <c r="C431" s="15" t="s">
        <v>1351</v>
      </c>
      <c r="D431" s="16" t="s">
        <v>13</v>
      </c>
      <c r="E431" s="17" t="s">
        <v>1366</v>
      </c>
      <c r="F431" s="16" t="s">
        <v>1353</v>
      </c>
      <c r="G431" s="16" t="s">
        <v>1354</v>
      </c>
      <c r="H431" s="18" t="n">
        <v>30234</v>
      </c>
      <c r="I431" s="19" t="s">
        <v>1367</v>
      </c>
      <c r="J431" s="20"/>
    </row>
    <row r="432" customFormat="false" ht="48" hidden="false" customHeight="false" outlineLevel="0" collapsed="false">
      <c r="A432" s="1" t="n">
        <v>428</v>
      </c>
      <c r="B432" s="15" t="s">
        <v>1304</v>
      </c>
      <c r="C432" s="15" t="s">
        <v>1351</v>
      </c>
      <c r="D432" s="16" t="s">
        <v>13</v>
      </c>
      <c r="E432" s="17" t="s">
        <v>1368</v>
      </c>
      <c r="F432" s="16" t="s">
        <v>1353</v>
      </c>
      <c r="G432" s="16" t="s">
        <v>1354</v>
      </c>
      <c r="H432" s="18" t="n">
        <v>30234</v>
      </c>
      <c r="I432" s="19" t="s">
        <v>1369</v>
      </c>
      <c r="J432" s="20"/>
    </row>
    <row r="433" customFormat="false" ht="60" hidden="false" customHeight="false" outlineLevel="0" collapsed="false">
      <c r="A433" s="1" t="n">
        <v>429</v>
      </c>
      <c r="B433" s="15" t="s">
        <v>1304</v>
      </c>
      <c r="C433" s="15" t="s">
        <v>1351</v>
      </c>
      <c r="D433" s="16" t="s">
        <v>13</v>
      </c>
      <c r="E433" s="17" t="s">
        <v>1370</v>
      </c>
      <c r="F433" s="16" t="s">
        <v>1371</v>
      </c>
      <c r="G433" s="16" t="s">
        <v>1354</v>
      </c>
      <c r="H433" s="18" t="n">
        <v>36777</v>
      </c>
      <c r="I433" s="19" t="s">
        <v>1372</v>
      </c>
      <c r="J433" s="20"/>
    </row>
    <row r="434" customFormat="false" ht="48" hidden="false" customHeight="false" outlineLevel="0" collapsed="false">
      <c r="A434" s="1" t="n">
        <v>430</v>
      </c>
      <c r="B434" s="15" t="s">
        <v>1304</v>
      </c>
      <c r="C434" s="15" t="s">
        <v>1351</v>
      </c>
      <c r="D434" s="16" t="s">
        <v>13</v>
      </c>
      <c r="E434" s="17" t="s">
        <v>1373</v>
      </c>
      <c r="F434" s="16" t="s">
        <v>1371</v>
      </c>
      <c r="G434" s="16" t="s">
        <v>1351</v>
      </c>
      <c r="H434" s="18" t="n">
        <v>41799</v>
      </c>
      <c r="I434" s="19" t="s">
        <v>1374</v>
      </c>
      <c r="J434" s="20"/>
    </row>
    <row r="435" customFormat="false" ht="48" hidden="false" customHeight="false" outlineLevel="0" collapsed="false">
      <c r="A435" s="1" t="n">
        <v>431</v>
      </c>
      <c r="B435" s="15" t="s">
        <v>1304</v>
      </c>
      <c r="C435" s="15" t="s">
        <v>1351</v>
      </c>
      <c r="D435" s="16" t="s">
        <v>151</v>
      </c>
      <c r="E435" s="17" t="s">
        <v>1375</v>
      </c>
      <c r="F435" s="16" t="s">
        <v>1376</v>
      </c>
      <c r="G435" s="16" t="s">
        <v>1377</v>
      </c>
      <c r="H435" s="36" t="n">
        <v>31370</v>
      </c>
      <c r="I435" s="19" t="s">
        <v>1378</v>
      </c>
      <c r="J435" s="20"/>
    </row>
    <row r="436" s="44" customFormat="true" ht="48" hidden="false" customHeight="false" outlineLevel="0" collapsed="false">
      <c r="A436" s="1" t="n">
        <v>432</v>
      </c>
      <c r="B436" s="30" t="s">
        <v>1304</v>
      </c>
      <c r="C436" s="30" t="s">
        <v>1351</v>
      </c>
      <c r="D436" s="21" t="s">
        <v>13</v>
      </c>
      <c r="E436" s="21" t="s">
        <v>1379</v>
      </c>
      <c r="F436" s="21" t="s">
        <v>1371</v>
      </c>
      <c r="G436" s="21" t="s">
        <v>1380</v>
      </c>
      <c r="H436" s="31" t="n">
        <v>44616</v>
      </c>
      <c r="I436" s="22" t="s">
        <v>1381</v>
      </c>
      <c r="J436" s="32"/>
      <c r="L436" s="34"/>
    </row>
    <row r="437" s="44" customFormat="true" ht="72" hidden="false" customHeight="false" outlineLevel="0" collapsed="false">
      <c r="A437" s="1" t="n">
        <v>433</v>
      </c>
      <c r="B437" s="30" t="s">
        <v>1304</v>
      </c>
      <c r="C437" s="30" t="s">
        <v>1351</v>
      </c>
      <c r="D437" s="21" t="s">
        <v>13</v>
      </c>
      <c r="E437" s="21" t="s">
        <v>1382</v>
      </c>
      <c r="F437" s="21" t="s">
        <v>1371</v>
      </c>
      <c r="G437" s="21" t="s">
        <v>1380</v>
      </c>
      <c r="H437" s="31" t="n">
        <v>44616</v>
      </c>
      <c r="I437" s="22" t="s">
        <v>1383</v>
      </c>
      <c r="J437" s="32"/>
      <c r="L437" s="34"/>
    </row>
    <row r="438" s="44" customFormat="true" ht="84" hidden="false" customHeight="false" outlineLevel="0" collapsed="false">
      <c r="A438" s="1" t="n">
        <v>434</v>
      </c>
      <c r="B438" s="30" t="s">
        <v>1304</v>
      </c>
      <c r="C438" s="30" t="s">
        <v>1351</v>
      </c>
      <c r="D438" s="21" t="s">
        <v>13</v>
      </c>
      <c r="E438" s="21" t="s">
        <v>1384</v>
      </c>
      <c r="F438" s="21" t="s">
        <v>1371</v>
      </c>
      <c r="G438" s="21" t="s">
        <v>1380</v>
      </c>
      <c r="H438" s="96" t="n">
        <v>44616</v>
      </c>
      <c r="I438" s="22" t="s">
        <v>1385</v>
      </c>
      <c r="J438" s="32"/>
      <c r="L438" s="34"/>
    </row>
    <row r="439" customFormat="false" ht="36" hidden="false" customHeight="false" outlineLevel="0" collapsed="false">
      <c r="A439" s="1" t="n">
        <v>435</v>
      </c>
      <c r="B439" s="15" t="s">
        <v>1304</v>
      </c>
      <c r="C439" s="15" t="s">
        <v>1386</v>
      </c>
      <c r="D439" s="16" t="s">
        <v>13</v>
      </c>
      <c r="E439" s="17" t="s">
        <v>1387</v>
      </c>
      <c r="F439" s="16" t="s">
        <v>1388</v>
      </c>
      <c r="G439" s="16" t="s">
        <v>1386</v>
      </c>
      <c r="H439" s="36" t="n">
        <v>30708</v>
      </c>
      <c r="I439" s="19" t="s">
        <v>1389</v>
      </c>
      <c r="J439" s="20"/>
    </row>
    <row r="440" customFormat="false" ht="84" hidden="false" customHeight="false" outlineLevel="0" collapsed="false">
      <c r="A440" s="1" t="n">
        <v>436</v>
      </c>
      <c r="B440" s="15" t="s">
        <v>1304</v>
      </c>
      <c r="C440" s="15" t="s">
        <v>1386</v>
      </c>
      <c r="D440" s="16" t="s">
        <v>13</v>
      </c>
      <c r="E440" s="17" t="s">
        <v>1390</v>
      </c>
      <c r="F440" s="110" t="s">
        <v>1391</v>
      </c>
      <c r="G440" s="111" t="s">
        <v>1392</v>
      </c>
      <c r="H440" s="112" t="n">
        <v>37335</v>
      </c>
      <c r="I440" s="19" t="s">
        <v>1393</v>
      </c>
      <c r="J440" s="20"/>
    </row>
    <row r="441" customFormat="false" ht="72" hidden="false" customHeight="false" outlineLevel="0" collapsed="false">
      <c r="A441" s="1" t="n">
        <v>437</v>
      </c>
      <c r="B441" s="15" t="s">
        <v>1304</v>
      </c>
      <c r="C441" s="15" t="s">
        <v>1386</v>
      </c>
      <c r="D441" s="16" t="s">
        <v>13</v>
      </c>
      <c r="E441" s="17" t="s">
        <v>1394</v>
      </c>
      <c r="F441" s="110" t="s">
        <v>1395</v>
      </c>
      <c r="G441" s="113" t="s">
        <v>1396</v>
      </c>
      <c r="H441" s="114" t="n">
        <v>37335</v>
      </c>
      <c r="I441" s="19" t="s">
        <v>1397</v>
      </c>
      <c r="J441" s="20"/>
    </row>
    <row r="442" customFormat="false" ht="72" hidden="false" customHeight="false" outlineLevel="0" collapsed="false">
      <c r="A442" s="1" t="n">
        <v>438</v>
      </c>
      <c r="B442" s="15" t="s">
        <v>1304</v>
      </c>
      <c r="C442" s="15" t="s">
        <v>1386</v>
      </c>
      <c r="D442" s="16" t="s">
        <v>13</v>
      </c>
      <c r="E442" s="17" t="s">
        <v>1398</v>
      </c>
      <c r="F442" s="113" t="s">
        <v>1391</v>
      </c>
      <c r="G442" s="113" t="s">
        <v>1399</v>
      </c>
      <c r="H442" s="114" t="n">
        <v>37335</v>
      </c>
      <c r="I442" s="19" t="s">
        <v>1400</v>
      </c>
      <c r="J442" s="20"/>
    </row>
    <row r="443" customFormat="false" ht="60" hidden="false" customHeight="false" outlineLevel="0" collapsed="false">
      <c r="A443" s="1" t="n">
        <v>439</v>
      </c>
      <c r="B443" s="15" t="s">
        <v>1304</v>
      </c>
      <c r="C443" s="15" t="s">
        <v>1386</v>
      </c>
      <c r="D443" s="16" t="s">
        <v>13</v>
      </c>
      <c r="E443" s="17" t="s">
        <v>1401</v>
      </c>
      <c r="F443" s="113" t="s">
        <v>1402</v>
      </c>
      <c r="G443" s="113" t="s">
        <v>1386</v>
      </c>
      <c r="H443" s="114" t="n">
        <v>37335</v>
      </c>
      <c r="I443" s="19" t="s">
        <v>1403</v>
      </c>
      <c r="J443" s="20"/>
    </row>
    <row r="444" customFormat="false" ht="60" hidden="false" customHeight="false" outlineLevel="0" collapsed="false">
      <c r="A444" s="1" t="n">
        <v>440</v>
      </c>
      <c r="B444" s="15" t="s">
        <v>1304</v>
      </c>
      <c r="C444" s="15" t="s">
        <v>1386</v>
      </c>
      <c r="D444" s="16" t="s">
        <v>13</v>
      </c>
      <c r="E444" s="17" t="s">
        <v>1404</v>
      </c>
      <c r="F444" s="113" t="s">
        <v>1402</v>
      </c>
      <c r="G444" s="113" t="s">
        <v>1405</v>
      </c>
      <c r="H444" s="114" t="n">
        <v>37335</v>
      </c>
      <c r="I444" s="19" t="s">
        <v>1406</v>
      </c>
      <c r="J444" s="20"/>
    </row>
    <row r="445" customFormat="false" ht="72" hidden="false" customHeight="false" outlineLevel="0" collapsed="false">
      <c r="A445" s="1" t="n">
        <v>441</v>
      </c>
      <c r="B445" s="15" t="s">
        <v>1304</v>
      </c>
      <c r="C445" s="15" t="s">
        <v>1386</v>
      </c>
      <c r="D445" s="16" t="s">
        <v>13</v>
      </c>
      <c r="E445" s="17" t="s">
        <v>1407</v>
      </c>
      <c r="F445" s="113" t="s">
        <v>1408</v>
      </c>
      <c r="G445" s="113" t="s">
        <v>1409</v>
      </c>
      <c r="H445" s="114" t="n">
        <v>37335</v>
      </c>
      <c r="I445" s="19" t="s">
        <v>1410</v>
      </c>
      <c r="J445" s="20"/>
    </row>
    <row r="446" customFormat="false" ht="60" hidden="false" customHeight="false" outlineLevel="0" collapsed="false">
      <c r="A446" s="1" t="n">
        <v>442</v>
      </c>
      <c r="B446" s="15" t="s">
        <v>1304</v>
      </c>
      <c r="C446" s="15" t="s">
        <v>1386</v>
      </c>
      <c r="D446" s="16" t="s">
        <v>32</v>
      </c>
      <c r="E446" s="17" t="s">
        <v>1411</v>
      </c>
      <c r="F446" s="110" t="s">
        <v>1412</v>
      </c>
      <c r="G446" s="110" t="s">
        <v>1413</v>
      </c>
      <c r="H446" s="115" t="n">
        <v>39974</v>
      </c>
      <c r="I446" s="116" t="s">
        <v>1414</v>
      </c>
      <c r="J446" s="20"/>
    </row>
    <row r="447" customFormat="false" ht="60" hidden="false" customHeight="false" outlineLevel="0" collapsed="false">
      <c r="A447" s="1" t="n">
        <v>443</v>
      </c>
      <c r="B447" s="15" t="s">
        <v>1304</v>
      </c>
      <c r="C447" s="15" t="s">
        <v>1386</v>
      </c>
      <c r="D447" s="16" t="s">
        <v>32</v>
      </c>
      <c r="E447" s="17" t="s">
        <v>1415</v>
      </c>
      <c r="F447" s="110" t="s">
        <v>1412</v>
      </c>
      <c r="G447" s="110" t="s">
        <v>1416</v>
      </c>
      <c r="H447" s="115" t="n">
        <v>39974</v>
      </c>
      <c r="I447" s="116" t="s">
        <v>1417</v>
      </c>
      <c r="J447" s="20"/>
    </row>
    <row r="448" customFormat="false" ht="84" hidden="false" customHeight="false" outlineLevel="0" collapsed="false">
      <c r="A448" s="1" t="n">
        <v>444</v>
      </c>
      <c r="B448" s="15" t="s">
        <v>1304</v>
      </c>
      <c r="C448" s="15" t="s">
        <v>1386</v>
      </c>
      <c r="D448" s="16" t="s">
        <v>151</v>
      </c>
      <c r="E448" s="17" t="s">
        <v>1418</v>
      </c>
      <c r="F448" s="73" t="s">
        <v>1419</v>
      </c>
      <c r="G448" s="117" t="s">
        <v>1386</v>
      </c>
      <c r="H448" s="18" t="n">
        <v>39904</v>
      </c>
      <c r="I448" s="116" t="s">
        <v>1420</v>
      </c>
      <c r="J448" s="20"/>
    </row>
    <row r="449" customFormat="false" ht="48" hidden="false" customHeight="false" outlineLevel="0" collapsed="false">
      <c r="A449" s="1" t="n">
        <v>445</v>
      </c>
      <c r="B449" s="15" t="s">
        <v>1304</v>
      </c>
      <c r="C449" s="15" t="s">
        <v>1386</v>
      </c>
      <c r="D449" s="16" t="s">
        <v>68</v>
      </c>
      <c r="E449" s="17" t="s">
        <v>1421</v>
      </c>
      <c r="F449" s="73" t="s">
        <v>1422</v>
      </c>
      <c r="G449" s="117" t="s">
        <v>1386</v>
      </c>
      <c r="H449" s="18" t="n">
        <v>44133</v>
      </c>
      <c r="I449" s="116" t="s">
        <v>1423</v>
      </c>
      <c r="J449" s="20"/>
    </row>
    <row r="450" s="118" customFormat="true" ht="48" hidden="false" customHeight="true" outlineLevel="0" collapsed="false">
      <c r="A450" s="1" t="n">
        <v>446</v>
      </c>
      <c r="B450" s="46" t="s">
        <v>1304</v>
      </c>
      <c r="C450" s="46" t="s">
        <v>1386</v>
      </c>
      <c r="D450" s="46" t="s">
        <v>144</v>
      </c>
      <c r="E450" s="46" t="s">
        <v>1424</v>
      </c>
      <c r="F450" s="21" t="s">
        <v>1388</v>
      </c>
      <c r="G450" s="46" t="s">
        <v>1386</v>
      </c>
      <c r="H450" s="31" t="n">
        <v>45008</v>
      </c>
      <c r="I450" s="46" t="s">
        <v>1425</v>
      </c>
      <c r="J450" s="22"/>
      <c r="L450" s="119"/>
    </row>
    <row r="451" customFormat="false" ht="72" hidden="false" customHeight="false" outlineLevel="0" collapsed="false">
      <c r="A451" s="1" t="n">
        <v>447</v>
      </c>
      <c r="B451" s="15" t="s">
        <v>1426</v>
      </c>
      <c r="C451" s="15" t="s">
        <v>1427</v>
      </c>
      <c r="D451" s="16" t="s">
        <v>21</v>
      </c>
      <c r="E451" s="17" t="s">
        <v>1428</v>
      </c>
      <c r="F451" s="16" t="s">
        <v>1429</v>
      </c>
      <c r="G451" s="16" t="s">
        <v>1427</v>
      </c>
      <c r="H451" s="18" t="n">
        <v>29151</v>
      </c>
      <c r="I451" s="19" t="s">
        <v>1430</v>
      </c>
      <c r="J451" s="20"/>
    </row>
    <row r="452" customFormat="false" ht="48" hidden="false" customHeight="false" outlineLevel="0" collapsed="false">
      <c r="A452" s="1" t="n">
        <v>448</v>
      </c>
      <c r="B452" s="15" t="s">
        <v>1426</v>
      </c>
      <c r="C452" s="15" t="s">
        <v>1427</v>
      </c>
      <c r="D452" s="16" t="s">
        <v>13</v>
      </c>
      <c r="E452" s="17" t="s">
        <v>1431</v>
      </c>
      <c r="F452" s="16" t="s">
        <v>1432</v>
      </c>
      <c r="G452" s="16" t="s">
        <v>1427</v>
      </c>
      <c r="H452" s="18" t="n">
        <v>22953</v>
      </c>
      <c r="I452" s="19" t="s">
        <v>1433</v>
      </c>
      <c r="J452" s="20"/>
    </row>
    <row r="453" customFormat="false" ht="48" hidden="false" customHeight="false" outlineLevel="0" collapsed="false">
      <c r="A453" s="1" t="n">
        <v>449</v>
      </c>
      <c r="B453" s="15" t="s">
        <v>1426</v>
      </c>
      <c r="C453" s="15" t="s">
        <v>1427</v>
      </c>
      <c r="D453" s="16" t="s">
        <v>13</v>
      </c>
      <c r="E453" s="17" t="s">
        <v>1434</v>
      </c>
      <c r="F453" s="16" t="s">
        <v>1432</v>
      </c>
      <c r="G453" s="16" t="s">
        <v>1427</v>
      </c>
      <c r="H453" s="18" t="n">
        <v>22953</v>
      </c>
      <c r="I453" s="19" t="s">
        <v>1435</v>
      </c>
      <c r="J453" s="20"/>
    </row>
    <row r="454" customFormat="false" ht="72" hidden="false" customHeight="false" outlineLevel="0" collapsed="false">
      <c r="A454" s="1" t="n">
        <v>450</v>
      </c>
      <c r="B454" s="15" t="s">
        <v>1426</v>
      </c>
      <c r="C454" s="15" t="s">
        <v>1427</v>
      </c>
      <c r="D454" s="16" t="s">
        <v>13</v>
      </c>
      <c r="E454" s="17" t="s">
        <v>1436</v>
      </c>
      <c r="F454" s="16" t="s">
        <v>1437</v>
      </c>
      <c r="G454" s="16" t="s">
        <v>1427</v>
      </c>
      <c r="H454" s="18" t="n">
        <v>22953</v>
      </c>
      <c r="I454" s="19" t="s">
        <v>1438</v>
      </c>
      <c r="J454" s="20"/>
    </row>
    <row r="455" customFormat="false" ht="60" hidden="false" customHeight="false" outlineLevel="0" collapsed="false">
      <c r="A455" s="1" t="n">
        <v>451</v>
      </c>
      <c r="B455" s="15" t="s">
        <v>1426</v>
      </c>
      <c r="C455" s="15" t="s">
        <v>1427</v>
      </c>
      <c r="D455" s="16" t="s">
        <v>13</v>
      </c>
      <c r="E455" s="17" t="s">
        <v>1439</v>
      </c>
      <c r="F455" s="16" t="s">
        <v>1432</v>
      </c>
      <c r="G455" s="16" t="s">
        <v>1427</v>
      </c>
      <c r="H455" s="18" t="n">
        <v>23318</v>
      </c>
      <c r="I455" s="19" t="s">
        <v>1440</v>
      </c>
      <c r="J455" s="20"/>
    </row>
    <row r="456" customFormat="false" ht="60" hidden="false" customHeight="false" outlineLevel="0" collapsed="false">
      <c r="A456" s="1" t="n">
        <v>452</v>
      </c>
      <c r="B456" s="15" t="s">
        <v>1426</v>
      </c>
      <c r="C456" s="15" t="s">
        <v>1427</v>
      </c>
      <c r="D456" s="16" t="s">
        <v>13</v>
      </c>
      <c r="E456" s="17" t="s">
        <v>1441</v>
      </c>
      <c r="F456" s="16" t="s">
        <v>1437</v>
      </c>
      <c r="G456" s="16" t="s">
        <v>1427</v>
      </c>
      <c r="H456" s="18" t="n">
        <v>23318</v>
      </c>
      <c r="I456" s="19" t="s">
        <v>1442</v>
      </c>
      <c r="J456" s="20"/>
    </row>
    <row r="457" customFormat="false" ht="60" hidden="false" customHeight="false" outlineLevel="0" collapsed="false">
      <c r="A457" s="1" t="n">
        <v>453</v>
      </c>
      <c r="B457" s="15" t="s">
        <v>1426</v>
      </c>
      <c r="C457" s="15" t="s">
        <v>1427</v>
      </c>
      <c r="D457" s="16" t="s">
        <v>13</v>
      </c>
      <c r="E457" s="17" t="s">
        <v>1443</v>
      </c>
      <c r="F457" s="16" t="s">
        <v>1437</v>
      </c>
      <c r="G457" s="16" t="s">
        <v>1427</v>
      </c>
      <c r="H457" s="18" t="n">
        <v>23318</v>
      </c>
      <c r="I457" s="19" t="s">
        <v>1444</v>
      </c>
      <c r="J457" s="20"/>
    </row>
    <row r="458" customFormat="false" ht="60" hidden="false" customHeight="false" outlineLevel="0" collapsed="false">
      <c r="A458" s="1" t="n">
        <v>454</v>
      </c>
      <c r="B458" s="15" t="s">
        <v>1426</v>
      </c>
      <c r="C458" s="15" t="s">
        <v>1427</v>
      </c>
      <c r="D458" s="16" t="s">
        <v>13</v>
      </c>
      <c r="E458" s="17" t="s">
        <v>1445</v>
      </c>
      <c r="F458" s="16" t="s">
        <v>1437</v>
      </c>
      <c r="G458" s="16" t="s">
        <v>1427</v>
      </c>
      <c r="H458" s="18" t="n">
        <v>23684</v>
      </c>
      <c r="I458" s="19" t="s">
        <v>1446</v>
      </c>
      <c r="J458" s="20"/>
    </row>
    <row r="459" customFormat="false" ht="48" hidden="false" customHeight="false" outlineLevel="0" collapsed="false">
      <c r="A459" s="1" t="n">
        <v>455</v>
      </c>
      <c r="B459" s="15" t="s">
        <v>1426</v>
      </c>
      <c r="C459" s="15" t="s">
        <v>1427</v>
      </c>
      <c r="D459" s="16" t="s">
        <v>13</v>
      </c>
      <c r="E459" s="17" t="s">
        <v>1447</v>
      </c>
      <c r="F459" s="16" t="s">
        <v>1437</v>
      </c>
      <c r="G459" s="16" t="s">
        <v>1427</v>
      </c>
      <c r="H459" s="18" t="n">
        <v>23684</v>
      </c>
      <c r="I459" s="19" t="s">
        <v>1448</v>
      </c>
      <c r="J459" s="20"/>
    </row>
    <row r="460" customFormat="false" ht="48" hidden="false" customHeight="false" outlineLevel="0" collapsed="false">
      <c r="A460" s="1" t="n">
        <v>456</v>
      </c>
      <c r="B460" s="15" t="s">
        <v>1426</v>
      </c>
      <c r="C460" s="15" t="s">
        <v>1427</v>
      </c>
      <c r="D460" s="16" t="s">
        <v>13</v>
      </c>
      <c r="E460" s="17" t="s">
        <v>1449</v>
      </c>
      <c r="F460" s="16" t="s">
        <v>1437</v>
      </c>
      <c r="G460" s="16" t="s">
        <v>117</v>
      </c>
      <c r="H460" s="18" t="n">
        <v>23684</v>
      </c>
      <c r="I460" s="19" t="s">
        <v>1450</v>
      </c>
      <c r="J460" s="17"/>
    </row>
    <row r="461" customFormat="false" ht="60" hidden="false" customHeight="false" outlineLevel="0" collapsed="false">
      <c r="A461" s="1" t="n">
        <v>457</v>
      </c>
      <c r="B461" s="15" t="s">
        <v>1426</v>
      </c>
      <c r="C461" s="15" t="s">
        <v>1427</v>
      </c>
      <c r="D461" s="16" t="s">
        <v>13</v>
      </c>
      <c r="E461" s="17" t="s">
        <v>1451</v>
      </c>
      <c r="F461" s="16" t="s">
        <v>1452</v>
      </c>
      <c r="G461" s="16" t="s">
        <v>1427</v>
      </c>
      <c r="H461" s="18" t="n">
        <v>24049</v>
      </c>
      <c r="I461" s="19" t="s">
        <v>1453</v>
      </c>
      <c r="J461" s="20"/>
    </row>
    <row r="462" customFormat="false" ht="60" hidden="false" customHeight="false" outlineLevel="0" collapsed="false">
      <c r="A462" s="1" t="n">
        <v>458</v>
      </c>
      <c r="B462" s="15" t="s">
        <v>1426</v>
      </c>
      <c r="C462" s="15" t="s">
        <v>1427</v>
      </c>
      <c r="D462" s="16" t="s">
        <v>13</v>
      </c>
      <c r="E462" s="17" t="s">
        <v>1454</v>
      </c>
      <c r="F462" s="16" t="s">
        <v>1452</v>
      </c>
      <c r="G462" s="16" t="s">
        <v>1427</v>
      </c>
      <c r="H462" s="18" t="n">
        <v>24049</v>
      </c>
      <c r="I462" s="19" t="s">
        <v>1455</v>
      </c>
      <c r="J462" s="20"/>
    </row>
    <row r="463" customFormat="false" ht="60" hidden="false" customHeight="false" outlineLevel="0" collapsed="false">
      <c r="A463" s="1" t="n">
        <v>459</v>
      </c>
      <c r="B463" s="15" t="s">
        <v>1426</v>
      </c>
      <c r="C463" s="15" t="s">
        <v>1427</v>
      </c>
      <c r="D463" s="16" t="s">
        <v>13</v>
      </c>
      <c r="E463" s="17" t="s">
        <v>1456</v>
      </c>
      <c r="F463" s="16" t="s">
        <v>1452</v>
      </c>
      <c r="G463" s="16" t="s">
        <v>1427</v>
      </c>
      <c r="H463" s="18" t="n">
        <v>24049</v>
      </c>
      <c r="I463" s="19" t="s">
        <v>1457</v>
      </c>
      <c r="J463" s="20"/>
    </row>
    <row r="464" customFormat="false" ht="60" hidden="false" customHeight="false" outlineLevel="0" collapsed="false">
      <c r="A464" s="1" t="n">
        <v>460</v>
      </c>
      <c r="B464" s="15" t="s">
        <v>1426</v>
      </c>
      <c r="C464" s="15" t="s">
        <v>1427</v>
      </c>
      <c r="D464" s="16" t="s">
        <v>13</v>
      </c>
      <c r="E464" s="17" t="s">
        <v>1458</v>
      </c>
      <c r="F464" s="16" t="s">
        <v>1452</v>
      </c>
      <c r="G464" s="16" t="s">
        <v>1427</v>
      </c>
      <c r="H464" s="18" t="n">
        <v>24049</v>
      </c>
      <c r="I464" s="19" t="s">
        <v>1459</v>
      </c>
      <c r="J464" s="20"/>
    </row>
    <row r="465" customFormat="false" ht="60" hidden="false" customHeight="false" outlineLevel="0" collapsed="false">
      <c r="A465" s="1" t="n">
        <v>461</v>
      </c>
      <c r="B465" s="15" t="s">
        <v>1426</v>
      </c>
      <c r="C465" s="15" t="s">
        <v>1427</v>
      </c>
      <c r="D465" s="16" t="s">
        <v>13</v>
      </c>
      <c r="E465" s="17" t="s">
        <v>1460</v>
      </c>
      <c r="F465" s="16" t="s">
        <v>1452</v>
      </c>
      <c r="G465" s="16" t="s">
        <v>1427</v>
      </c>
      <c r="H465" s="18" t="n">
        <v>24049</v>
      </c>
      <c r="I465" s="19" t="s">
        <v>1461</v>
      </c>
      <c r="J465" s="20"/>
    </row>
    <row r="466" customFormat="false" ht="48" hidden="false" customHeight="false" outlineLevel="0" collapsed="false">
      <c r="A466" s="1" t="n">
        <v>462</v>
      </c>
      <c r="B466" s="15" t="s">
        <v>1426</v>
      </c>
      <c r="C466" s="15" t="s">
        <v>1427</v>
      </c>
      <c r="D466" s="16" t="s">
        <v>13</v>
      </c>
      <c r="E466" s="17" t="s">
        <v>1462</v>
      </c>
      <c r="F466" s="16" t="s">
        <v>1463</v>
      </c>
      <c r="G466" s="16" t="s">
        <v>1427</v>
      </c>
      <c r="H466" s="18" t="n">
        <v>24414</v>
      </c>
      <c r="I466" s="19" t="s">
        <v>1464</v>
      </c>
      <c r="J466" s="20"/>
    </row>
    <row r="467" customFormat="false" ht="48" hidden="false" customHeight="false" outlineLevel="0" collapsed="false">
      <c r="A467" s="1" t="n">
        <v>463</v>
      </c>
      <c r="B467" s="15" t="s">
        <v>1426</v>
      </c>
      <c r="C467" s="15" t="s">
        <v>1427</v>
      </c>
      <c r="D467" s="16" t="s">
        <v>13</v>
      </c>
      <c r="E467" s="17" t="s">
        <v>1465</v>
      </c>
      <c r="F467" s="16" t="s">
        <v>1466</v>
      </c>
      <c r="G467" s="16" t="s">
        <v>117</v>
      </c>
      <c r="H467" s="18" t="n">
        <v>24414</v>
      </c>
      <c r="I467" s="19" t="s">
        <v>1467</v>
      </c>
      <c r="J467" s="17"/>
    </row>
    <row r="468" customFormat="false" ht="48" hidden="false" customHeight="false" outlineLevel="0" collapsed="false">
      <c r="A468" s="1" t="n">
        <v>464</v>
      </c>
      <c r="B468" s="15" t="s">
        <v>1426</v>
      </c>
      <c r="C468" s="15" t="s">
        <v>1427</v>
      </c>
      <c r="D468" s="16" t="s">
        <v>13</v>
      </c>
      <c r="E468" s="19" t="s">
        <v>1468</v>
      </c>
      <c r="F468" s="16" t="s">
        <v>1469</v>
      </c>
      <c r="G468" s="16" t="s">
        <v>1427</v>
      </c>
      <c r="H468" s="18" t="n">
        <v>28549</v>
      </c>
      <c r="I468" s="19" t="s">
        <v>1470</v>
      </c>
      <c r="J468" s="17"/>
    </row>
    <row r="469" customFormat="false" ht="60" hidden="false" customHeight="false" outlineLevel="0" collapsed="false">
      <c r="A469" s="1" t="n">
        <v>465</v>
      </c>
      <c r="B469" s="15" t="s">
        <v>1426</v>
      </c>
      <c r="C469" s="15" t="s">
        <v>1427</v>
      </c>
      <c r="D469" s="16" t="s">
        <v>13</v>
      </c>
      <c r="E469" s="17" t="s">
        <v>1471</v>
      </c>
      <c r="F469" s="16" t="s">
        <v>1452</v>
      </c>
      <c r="G469" s="16" t="s">
        <v>1427</v>
      </c>
      <c r="H469" s="18" t="n">
        <v>28549</v>
      </c>
      <c r="I469" s="19" t="s">
        <v>1472</v>
      </c>
      <c r="J469" s="17"/>
    </row>
    <row r="470" customFormat="false" ht="48" hidden="false" customHeight="false" outlineLevel="0" collapsed="false">
      <c r="A470" s="1" t="n">
        <v>466</v>
      </c>
      <c r="B470" s="15" t="s">
        <v>1426</v>
      </c>
      <c r="C470" s="15" t="s">
        <v>1427</v>
      </c>
      <c r="D470" s="16" t="s">
        <v>13</v>
      </c>
      <c r="E470" s="17" t="s">
        <v>1473</v>
      </c>
      <c r="F470" s="16" t="s">
        <v>1452</v>
      </c>
      <c r="G470" s="16" t="s">
        <v>1427</v>
      </c>
      <c r="H470" s="18" t="n">
        <v>28549</v>
      </c>
      <c r="I470" s="19" t="s">
        <v>1474</v>
      </c>
      <c r="J470" s="17"/>
    </row>
    <row r="471" customFormat="false" ht="60" hidden="false" customHeight="false" outlineLevel="0" collapsed="false">
      <c r="A471" s="1" t="n">
        <v>467</v>
      </c>
      <c r="B471" s="15" t="s">
        <v>1426</v>
      </c>
      <c r="C471" s="15" t="s">
        <v>1427</v>
      </c>
      <c r="D471" s="16" t="s">
        <v>13</v>
      </c>
      <c r="E471" s="17" t="s">
        <v>1475</v>
      </c>
      <c r="F471" s="16" t="s">
        <v>1476</v>
      </c>
      <c r="G471" s="16" t="s">
        <v>1477</v>
      </c>
      <c r="H471" s="18" t="n">
        <v>36748</v>
      </c>
      <c r="I471" s="19" t="s">
        <v>1478</v>
      </c>
      <c r="J471" s="20"/>
    </row>
    <row r="472" s="33" customFormat="true" ht="48" hidden="false" customHeight="false" outlineLevel="0" collapsed="false">
      <c r="A472" s="1" t="n">
        <v>468</v>
      </c>
      <c r="B472" s="30" t="s">
        <v>1426</v>
      </c>
      <c r="C472" s="30" t="s">
        <v>1427</v>
      </c>
      <c r="D472" s="21" t="s">
        <v>13</v>
      </c>
      <c r="E472" s="21" t="s">
        <v>1479</v>
      </c>
      <c r="F472" s="21" t="s">
        <v>1480</v>
      </c>
      <c r="G472" s="21" t="s">
        <v>353</v>
      </c>
      <c r="H472" s="31" t="n">
        <v>45028</v>
      </c>
      <c r="I472" s="22" t="s">
        <v>1481</v>
      </c>
      <c r="J472" s="32"/>
      <c r="L472" s="34"/>
    </row>
    <row r="473" customFormat="false" ht="48" hidden="false" customHeight="false" outlineLevel="0" collapsed="false">
      <c r="A473" s="1" t="n">
        <v>469</v>
      </c>
      <c r="B473" s="15" t="s">
        <v>1426</v>
      </c>
      <c r="C473" s="120" t="s">
        <v>1427</v>
      </c>
      <c r="D473" s="87" t="s">
        <v>13</v>
      </c>
      <c r="E473" s="89" t="s">
        <v>1482</v>
      </c>
      <c r="F473" s="16" t="s">
        <v>1452</v>
      </c>
      <c r="G473" s="16" t="s">
        <v>1427</v>
      </c>
      <c r="H473" s="88" t="n">
        <v>22953</v>
      </c>
      <c r="I473" s="121" t="s">
        <v>1483</v>
      </c>
      <c r="J473" s="122"/>
    </row>
    <row r="474" customFormat="false" ht="48" hidden="false" customHeight="false" outlineLevel="0" collapsed="false">
      <c r="A474" s="1" t="n">
        <v>470</v>
      </c>
      <c r="B474" s="15" t="s">
        <v>1426</v>
      </c>
      <c r="C474" s="15" t="s">
        <v>1427</v>
      </c>
      <c r="D474" s="16" t="s">
        <v>13</v>
      </c>
      <c r="E474" s="17" t="s">
        <v>1484</v>
      </c>
      <c r="F474" s="16" t="s">
        <v>1485</v>
      </c>
      <c r="G474" s="16" t="s">
        <v>1427</v>
      </c>
      <c r="H474" s="18" t="n">
        <v>37412</v>
      </c>
      <c r="I474" s="19" t="s">
        <v>1486</v>
      </c>
      <c r="J474" s="20"/>
    </row>
    <row r="475" customFormat="false" ht="108" hidden="false" customHeight="false" outlineLevel="0" collapsed="false">
      <c r="A475" s="1" t="n">
        <v>471</v>
      </c>
      <c r="B475" s="15" t="s">
        <v>1426</v>
      </c>
      <c r="C475" s="15" t="s">
        <v>1427</v>
      </c>
      <c r="D475" s="16" t="s">
        <v>13</v>
      </c>
      <c r="E475" s="17" t="s">
        <v>1487</v>
      </c>
      <c r="F475" s="16" t="s">
        <v>1452</v>
      </c>
      <c r="G475" s="16" t="s">
        <v>1427</v>
      </c>
      <c r="H475" s="18" t="n">
        <v>22953</v>
      </c>
      <c r="I475" s="19" t="s">
        <v>1488</v>
      </c>
      <c r="J475" s="20"/>
    </row>
    <row r="476" customFormat="false" ht="48" hidden="false" customHeight="false" outlineLevel="0" collapsed="false">
      <c r="A476" s="1" t="n">
        <v>472</v>
      </c>
      <c r="B476" s="15" t="s">
        <v>1426</v>
      </c>
      <c r="C476" s="15" t="s">
        <v>1427</v>
      </c>
      <c r="D476" s="16" t="s">
        <v>13</v>
      </c>
      <c r="E476" s="17" t="s">
        <v>1489</v>
      </c>
      <c r="F476" s="16" t="s">
        <v>1452</v>
      </c>
      <c r="G476" s="16" t="s">
        <v>1427</v>
      </c>
      <c r="H476" s="18" t="n">
        <v>22953</v>
      </c>
      <c r="I476" s="19" t="s">
        <v>1490</v>
      </c>
      <c r="J476" s="20"/>
    </row>
    <row r="477" customFormat="false" ht="48" hidden="false" customHeight="false" outlineLevel="0" collapsed="false">
      <c r="A477" s="1" t="n">
        <v>473</v>
      </c>
      <c r="B477" s="15" t="s">
        <v>1426</v>
      </c>
      <c r="C477" s="15" t="s">
        <v>1427</v>
      </c>
      <c r="D477" s="16" t="s">
        <v>13</v>
      </c>
      <c r="E477" s="17" t="s">
        <v>1491</v>
      </c>
      <c r="F477" s="16" t="s">
        <v>1452</v>
      </c>
      <c r="G477" s="16" t="s">
        <v>1427</v>
      </c>
      <c r="H477" s="18" t="n">
        <v>23684</v>
      </c>
      <c r="I477" s="19" t="s">
        <v>1492</v>
      </c>
      <c r="J477" s="20"/>
    </row>
    <row r="478" customFormat="false" ht="48" hidden="false" customHeight="false" outlineLevel="0" collapsed="false">
      <c r="A478" s="1" t="n">
        <v>474</v>
      </c>
      <c r="B478" s="15" t="s">
        <v>1426</v>
      </c>
      <c r="C478" s="15" t="s">
        <v>1427</v>
      </c>
      <c r="D478" s="16" t="s">
        <v>13</v>
      </c>
      <c r="E478" s="17" t="s">
        <v>1493</v>
      </c>
      <c r="F478" s="16" t="s">
        <v>1476</v>
      </c>
      <c r="G478" s="16" t="s">
        <v>1427</v>
      </c>
      <c r="H478" s="18" t="n">
        <v>36748</v>
      </c>
      <c r="I478" s="19" t="s">
        <v>1494</v>
      </c>
      <c r="J478" s="20"/>
    </row>
    <row r="479" customFormat="false" ht="48" hidden="false" customHeight="false" outlineLevel="0" collapsed="false">
      <c r="A479" s="1" t="n">
        <v>475</v>
      </c>
      <c r="B479" s="15" t="s">
        <v>1426</v>
      </c>
      <c r="C479" s="15" t="s">
        <v>1427</v>
      </c>
      <c r="D479" s="16" t="s">
        <v>13</v>
      </c>
      <c r="E479" s="17" t="s">
        <v>1495</v>
      </c>
      <c r="F479" s="16" t="s">
        <v>1476</v>
      </c>
      <c r="G479" s="16" t="s">
        <v>1427</v>
      </c>
      <c r="H479" s="18" t="n">
        <v>36748</v>
      </c>
      <c r="I479" s="19" t="s">
        <v>1496</v>
      </c>
      <c r="J479" s="20"/>
    </row>
    <row r="480" customFormat="false" ht="48" hidden="false" customHeight="false" outlineLevel="0" collapsed="false">
      <c r="A480" s="1" t="n">
        <v>476</v>
      </c>
      <c r="B480" s="15" t="s">
        <v>1426</v>
      </c>
      <c r="C480" s="15" t="s">
        <v>1427</v>
      </c>
      <c r="D480" s="16" t="s">
        <v>13</v>
      </c>
      <c r="E480" s="17" t="s">
        <v>1497</v>
      </c>
      <c r="F480" s="16" t="s">
        <v>1452</v>
      </c>
      <c r="G480" s="16" t="s">
        <v>1427</v>
      </c>
      <c r="H480" s="18" t="n">
        <v>38819</v>
      </c>
      <c r="I480" s="19" t="s">
        <v>1498</v>
      </c>
      <c r="J480" s="20"/>
    </row>
    <row r="481" customFormat="false" ht="60" hidden="false" customHeight="false" outlineLevel="0" collapsed="false">
      <c r="A481" s="1" t="n">
        <v>477</v>
      </c>
      <c r="B481" s="15" t="s">
        <v>1426</v>
      </c>
      <c r="C481" s="15" t="s">
        <v>1427</v>
      </c>
      <c r="D481" s="16" t="s">
        <v>13</v>
      </c>
      <c r="E481" s="17" t="s">
        <v>1499</v>
      </c>
      <c r="F481" s="16" t="s">
        <v>1500</v>
      </c>
      <c r="G481" s="16" t="s">
        <v>1427</v>
      </c>
      <c r="H481" s="18" t="n">
        <v>42865</v>
      </c>
      <c r="I481" s="19" t="s">
        <v>1501</v>
      </c>
      <c r="J481" s="20"/>
    </row>
    <row r="482" customFormat="false" ht="60" hidden="false" customHeight="false" outlineLevel="0" collapsed="false">
      <c r="A482" s="1" t="n">
        <v>478</v>
      </c>
      <c r="B482" s="15" t="s">
        <v>1426</v>
      </c>
      <c r="C482" s="15" t="s">
        <v>1427</v>
      </c>
      <c r="D482" s="16" t="s">
        <v>13</v>
      </c>
      <c r="E482" s="17" t="s">
        <v>1502</v>
      </c>
      <c r="F482" s="16" t="s">
        <v>1452</v>
      </c>
      <c r="G482" s="16" t="s">
        <v>1427</v>
      </c>
      <c r="H482" s="36" t="n">
        <v>43824</v>
      </c>
      <c r="I482" s="19" t="s">
        <v>1503</v>
      </c>
      <c r="J482" s="20"/>
    </row>
    <row r="483" customFormat="false" ht="60" hidden="false" customHeight="false" outlineLevel="0" collapsed="false">
      <c r="A483" s="1" t="n">
        <v>479</v>
      </c>
      <c r="B483" s="15" t="s">
        <v>1426</v>
      </c>
      <c r="C483" s="15" t="s">
        <v>1427</v>
      </c>
      <c r="D483" s="16" t="s">
        <v>13</v>
      </c>
      <c r="E483" s="17" t="s">
        <v>1504</v>
      </c>
      <c r="F483" s="16" t="s">
        <v>1432</v>
      </c>
      <c r="G483" s="16" t="s">
        <v>1427</v>
      </c>
      <c r="H483" s="18" t="n">
        <v>22953</v>
      </c>
      <c r="I483" s="19" t="s">
        <v>1505</v>
      </c>
      <c r="J483" s="20"/>
    </row>
    <row r="484" customFormat="false" ht="60" hidden="false" customHeight="false" outlineLevel="0" collapsed="false">
      <c r="A484" s="1" t="n">
        <v>480</v>
      </c>
      <c r="B484" s="15" t="s">
        <v>1426</v>
      </c>
      <c r="C484" s="15" t="s">
        <v>1427</v>
      </c>
      <c r="D484" s="16" t="s">
        <v>13</v>
      </c>
      <c r="E484" s="17" t="s">
        <v>1506</v>
      </c>
      <c r="F484" s="123" t="s">
        <v>1432</v>
      </c>
      <c r="G484" s="16" t="s">
        <v>1427</v>
      </c>
      <c r="H484" s="18" t="n">
        <v>23684</v>
      </c>
      <c r="I484" s="19" t="s">
        <v>1507</v>
      </c>
      <c r="J484" s="20"/>
    </row>
    <row r="485" customFormat="false" ht="48" hidden="false" customHeight="false" outlineLevel="0" collapsed="false">
      <c r="A485" s="1" t="n">
        <v>481</v>
      </c>
      <c r="B485" s="120" t="s">
        <v>1426</v>
      </c>
      <c r="C485" s="120" t="s">
        <v>1427</v>
      </c>
      <c r="D485" s="87" t="s">
        <v>13</v>
      </c>
      <c r="E485" s="89" t="s">
        <v>1508</v>
      </c>
      <c r="F485" s="16" t="s">
        <v>1466</v>
      </c>
      <c r="G485" s="87" t="s">
        <v>117</v>
      </c>
      <c r="H485" s="88" t="n">
        <v>23684</v>
      </c>
      <c r="I485" s="121" t="s">
        <v>1509</v>
      </c>
      <c r="J485" s="89"/>
    </row>
    <row r="486" customFormat="false" ht="60" hidden="false" customHeight="false" outlineLevel="0" collapsed="false">
      <c r="A486" s="1" t="n">
        <v>482</v>
      </c>
      <c r="B486" s="15" t="s">
        <v>1426</v>
      </c>
      <c r="C486" s="15" t="s">
        <v>1427</v>
      </c>
      <c r="D486" s="16" t="s">
        <v>13</v>
      </c>
      <c r="E486" s="53" t="s">
        <v>1510</v>
      </c>
      <c r="F486" s="123" t="s">
        <v>1432</v>
      </c>
      <c r="G486" s="16" t="s">
        <v>1427</v>
      </c>
      <c r="H486" s="18" t="n">
        <v>24049</v>
      </c>
      <c r="I486" s="19" t="s">
        <v>1511</v>
      </c>
      <c r="J486" s="20"/>
    </row>
    <row r="487" customFormat="false" ht="60" hidden="false" customHeight="false" outlineLevel="0" collapsed="false">
      <c r="A487" s="1" t="n">
        <v>483</v>
      </c>
      <c r="B487" s="15" t="s">
        <v>1426</v>
      </c>
      <c r="C487" s="15" t="s">
        <v>1427</v>
      </c>
      <c r="D487" s="16" t="s">
        <v>13</v>
      </c>
      <c r="E487" s="17" t="s">
        <v>1512</v>
      </c>
      <c r="F487" s="16" t="s">
        <v>1432</v>
      </c>
      <c r="G487" s="16" t="s">
        <v>1427</v>
      </c>
      <c r="H487" s="18" t="n">
        <v>24049</v>
      </c>
      <c r="I487" s="19" t="s">
        <v>1511</v>
      </c>
      <c r="J487" s="20"/>
    </row>
    <row r="488" customFormat="false" ht="48" hidden="false" customHeight="false" outlineLevel="0" collapsed="false">
      <c r="A488" s="1" t="n">
        <v>484</v>
      </c>
      <c r="B488" s="15" t="s">
        <v>1426</v>
      </c>
      <c r="C488" s="15" t="s">
        <v>1427</v>
      </c>
      <c r="D488" s="16" t="s">
        <v>13</v>
      </c>
      <c r="E488" s="17" t="s">
        <v>1513</v>
      </c>
      <c r="F488" s="16" t="s">
        <v>1432</v>
      </c>
      <c r="G488" s="16" t="s">
        <v>1427</v>
      </c>
      <c r="H488" s="18" t="n">
        <v>24414</v>
      </c>
      <c r="I488" s="19" t="s">
        <v>1514</v>
      </c>
      <c r="J488" s="20"/>
    </row>
    <row r="489" customFormat="false" ht="60" hidden="false" customHeight="false" outlineLevel="0" collapsed="false">
      <c r="A489" s="1" t="n">
        <v>485</v>
      </c>
      <c r="B489" s="15" t="s">
        <v>1426</v>
      </c>
      <c r="C489" s="15" t="s">
        <v>1427</v>
      </c>
      <c r="D489" s="16" t="s">
        <v>13</v>
      </c>
      <c r="E489" s="17" t="s">
        <v>1515</v>
      </c>
      <c r="F489" s="16" t="s">
        <v>1432</v>
      </c>
      <c r="G489" s="16" t="s">
        <v>1427</v>
      </c>
      <c r="H489" s="18" t="n">
        <v>24414</v>
      </c>
      <c r="I489" s="19" t="s">
        <v>1516</v>
      </c>
      <c r="J489" s="20"/>
    </row>
    <row r="490" customFormat="false" ht="60" hidden="false" customHeight="false" outlineLevel="0" collapsed="false">
      <c r="A490" s="1" t="n">
        <v>486</v>
      </c>
      <c r="B490" s="15" t="s">
        <v>1426</v>
      </c>
      <c r="C490" s="15" t="s">
        <v>1427</v>
      </c>
      <c r="D490" s="16" t="s">
        <v>13</v>
      </c>
      <c r="E490" s="17" t="s">
        <v>1517</v>
      </c>
      <c r="F490" s="16" t="s">
        <v>1432</v>
      </c>
      <c r="G490" s="16" t="s">
        <v>1427</v>
      </c>
      <c r="H490" s="18" t="n">
        <v>24414</v>
      </c>
      <c r="I490" s="19" t="s">
        <v>1518</v>
      </c>
      <c r="J490" s="20"/>
    </row>
    <row r="491" customFormat="false" ht="48" hidden="false" customHeight="false" outlineLevel="0" collapsed="false">
      <c r="A491" s="1" t="n">
        <v>487</v>
      </c>
      <c r="B491" s="15" t="s">
        <v>1426</v>
      </c>
      <c r="C491" s="15" t="s">
        <v>1427</v>
      </c>
      <c r="D491" s="16" t="s">
        <v>13</v>
      </c>
      <c r="E491" s="17" t="s">
        <v>1519</v>
      </c>
      <c r="F491" s="16" t="s">
        <v>1432</v>
      </c>
      <c r="G491" s="16" t="s">
        <v>1427</v>
      </c>
      <c r="H491" s="18" t="n">
        <v>24414</v>
      </c>
      <c r="I491" s="19" t="s">
        <v>1520</v>
      </c>
      <c r="J491" s="20"/>
    </row>
    <row r="492" customFormat="false" ht="48" hidden="false" customHeight="false" outlineLevel="0" collapsed="false">
      <c r="A492" s="1" t="n">
        <v>488</v>
      </c>
      <c r="B492" s="15" t="s">
        <v>1426</v>
      </c>
      <c r="C492" s="15" t="s">
        <v>1427</v>
      </c>
      <c r="D492" s="16" t="s">
        <v>13</v>
      </c>
      <c r="E492" s="17" t="s">
        <v>1521</v>
      </c>
      <c r="F492" s="16" t="s">
        <v>1466</v>
      </c>
      <c r="G492" s="16" t="s">
        <v>117</v>
      </c>
      <c r="H492" s="18" t="n">
        <v>28549</v>
      </c>
      <c r="I492" s="19" t="s">
        <v>1522</v>
      </c>
      <c r="J492" s="89"/>
    </row>
    <row r="493" customFormat="false" ht="48" hidden="false" customHeight="false" outlineLevel="0" collapsed="false">
      <c r="A493" s="1" t="n">
        <v>489</v>
      </c>
      <c r="B493" s="15" t="s">
        <v>1426</v>
      </c>
      <c r="C493" s="15" t="s">
        <v>1427</v>
      </c>
      <c r="D493" s="16" t="s">
        <v>13</v>
      </c>
      <c r="E493" s="17" t="s">
        <v>1523</v>
      </c>
      <c r="F493" s="16" t="s">
        <v>1466</v>
      </c>
      <c r="G493" s="16" t="s">
        <v>117</v>
      </c>
      <c r="H493" s="18" t="n">
        <v>28549</v>
      </c>
      <c r="I493" s="19" t="s">
        <v>1524</v>
      </c>
      <c r="J493" s="89"/>
    </row>
    <row r="494" customFormat="false" ht="48" hidden="false" customHeight="false" outlineLevel="0" collapsed="false">
      <c r="A494" s="1" t="n">
        <v>490</v>
      </c>
      <c r="B494" s="15" t="s">
        <v>1426</v>
      </c>
      <c r="C494" s="15" t="s">
        <v>1427</v>
      </c>
      <c r="D494" s="16" t="s">
        <v>13</v>
      </c>
      <c r="E494" s="17" t="s">
        <v>1525</v>
      </c>
      <c r="F494" s="16" t="s">
        <v>1466</v>
      </c>
      <c r="G494" s="16" t="s">
        <v>117</v>
      </c>
      <c r="H494" s="18" t="n">
        <v>28549</v>
      </c>
      <c r="I494" s="19" t="s">
        <v>1526</v>
      </c>
      <c r="J494" s="89"/>
    </row>
    <row r="495" customFormat="false" ht="48" hidden="false" customHeight="false" outlineLevel="0" collapsed="false">
      <c r="A495" s="1" t="n">
        <v>491</v>
      </c>
      <c r="B495" s="15" t="s">
        <v>1426</v>
      </c>
      <c r="C495" s="15" t="s">
        <v>1427</v>
      </c>
      <c r="D495" s="16" t="s">
        <v>13</v>
      </c>
      <c r="E495" s="124" t="s">
        <v>1527</v>
      </c>
      <c r="F495" s="16" t="s">
        <v>1528</v>
      </c>
      <c r="G495" s="16" t="s">
        <v>1477</v>
      </c>
      <c r="H495" s="18" t="n">
        <v>28549</v>
      </c>
      <c r="I495" s="19" t="s">
        <v>1529</v>
      </c>
      <c r="J495" s="17"/>
    </row>
    <row r="496" customFormat="false" ht="48" hidden="false" customHeight="false" outlineLevel="0" collapsed="false">
      <c r="A496" s="1" t="n">
        <v>492</v>
      </c>
      <c r="B496" s="120" t="s">
        <v>1426</v>
      </c>
      <c r="C496" s="120" t="s">
        <v>1427</v>
      </c>
      <c r="D496" s="87" t="s">
        <v>13</v>
      </c>
      <c r="E496" s="89" t="s">
        <v>1530</v>
      </c>
      <c r="F496" s="87" t="s">
        <v>1531</v>
      </c>
      <c r="G496" s="87" t="s">
        <v>1532</v>
      </c>
      <c r="H496" s="88" t="n">
        <v>28549</v>
      </c>
      <c r="I496" s="121" t="s">
        <v>1533</v>
      </c>
      <c r="J496" s="122"/>
    </row>
    <row r="497" customFormat="false" ht="48" hidden="false" customHeight="false" outlineLevel="0" collapsed="false">
      <c r="A497" s="1" t="n">
        <v>493</v>
      </c>
      <c r="B497" s="15" t="s">
        <v>1426</v>
      </c>
      <c r="C497" s="15" t="s">
        <v>1427</v>
      </c>
      <c r="D497" s="16" t="s">
        <v>13</v>
      </c>
      <c r="E497" s="17" t="s">
        <v>1534</v>
      </c>
      <c r="F497" s="16" t="s">
        <v>1452</v>
      </c>
      <c r="G497" s="16" t="s">
        <v>1427</v>
      </c>
      <c r="H497" s="18" t="n">
        <v>23684</v>
      </c>
      <c r="I497" s="19" t="s">
        <v>1535</v>
      </c>
      <c r="J497" s="20"/>
    </row>
    <row r="498" customFormat="false" ht="48" hidden="false" customHeight="false" outlineLevel="0" collapsed="false">
      <c r="A498" s="1" t="n">
        <v>494</v>
      </c>
      <c r="B498" s="15" t="s">
        <v>1426</v>
      </c>
      <c r="C498" s="15" t="s">
        <v>1427</v>
      </c>
      <c r="D498" s="16" t="s">
        <v>13</v>
      </c>
      <c r="E498" s="17" t="s">
        <v>1536</v>
      </c>
      <c r="F498" s="16" t="s">
        <v>1452</v>
      </c>
      <c r="G498" s="16" t="s">
        <v>1427</v>
      </c>
      <c r="H498" s="18" t="n">
        <v>22953</v>
      </c>
      <c r="I498" s="19" t="s">
        <v>1537</v>
      </c>
      <c r="J498" s="20"/>
    </row>
    <row r="499" customFormat="false" ht="48" hidden="false" customHeight="false" outlineLevel="0" collapsed="false">
      <c r="A499" s="1" t="n">
        <v>495</v>
      </c>
      <c r="B499" s="15" t="s">
        <v>1426</v>
      </c>
      <c r="C499" s="15" t="s">
        <v>1427</v>
      </c>
      <c r="D499" s="16" t="s">
        <v>13</v>
      </c>
      <c r="E499" s="17" t="s">
        <v>1538</v>
      </c>
      <c r="F499" s="16" t="s">
        <v>1452</v>
      </c>
      <c r="G499" s="16" t="s">
        <v>1427</v>
      </c>
      <c r="H499" s="18" t="n">
        <v>22953</v>
      </c>
      <c r="I499" s="19" t="s">
        <v>1539</v>
      </c>
      <c r="J499" s="20"/>
    </row>
    <row r="500" customFormat="false" ht="48" hidden="false" customHeight="false" outlineLevel="0" collapsed="false">
      <c r="A500" s="1" t="n">
        <v>496</v>
      </c>
      <c r="B500" s="15" t="s">
        <v>1426</v>
      </c>
      <c r="C500" s="15" t="s">
        <v>1427</v>
      </c>
      <c r="D500" s="16" t="s">
        <v>13</v>
      </c>
      <c r="E500" s="17" t="s">
        <v>1540</v>
      </c>
      <c r="F500" s="16" t="s">
        <v>1541</v>
      </c>
      <c r="G500" s="16" t="s">
        <v>1542</v>
      </c>
      <c r="H500" s="18" t="n">
        <v>23318</v>
      </c>
      <c r="I500" s="19" t="s">
        <v>1543</v>
      </c>
      <c r="J500" s="20"/>
    </row>
    <row r="501" customFormat="false" ht="48" hidden="false" customHeight="false" outlineLevel="0" collapsed="false">
      <c r="A501" s="1" t="n">
        <v>497</v>
      </c>
      <c r="B501" s="15" t="s">
        <v>1426</v>
      </c>
      <c r="C501" s="15" t="s">
        <v>1427</v>
      </c>
      <c r="D501" s="16" t="s">
        <v>13</v>
      </c>
      <c r="E501" s="17" t="s">
        <v>1544</v>
      </c>
      <c r="F501" s="16" t="s">
        <v>1541</v>
      </c>
      <c r="G501" s="16" t="s">
        <v>1542</v>
      </c>
      <c r="H501" s="18" t="n">
        <v>23318</v>
      </c>
      <c r="I501" s="19" t="s">
        <v>1545</v>
      </c>
      <c r="J501" s="20"/>
    </row>
    <row r="502" customFormat="false" ht="48" hidden="false" customHeight="false" outlineLevel="0" collapsed="false">
      <c r="A502" s="1" t="n">
        <v>498</v>
      </c>
      <c r="B502" s="15" t="s">
        <v>1426</v>
      </c>
      <c r="C502" s="15" t="s">
        <v>1427</v>
      </c>
      <c r="D502" s="16" t="s">
        <v>13</v>
      </c>
      <c r="E502" s="17" t="s">
        <v>1546</v>
      </c>
      <c r="F502" s="16" t="s">
        <v>1547</v>
      </c>
      <c r="G502" s="16" t="s">
        <v>1548</v>
      </c>
      <c r="H502" s="18" t="n">
        <v>23318</v>
      </c>
      <c r="I502" s="19" t="s">
        <v>1549</v>
      </c>
      <c r="J502" s="20"/>
    </row>
    <row r="503" customFormat="false" ht="48" hidden="false" customHeight="false" outlineLevel="0" collapsed="false">
      <c r="A503" s="1" t="n">
        <v>499</v>
      </c>
      <c r="B503" s="15" t="s">
        <v>1426</v>
      </c>
      <c r="C503" s="15" t="s">
        <v>1427</v>
      </c>
      <c r="D503" s="16" t="s">
        <v>13</v>
      </c>
      <c r="E503" s="17" t="s">
        <v>1550</v>
      </c>
      <c r="F503" s="16" t="s">
        <v>1551</v>
      </c>
      <c r="G503" s="16" t="s">
        <v>1552</v>
      </c>
      <c r="H503" s="18" t="n">
        <v>28549</v>
      </c>
      <c r="I503" s="19" t="s">
        <v>1553</v>
      </c>
      <c r="J503" s="20"/>
    </row>
    <row r="504" customFormat="false" ht="60" hidden="false" customHeight="false" outlineLevel="0" collapsed="false">
      <c r="A504" s="1" t="n">
        <v>500</v>
      </c>
      <c r="B504" s="15" t="s">
        <v>1426</v>
      </c>
      <c r="C504" s="15" t="s">
        <v>1427</v>
      </c>
      <c r="D504" s="16" t="s">
        <v>13</v>
      </c>
      <c r="E504" s="17" t="s">
        <v>1554</v>
      </c>
      <c r="F504" s="16" t="s">
        <v>1466</v>
      </c>
      <c r="G504" s="16" t="s">
        <v>117</v>
      </c>
      <c r="H504" s="18" t="n">
        <v>29196</v>
      </c>
      <c r="I504" s="19" t="s">
        <v>1555</v>
      </c>
      <c r="J504" s="89"/>
    </row>
    <row r="505" customFormat="false" ht="36" hidden="false" customHeight="false" outlineLevel="0" collapsed="false">
      <c r="A505" s="1" t="n">
        <v>501</v>
      </c>
      <c r="B505" s="15" t="s">
        <v>1426</v>
      </c>
      <c r="C505" s="15" t="s">
        <v>1427</v>
      </c>
      <c r="D505" s="16" t="s">
        <v>13</v>
      </c>
      <c r="E505" s="17" t="s">
        <v>1556</v>
      </c>
      <c r="F505" s="16" t="s">
        <v>1466</v>
      </c>
      <c r="G505" s="16" t="s">
        <v>117</v>
      </c>
      <c r="H505" s="18" t="n">
        <v>29196</v>
      </c>
      <c r="I505" s="19" t="s">
        <v>1557</v>
      </c>
      <c r="J505" s="89"/>
    </row>
    <row r="506" customFormat="false" ht="36" hidden="false" customHeight="false" outlineLevel="0" collapsed="false">
      <c r="A506" s="1" t="n">
        <v>502</v>
      </c>
      <c r="B506" s="15" t="s">
        <v>1426</v>
      </c>
      <c r="C506" s="15" t="s">
        <v>1427</v>
      </c>
      <c r="D506" s="16" t="s">
        <v>13</v>
      </c>
      <c r="E506" s="17" t="s">
        <v>1558</v>
      </c>
      <c r="F506" s="16" t="s">
        <v>1476</v>
      </c>
      <c r="G506" s="16" t="s">
        <v>1427</v>
      </c>
      <c r="H506" s="18" t="n">
        <v>29196</v>
      </c>
      <c r="I506" s="19" t="s">
        <v>1559</v>
      </c>
      <c r="J506" s="20"/>
    </row>
    <row r="507" customFormat="false" ht="36" hidden="false" customHeight="false" outlineLevel="0" collapsed="false">
      <c r="A507" s="1" t="n">
        <v>503</v>
      </c>
      <c r="B507" s="120" t="s">
        <v>1426</v>
      </c>
      <c r="C507" s="120" t="s">
        <v>1427</v>
      </c>
      <c r="D507" s="87" t="s">
        <v>13</v>
      </c>
      <c r="E507" s="89" t="s">
        <v>1554</v>
      </c>
      <c r="F507" s="87" t="s">
        <v>1476</v>
      </c>
      <c r="G507" s="87" t="s">
        <v>1427</v>
      </c>
      <c r="H507" s="88" t="n">
        <v>29196</v>
      </c>
      <c r="I507" s="121" t="s">
        <v>1560</v>
      </c>
      <c r="J507" s="122"/>
    </row>
    <row r="508" customFormat="false" ht="36" hidden="false" customHeight="false" outlineLevel="0" collapsed="false">
      <c r="A508" s="1" t="n">
        <v>504</v>
      </c>
      <c r="B508" s="15" t="s">
        <v>1426</v>
      </c>
      <c r="C508" s="15" t="s">
        <v>1427</v>
      </c>
      <c r="D508" s="16" t="s">
        <v>13</v>
      </c>
      <c r="E508" s="17" t="s">
        <v>1561</v>
      </c>
      <c r="F508" s="16" t="s">
        <v>1466</v>
      </c>
      <c r="G508" s="16" t="s">
        <v>117</v>
      </c>
      <c r="H508" s="18" t="n">
        <v>29196</v>
      </c>
      <c r="I508" s="19" t="s">
        <v>1562</v>
      </c>
      <c r="J508" s="89"/>
    </row>
    <row r="509" customFormat="false" ht="48" hidden="false" customHeight="false" outlineLevel="0" collapsed="false">
      <c r="A509" s="1" t="n">
        <v>505</v>
      </c>
      <c r="B509" s="15" t="s">
        <v>1426</v>
      </c>
      <c r="C509" s="15" t="s">
        <v>1427</v>
      </c>
      <c r="D509" s="16" t="s">
        <v>13</v>
      </c>
      <c r="E509" s="17" t="s">
        <v>1563</v>
      </c>
      <c r="F509" s="16" t="s">
        <v>1466</v>
      </c>
      <c r="G509" s="16" t="s">
        <v>117</v>
      </c>
      <c r="H509" s="18" t="n">
        <v>36748</v>
      </c>
      <c r="I509" s="19" t="s">
        <v>1564</v>
      </c>
      <c r="J509" s="89"/>
    </row>
    <row r="510" customFormat="false" ht="84" hidden="false" customHeight="false" outlineLevel="0" collapsed="false">
      <c r="A510" s="1" t="n">
        <v>506</v>
      </c>
      <c r="B510" s="15" t="s">
        <v>1426</v>
      </c>
      <c r="C510" s="15" t="s">
        <v>1427</v>
      </c>
      <c r="D510" s="16" t="s">
        <v>13</v>
      </c>
      <c r="E510" s="17" t="s">
        <v>1565</v>
      </c>
      <c r="F510" s="16" t="s">
        <v>1566</v>
      </c>
      <c r="G510" s="16" t="s">
        <v>1542</v>
      </c>
      <c r="H510" s="18" t="n">
        <v>40947</v>
      </c>
      <c r="I510" s="19" t="s">
        <v>1567</v>
      </c>
      <c r="J510" s="17"/>
    </row>
    <row r="511" customFormat="false" ht="60" hidden="false" customHeight="false" outlineLevel="0" collapsed="false">
      <c r="A511" s="1" t="n">
        <v>507</v>
      </c>
      <c r="B511" s="15" t="s">
        <v>1426</v>
      </c>
      <c r="C511" s="15" t="s">
        <v>1427</v>
      </c>
      <c r="D511" s="16" t="s">
        <v>13</v>
      </c>
      <c r="E511" s="17" t="s">
        <v>1568</v>
      </c>
      <c r="F511" s="16" t="s">
        <v>1432</v>
      </c>
      <c r="G511" s="16" t="s">
        <v>1427</v>
      </c>
      <c r="H511" s="18" t="n">
        <v>22953</v>
      </c>
      <c r="I511" s="19" t="s">
        <v>1569</v>
      </c>
      <c r="J511" s="20"/>
    </row>
    <row r="512" customFormat="false" ht="60" hidden="false" customHeight="false" outlineLevel="0" collapsed="false">
      <c r="A512" s="1" t="n">
        <v>508</v>
      </c>
      <c r="B512" s="15" t="s">
        <v>1426</v>
      </c>
      <c r="C512" s="15" t="s">
        <v>1427</v>
      </c>
      <c r="D512" s="16" t="s">
        <v>13</v>
      </c>
      <c r="E512" s="17" t="s">
        <v>1570</v>
      </c>
      <c r="F512" s="16" t="s">
        <v>1466</v>
      </c>
      <c r="G512" s="16" t="s">
        <v>117</v>
      </c>
      <c r="H512" s="18" t="n">
        <v>23684</v>
      </c>
      <c r="I512" s="19" t="s">
        <v>1571</v>
      </c>
      <c r="J512" s="89"/>
    </row>
    <row r="513" customFormat="false" ht="48" hidden="false" customHeight="false" outlineLevel="0" collapsed="false">
      <c r="A513" s="1" t="n">
        <v>509</v>
      </c>
      <c r="B513" s="15" t="s">
        <v>1426</v>
      </c>
      <c r="C513" s="15" t="s">
        <v>1427</v>
      </c>
      <c r="D513" s="16" t="s">
        <v>13</v>
      </c>
      <c r="E513" s="17" t="s">
        <v>1572</v>
      </c>
      <c r="F513" s="16" t="s">
        <v>1573</v>
      </c>
      <c r="G513" s="16" t="s">
        <v>1427</v>
      </c>
      <c r="H513" s="18" t="n">
        <v>22953</v>
      </c>
      <c r="I513" s="19" t="s">
        <v>1574</v>
      </c>
      <c r="J513" s="20"/>
    </row>
    <row r="514" customFormat="false" ht="48" hidden="false" customHeight="false" outlineLevel="0" collapsed="false">
      <c r="A514" s="1" t="n">
        <v>510</v>
      </c>
      <c r="B514" s="15" t="s">
        <v>1426</v>
      </c>
      <c r="C514" s="15" t="s">
        <v>1427</v>
      </c>
      <c r="D514" s="16" t="s">
        <v>13</v>
      </c>
      <c r="E514" s="17" t="s">
        <v>1575</v>
      </c>
      <c r="F514" s="16" t="s">
        <v>1432</v>
      </c>
      <c r="G514" s="16" t="s">
        <v>1427</v>
      </c>
      <c r="H514" s="18" t="n">
        <v>22953</v>
      </c>
      <c r="I514" s="19" t="s">
        <v>1576</v>
      </c>
      <c r="J514" s="20"/>
    </row>
    <row r="515" customFormat="false" ht="36" hidden="false" customHeight="false" outlineLevel="0" collapsed="false">
      <c r="A515" s="1" t="n">
        <v>511</v>
      </c>
      <c r="B515" s="15" t="s">
        <v>1426</v>
      </c>
      <c r="C515" s="15" t="s">
        <v>1427</v>
      </c>
      <c r="D515" s="16" t="s">
        <v>13</v>
      </c>
      <c r="E515" s="17" t="s">
        <v>1577</v>
      </c>
      <c r="F515" s="16" t="s">
        <v>1432</v>
      </c>
      <c r="G515" s="16" t="s">
        <v>1427</v>
      </c>
      <c r="H515" s="18" t="n">
        <v>24414</v>
      </c>
      <c r="I515" s="19" t="s">
        <v>1578</v>
      </c>
      <c r="J515" s="20"/>
    </row>
    <row r="516" customFormat="false" ht="72" hidden="false" customHeight="false" outlineLevel="0" collapsed="false">
      <c r="A516" s="1" t="n">
        <v>512</v>
      </c>
      <c r="B516" s="15" t="s">
        <v>1426</v>
      </c>
      <c r="C516" s="15" t="s">
        <v>1427</v>
      </c>
      <c r="D516" s="16" t="s">
        <v>13</v>
      </c>
      <c r="E516" s="17" t="s">
        <v>1579</v>
      </c>
      <c r="F516" s="16" t="s">
        <v>1432</v>
      </c>
      <c r="G516" s="16" t="s">
        <v>1427</v>
      </c>
      <c r="H516" s="18" t="n">
        <v>25145</v>
      </c>
      <c r="I516" s="19" t="s">
        <v>1580</v>
      </c>
      <c r="J516" s="20"/>
    </row>
    <row r="517" customFormat="false" ht="60" hidden="false" customHeight="false" outlineLevel="0" collapsed="false">
      <c r="A517" s="1" t="n">
        <v>513</v>
      </c>
      <c r="B517" s="15" t="s">
        <v>1426</v>
      </c>
      <c r="C517" s="15" t="s">
        <v>1427</v>
      </c>
      <c r="D517" s="16" t="s">
        <v>13</v>
      </c>
      <c r="E517" s="17" t="s">
        <v>1581</v>
      </c>
      <c r="F517" s="16" t="s">
        <v>1452</v>
      </c>
      <c r="G517" s="16" t="s">
        <v>1427</v>
      </c>
      <c r="H517" s="18" t="n">
        <v>29151</v>
      </c>
      <c r="I517" s="19" t="s">
        <v>1582</v>
      </c>
      <c r="J517" s="20"/>
    </row>
    <row r="518" customFormat="false" ht="192" hidden="false" customHeight="false" outlineLevel="0" collapsed="false">
      <c r="A518" s="1" t="n">
        <v>514</v>
      </c>
      <c r="B518" s="120" t="s">
        <v>1426</v>
      </c>
      <c r="C518" s="120" t="s">
        <v>1427</v>
      </c>
      <c r="D518" s="87" t="s">
        <v>13</v>
      </c>
      <c r="E518" s="89" t="s">
        <v>1583</v>
      </c>
      <c r="F518" s="17" t="s">
        <v>1584</v>
      </c>
      <c r="G518" s="87" t="s">
        <v>1585</v>
      </c>
      <c r="H518" s="88" t="s">
        <v>1586</v>
      </c>
      <c r="I518" s="121" t="s">
        <v>1587</v>
      </c>
      <c r="J518" s="89" t="s">
        <v>1588</v>
      </c>
    </row>
    <row r="519" customFormat="false" ht="36" hidden="false" customHeight="false" outlineLevel="0" collapsed="false">
      <c r="A519" s="1" t="n">
        <v>515</v>
      </c>
      <c r="B519" s="15" t="s">
        <v>1426</v>
      </c>
      <c r="C519" s="15" t="s">
        <v>1427</v>
      </c>
      <c r="D519" s="16" t="s">
        <v>13</v>
      </c>
      <c r="E519" s="17" t="s">
        <v>1589</v>
      </c>
      <c r="F519" s="16" t="s">
        <v>1590</v>
      </c>
      <c r="G519" s="16" t="s">
        <v>1427</v>
      </c>
      <c r="H519" s="18" t="n">
        <v>38819</v>
      </c>
      <c r="I519" s="19" t="s">
        <v>1591</v>
      </c>
      <c r="J519" s="20"/>
    </row>
    <row r="520" customFormat="false" ht="96" hidden="false" customHeight="false" outlineLevel="0" collapsed="false">
      <c r="A520" s="1" t="n">
        <v>516</v>
      </c>
      <c r="B520" s="15" t="s">
        <v>1426</v>
      </c>
      <c r="C520" s="15" t="s">
        <v>1427</v>
      </c>
      <c r="D520" s="16" t="s">
        <v>13</v>
      </c>
      <c r="E520" s="17" t="s">
        <v>1592</v>
      </c>
      <c r="F520" s="16" t="s">
        <v>1452</v>
      </c>
      <c r="G520" s="16" t="s">
        <v>1427</v>
      </c>
      <c r="H520" s="18" t="n">
        <v>39729</v>
      </c>
      <c r="I520" s="19" t="s">
        <v>1593</v>
      </c>
      <c r="J520" s="20"/>
    </row>
    <row r="521" customFormat="false" ht="96" hidden="false" customHeight="false" outlineLevel="0" collapsed="false">
      <c r="A521" s="1" t="n">
        <v>517</v>
      </c>
      <c r="B521" s="15" t="s">
        <v>1426</v>
      </c>
      <c r="C521" s="15" t="s">
        <v>1427</v>
      </c>
      <c r="D521" s="16" t="s">
        <v>13</v>
      </c>
      <c r="E521" s="17" t="s">
        <v>1594</v>
      </c>
      <c r="F521" s="16" t="s">
        <v>1432</v>
      </c>
      <c r="G521" s="16" t="s">
        <v>1427</v>
      </c>
      <c r="H521" s="18" t="n">
        <v>39729</v>
      </c>
      <c r="I521" s="19" t="s">
        <v>1595</v>
      </c>
      <c r="J521" s="20"/>
    </row>
    <row r="522" customFormat="false" ht="48" hidden="false" customHeight="false" outlineLevel="0" collapsed="false">
      <c r="A522" s="1" t="n">
        <v>518</v>
      </c>
      <c r="B522" s="15" t="s">
        <v>1426</v>
      </c>
      <c r="C522" s="15" t="s">
        <v>1427</v>
      </c>
      <c r="D522" s="16" t="s">
        <v>144</v>
      </c>
      <c r="E522" s="17" t="s">
        <v>1596</v>
      </c>
      <c r="F522" s="16" t="s">
        <v>1597</v>
      </c>
      <c r="G522" s="16" t="s">
        <v>1427</v>
      </c>
      <c r="H522" s="18" t="n">
        <v>29151</v>
      </c>
      <c r="I522" s="19" t="s">
        <v>1598</v>
      </c>
      <c r="J522" s="20"/>
    </row>
    <row r="523" customFormat="false" ht="48" hidden="false" customHeight="false" outlineLevel="0" collapsed="false">
      <c r="A523" s="1" t="n">
        <v>519</v>
      </c>
      <c r="B523" s="15" t="s">
        <v>1426</v>
      </c>
      <c r="C523" s="15" t="s">
        <v>1427</v>
      </c>
      <c r="D523" s="16" t="s">
        <v>144</v>
      </c>
      <c r="E523" s="17" t="s">
        <v>1599</v>
      </c>
      <c r="F523" s="16" t="s">
        <v>1600</v>
      </c>
      <c r="G523" s="16" t="s">
        <v>1477</v>
      </c>
      <c r="H523" s="18" t="n">
        <v>29196</v>
      </c>
      <c r="I523" s="19" t="s">
        <v>1601</v>
      </c>
      <c r="J523" s="20"/>
    </row>
    <row r="524" customFormat="false" ht="48" hidden="false" customHeight="false" outlineLevel="0" collapsed="false">
      <c r="A524" s="1" t="n">
        <v>520</v>
      </c>
      <c r="B524" s="15" t="s">
        <v>1426</v>
      </c>
      <c r="C524" s="15" t="s">
        <v>1427</v>
      </c>
      <c r="D524" s="16" t="s">
        <v>144</v>
      </c>
      <c r="E524" s="17" t="s">
        <v>1602</v>
      </c>
      <c r="F524" s="16" t="s">
        <v>1603</v>
      </c>
      <c r="G524" s="16" t="s">
        <v>1477</v>
      </c>
      <c r="H524" s="18" t="n">
        <v>29196</v>
      </c>
      <c r="I524" s="19" t="s">
        <v>1604</v>
      </c>
      <c r="J524" s="20"/>
    </row>
    <row r="525" customFormat="false" ht="48" hidden="false" customHeight="false" outlineLevel="0" collapsed="false">
      <c r="A525" s="1" t="n">
        <v>521</v>
      </c>
      <c r="B525" s="15" t="s">
        <v>1426</v>
      </c>
      <c r="C525" s="15" t="s">
        <v>1427</v>
      </c>
      <c r="D525" s="16" t="s">
        <v>144</v>
      </c>
      <c r="E525" s="17" t="s">
        <v>1605</v>
      </c>
      <c r="F525" s="16" t="s">
        <v>1551</v>
      </c>
      <c r="G525" s="16" t="s">
        <v>1552</v>
      </c>
      <c r="H525" s="18" t="n">
        <v>29196</v>
      </c>
      <c r="I525" s="19" t="s">
        <v>1606</v>
      </c>
      <c r="J525" s="20"/>
    </row>
    <row r="526" customFormat="false" ht="48" hidden="false" customHeight="false" outlineLevel="0" collapsed="false">
      <c r="A526" s="1" t="n">
        <v>522</v>
      </c>
      <c r="B526" s="15" t="s">
        <v>1426</v>
      </c>
      <c r="C526" s="15" t="s">
        <v>1427</v>
      </c>
      <c r="D526" s="16" t="s">
        <v>144</v>
      </c>
      <c r="E526" s="17" t="s">
        <v>1607</v>
      </c>
      <c r="F526" s="16" t="s">
        <v>1466</v>
      </c>
      <c r="G526" s="16" t="s">
        <v>117</v>
      </c>
      <c r="H526" s="18" t="n">
        <v>29196</v>
      </c>
      <c r="I526" s="19" t="s">
        <v>1608</v>
      </c>
      <c r="J526" s="89"/>
    </row>
    <row r="527" customFormat="false" ht="48" hidden="false" customHeight="false" outlineLevel="0" collapsed="false">
      <c r="A527" s="1" t="n">
        <v>523</v>
      </c>
      <c r="B527" s="15" t="s">
        <v>1426</v>
      </c>
      <c r="C527" s="15" t="s">
        <v>1427</v>
      </c>
      <c r="D527" s="16" t="s">
        <v>119</v>
      </c>
      <c r="E527" s="17" t="s">
        <v>1609</v>
      </c>
      <c r="F527" s="16" t="s">
        <v>1610</v>
      </c>
      <c r="G527" s="16" t="s">
        <v>1611</v>
      </c>
      <c r="H527" s="18" t="n">
        <v>28549</v>
      </c>
      <c r="I527" s="19" t="s">
        <v>1612</v>
      </c>
      <c r="J527" s="20"/>
    </row>
    <row r="528" customFormat="false" ht="48" hidden="false" customHeight="false" outlineLevel="0" collapsed="false">
      <c r="A528" s="1" t="n">
        <v>524</v>
      </c>
      <c r="B528" s="15" t="s">
        <v>1426</v>
      </c>
      <c r="C528" s="15" t="s">
        <v>1427</v>
      </c>
      <c r="D528" s="16" t="s">
        <v>119</v>
      </c>
      <c r="E528" s="17" t="s">
        <v>1613</v>
      </c>
      <c r="F528" s="16" t="s">
        <v>1614</v>
      </c>
      <c r="G528" s="16" t="s">
        <v>1615</v>
      </c>
      <c r="H528" s="18" t="n">
        <v>28549</v>
      </c>
      <c r="I528" s="19" t="s">
        <v>1616</v>
      </c>
      <c r="J528" s="20"/>
    </row>
    <row r="529" customFormat="false" ht="48" hidden="false" customHeight="false" outlineLevel="0" collapsed="false">
      <c r="A529" s="1" t="n">
        <v>525</v>
      </c>
      <c r="B529" s="125" t="s">
        <v>1426</v>
      </c>
      <c r="C529" s="125" t="s">
        <v>1427</v>
      </c>
      <c r="D529" s="126" t="s">
        <v>151</v>
      </c>
      <c r="E529" s="17" t="s">
        <v>1617</v>
      </c>
      <c r="F529" s="16" t="s">
        <v>1618</v>
      </c>
      <c r="G529" s="127"/>
      <c r="H529" s="18" t="n">
        <v>21763</v>
      </c>
      <c r="I529" s="128" t="s">
        <v>1619</v>
      </c>
      <c r="J529" s="20"/>
    </row>
    <row r="530" customFormat="false" ht="48" hidden="false" customHeight="false" outlineLevel="0" collapsed="false">
      <c r="A530" s="1" t="n">
        <v>526</v>
      </c>
      <c r="B530" s="15" t="s">
        <v>1426</v>
      </c>
      <c r="C530" s="15" t="s">
        <v>1427</v>
      </c>
      <c r="D530" s="126" t="s">
        <v>151</v>
      </c>
      <c r="E530" s="89" t="s">
        <v>1620</v>
      </c>
      <c r="F530" s="87" t="s">
        <v>1621</v>
      </c>
      <c r="G530" s="16" t="s">
        <v>117</v>
      </c>
      <c r="H530" s="88" t="n">
        <v>21763</v>
      </c>
      <c r="I530" s="19" t="s">
        <v>1622</v>
      </c>
      <c r="J530" s="17"/>
    </row>
    <row r="531" customFormat="false" ht="48" hidden="false" customHeight="false" outlineLevel="0" collapsed="false">
      <c r="A531" s="1" t="n">
        <v>527</v>
      </c>
      <c r="B531" s="15" t="s">
        <v>1426</v>
      </c>
      <c r="C531" s="15" t="s">
        <v>1427</v>
      </c>
      <c r="D531" s="126" t="s">
        <v>151</v>
      </c>
      <c r="E531" s="17" t="s">
        <v>1623</v>
      </c>
      <c r="F531" s="16" t="s">
        <v>1624</v>
      </c>
      <c r="G531" s="16" t="s">
        <v>1427</v>
      </c>
      <c r="H531" s="18" t="n">
        <v>28549</v>
      </c>
      <c r="I531" s="19" t="s">
        <v>1625</v>
      </c>
      <c r="J531" s="20"/>
    </row>
    <row r="532" customFormat="false" ht="48" hidden="false" customHeight="false" outlineLevel="0" collapsed="false">
      <c r="A532" s="1" t="n">
        <v>528</v>
      </c>
      <c r="B532" s="15" t="s">
        <v>1426</v>
      </c>
      <c r="C532" s="15" t="s">
        <v>1427</v>
      </c>
      <c r="D532" s="16" t="s">
        <v>151</v>
      </c>
      <c r="E532" s="17" t="s">
        <v>1626</v>
      </c>
      <c r="F532" s="16" t="s">
        <v>1627</v>
      </c>
      <c r="G532" s="16" t="s">
        <v>1427</v>
      </c>
      <c r="H532" s="18" t="n">
        <v>28549</v>
      </c>
      <c r="I532" s="19" t="s">
        <v>1628</v>
      </c>
      <c r="J532" s="20"/>
    </row>
    <row r="533" customFormat="false" ht="48" hidden="false" customHeight="false" outlineLevel="0" collapsed="false">
      <c r="A533" s="1" t="n">
        <v>529</v>
      </c>
      <c r="B533" s="15" t="s">
        <v>1426</v>
      </c>
      <c r="C533" s="15" t="s">
        <v>1427</v>
      </c>
      <c r="D533" s="16" t="s">
        <v>817</v>
      </c>
      <c r="E533" s="17" t="s">
        <v>1629</v>
      </c>
      <c r="F533" s="16" t="s">
        <v>1618</v>
      </c>
      <c r="G533" s="17"/>
      <c r="H533" s="18" t="n">
        <v>21763</v>
      </c>
      <c r="I533" s="19" t="s">
        <v>1630</v>
      </c>
      <c r="J533" s="20"/>
    </row>
    <row r="534" customFormat="false" ht="60" hidden="false" customHeight="false" outlineLevel="0" collapsed="false">
      <c r="A534" s="1" t="n">
        <v>530</v>
      </c>
      <c r="B534" s="15" t="s">
        <v>1426</v>
      </c>
      <c r="C534" s="15" t="s">
        <v>1427</v>
      </c>
      <c r="D534" s="16" t="s">
        <v>817</v>
      </c>
      <c r="E534" s="17" t="s">
        <v>1631</v>
      </c>
      <c r="F534" s="16" t="s">
        <v>1632</v>
      </c>
      <c r="G534" s="17"/>
      <c r="H534" s="18" t="n">
        <v>21763</v>
      </c>
      <c r="I534" s="19" t="s">
        <v>1633</v>
      </c>
      <c r="J534" s="20"/>
    </row>
    <row r="535" customFormat="false" ht="48" hidden="false" customHeight="false" outlineLevel="0" collapsed="false">
      <c r="A535" s="1" t="n">
        <v>531</v>
      </c>
      <c r="B535" s="15" t="s">
        <v>1426</v>
      </c>
      <c r="C535" s="15" t="s">
        <v>1427</v>
      </c>
      <c r="D535" s="16" t="s">
        <v>817</v>
      </c>
      <c r="E535" s="17" t="s">
        <v>1634</v>
      </c>
      <c r="F535" s="16" t="s">
        <v>1618</v>
      </c>
      <c r="G535" s="17"/>
      <c r="H535" s="18" t="n">
        <v>21763</v>
      </c>
      <c r="I535" s="19" t="s">
        <v>1635</v>
      </c>
      <c r="J535" s="20"/>
    </row>
    <row r="536" customFormat="false" ht="36" hidden="false" customHeight="false" outlineLevel="0" collapsed="false">
      <c r="A536" s="1" t="n">
        <v>532</v>
      </c>
      <c r="B536" s="15" t="s">
        <v>1426</v>
      </c>
      <c r="C536" s="15" t="s">
        <v>1427</v>
      </c>
      <c r="D536" s="16" t="s">
        <v>68</v>
      </c>
      <c r="E536" s="17" t="s">
        <v>1636</v>
      </c>
      <c r="F536" s="16" t="s">
        <v>1618</v>
      </c>
      <c r="G536" s="17"/>
      <c r="H536" s="18" t="n">
        <v>21763</v>
      </c>
      <c r="I536" s="19" t="s">
        <v>1637</v>
      </c>
      <c r="J536" s="20"/>
    </row>
    <row r="537" customFormat="false" ht="60" hidden="false" customHeight="false" outlineLevel="0" collapsed="false">
      <c r="A537" s="1" t="n">
        <v>533</v>
      </c>
      <c r="B537" s="15" t="s">
        <v>1426</v>
      </c>
      <c r="C537" s="15" t="s">
        <v>1427</v>
      </c>
      <c r="D537" s="16" t="s">
        <v>68</v>
      </c>
      <c r="E537" s="17" t="s">
        <v>1638</v>
      </c>
      <c r="F537" s="16" t="s">
        <v>1618</v>
      </c>
      <c r="G537" s="17"/>
      <c r="H537" s="18" t="n">
        <v>21763</v>
      </c>
      <c r="I537" s="19" t="s">
        <v>1639</v>
      </c>
      <c r="J537" s="20"/>
    </row>
    <row r="538" customFormat="false" ht="36" hidden="false" customHeight="false" outlineLevel="0" collapsed="false">
      <c r="A538" s="1" t="n">
        <v>534</v>
      </c>
      <c r="B538" s="15" t="s">
        <v>1426</v>
      </c>
      <c r="C538" s="15" t="s">
        <v>1427</v>
      </c>
      <c r="D538" s="16" t="s">
        <v>68</v>
      </c>
      <c r="E538" s="17" t="s">
        <v>1640</v>
      </c>
      <c r="F538" s="16" t="s">
        <v>1641</v>
      </c>
      <c r="G538" s="16" t="s">
        <v>1642</v>
      </c>
      <c r="H538" s="18" t="n">
        <v>28549</v>
      </c>
      <c r="I538" s="19" t="s">
        <v>1643</v>
      </c>
      <c r="J538" s="20"/>
    </row>
    <row r="539" customFormat="false" ht="48" hidden="false" customHeight="false" outlineLevel="0" collapsed="false">
      <c r="A539" s="1" t="n">
        <v>535</v>
      </c>
      <c r="B539" s="15" t="s">
        <v>1426</v>
      </c>
      <c r="C539" s="15" t="s">
        <v>1427</v>
      </c>
      <c r="D539" s="16" t="s">
        <v>68</v>
      </c>
      <c r="E539" s="17" t="s">
        <v>1644</v>
      </c>
      <c r="F539" s="16" t="s">
        <v>1645</v>
      </c>
      <c r="G539" s="17"/>
      <c r="H539" s="18" t="n">
        <v>28549</v>
      </c>
      <c r="I539" s="19" t="s">
        <v>1646</v>
      </c>
      <c r="J539" s="20"/>
    </row>
    <row r="540" customFormat="false" ht="72" hidden="false" customHeight="false" outlineLevel="0" collapsed="false">
      <c r="A540" s="1" t="n">
        <v>536</v>
      </c>
      <c r="B540" s="15" t="s">
        <v>1426</v>
      </c>
      <c r="C540" s="15" t="s">
        <v>1427</v>
      </c>
      <c r="D540" s="16" t="s">
        <v>68</v>
      </c>
      <c r="E540" s="17" t="s">
        <v>1647</v>
      </c>
      <c r="F540" s="16" t="s">
        <v>1648</v>
      </c>
      <c r="G540" s="17"/>
      <c r="H540" s="18" t="n">
        <v>38056</v>
      </c>
      <c r="I540" s="19" t="s">
        <v>1649</v>
      </c>
      <c r="J540" s="20"/>
    </row>
    <row r="541" customFormat="false" ht="84" hidden="false" customHeight="false" outlineLevel="0" collapsed="false">
      <c r="A541" s="1" t="n">
        <v>537</v>
      </c>
      <c r="B541" s="15" t="s">
        <v>1426</v>
      </c>
      <c r="C541" s="15" t="s">
        <v>1427</v>
      </c>
      <c r="D541" s="16" t="s">
        <v>1650</v>
      </c>
      <c r="E541" s="17" t="s">
        <v>1651</v>
      </c>
      <c r="F541" s="16" t="s">
        <v>1652</v>
      </c>
      <c r="G541" s="16" t="s">
        <v>1653</v>
      </c>
      <c r="H541" s="18" t="n">
        <v>32496</v>
      </c>
      <c r="I541" s="19" t="s">
        <v>1654</v>
      </c>
      <c r="J541" s="17"/>
    </row>
    <row r="542" customFormat="false" ht="60" hidden="false" customHeight="false" outlineLevel="0" collapsed="false">
      <c r="A542" s="1" t="n">
        <v>538</v>
      </c>
      <c r="B542" s="15" t="s">
        <v>1426</v>
      </c>
      <c r="C542" s="15" t="s">
        <v>1655</v>
      </c>
      <c r="D542" s="16" t="s">
        <v>1656</v>
      </c>
      <c r="E542" s="17" t="s">
        <v>1657</v>
      </c>
      <c r="F542" s="16" t="s">
        <v>1658</v>
      </c>
      <c r="G542" s="16" t="s">
        <v>1659</v>
      </c>
      <c r="H542" s="18" t="n">
        <v>33123</v>
      </c>
      <c r="I542" s="19" t="s">
        <v>1660</v>
      </c>
      <c r="J542" s="20"/>
    </row>
    <row r="543" customFormat="false" ht="60" hidden="false" customHeight="false" outlineLevel="0" collapsed="false">
      <c r="A543" s="1" t="n">
        <v>539</v>
      </c>
      <c r="B543" s="15" t="s">
        <v>1426</v>
      </c>
      <c r="C543" s="15" t="s">
        <v>1655</v>
      </c>
      <c r="D543" s="16" t="s">
        <v>13</v>
      </c>
      <c r="E543" s="17" t="s">
        <v>1661</v>
      </c>
      <c r="F543" s="16" t="s">
        <v>1662</v>
      </c>
      <c r="G543" s="16" t="s">
        <v>1663</v>
      </c>
      <c r="H543" s="18" t="n">
        <v>29556</v>
      </c>
      <c r="I543" s="19" t="s">
        <v>1664</v>
      </c>
      <c r="J543" s="20"/>
    </row>
    <row r="544" customFormat="false" ht="48" hidden="false" customHeight="false" outlineLevel="0" collapsed="false">
      <c r="A544" s="1" t="n">
        <v>540</v>
      </c>
      <c r="B544" s="15" t="s">
        <v>1426</v>
      </c>
      <c r="C544" s="15" t="s">
        <v>1655</v>
      </c>
      <c r="D544" s="16" t="s">
        <v>13</v>
      </c>
      <c r="E544" s="17" t="s">
        <v>1665</v>
      </c>
      <c r="F544" s="16" t="s">
        <v>1666</v>
      </c>
      <c r="G544" s="16" t="s">
        <v>1655</v>
      </c>
      <c r="H544" s="18" t="n">
        <v>30656</v>
      </c>
      <c r="I544" s="19" t="s">
        <v>1667</v>
      </c>
      <c r="J544" s="20"/>
    </row>
    <row r="545" customFormat="false" ht="48" hidden="false" customHeight="false" outlineLevel="0" collapsed="false">
      <c r="A545" s="1" t="n">
        <v>541</v>
      </c>
      <c r="B545" s="15" t="s">
        <v>1426</v>
      </c>
      <c r="C545" s="15" t="s">
        <v>1655</v>
      </c>
      <c r="D545" s="16" t="s">
        <v>13</v>
      </c>
      <c r="E545" s="17" t="s">
        <v>1668</v>
      </c>
      <c r="F545" s="16" t="s">
        <v>1666</v>
      </c>
      <c r="G545" s="16" t="s">
        <v>1669</v>
      </c>
      <c r="H545" s="18" t="n">
        <v>31143</v>
      </c>
      <c r="I545" s="19" t="s">
        <v>1670</v>
      </c>
      <c r="J545" s="20"/>
    </row>
    <row r="546" customFormat="false" ht="60" hidden="false" customHeight="false" outlineLevel="0" collapsed="false">
      <c r="A546" s="1" t="n">
        <v>542</v>
      </c>
      <c r="B546" s="15" t="s">
        <v>1426</v>
      </c>
      <c r="C546" s="15" t="s">
        <v>1655</v>
      </c>
      <c r="D546" s="16" t="s">
        <v>13</v>
      </c>
      <c r="E546" s="17" t="s">
        <v>1671</v>
      </c>
      <c r="F546" s="16" t="s">
        <v>1672</v>
      </c>
      <c r="G546" s="16" t="s">
        <v>1655</v>
      </c>
      <c r="H546" s="18" t="n">
        <v>32121</v>
      </c>
      <c r="I546" s="19" t="s">
        <v>1673</v>
      </c>
      <c r="J546" s="20"/>
    </row>
    <row r="547" customFormat="false" ht="60" hidden="false" customHeight="false" outlineLevel="0" collapsed="false">
      <c r="A547" s="1" t="n">
        <v>543</v>
      </c>
      <c r="B547" s="15" t="s">
        <v>1426</v>
      </c>
      <c r="C547" s="15" t="s">
        <v>1655</v>
      </c>
      <c r="D547" s="16" t="s">
        <v>13</v>
      </c>
      <c r="E547" s="17" t="s">
        <v>1674</v>
      </c>
      <c r="F547" s="16" t="s">
        <v>1675</v>
      </c>
      <c r="G547" s="16" t="s">
        <v>1655</v>
      </c>
      <c r="H547" s="18" t="n">
        <v>33123</v>
      </c>
      <c r="I547" s="19" t="s">
        <v>1676</v>
      </c>
      <c r="J547" s="20"/>
    </row>
    <row r="548" customFormat="false" ht="60" hidden="false" customHeight="false" outlineLevel="0" collapsed="false">
      <c r="A548" s="1" t="n">
        <v>544</v>
      </c>
      <c r="B548" s="15" t="s">
        <v>1426</v>
      </c>
      <c r="C548" s="15" t="s">
        <v>1655</v>
      </c>
      <c r="D548" s="16" t="s">
        <v>13</v>
      </c>
      <c r="E548" s="17" t="s">
        <v>1677</v>
      </c>
      <c r="F548" s="16" t="s">
        <v>1678</v>
      </c>
      <c r="G548" s="16" t="s">
        <v>1679</v>
      </c>
      <c r="H548" s="18" t="n">
        <v>33123</v>
      </c>
      <c r="I548" s="19" t="s">
        <v>1680</v>
      </c>
      <c r="J548" s="20"/>
    </row>
    <row r="549" customFormat="false" ht="60" hidden="false" customHeight="false" outlineLevel="0" collapsed="false">
      <c r="A549" s="1" t="n">
        <v>545</v>
      </c>
      <c r="B549" s="15" t="s">
        <v>1426</v>
      </c>
      <c r="C549" s="15" t="s">
        <v>1655</v>
      </c>
      <c r="D549" s="16" t="s">
        <v>13</v>
      </c>
      <c r="E549" s="17" t="s">
        <v>1681</v>
      </c>
      <c r="F549" s="16" t="s">
        <v>1682</v>
      </c>
      <c r="G549" s="16" t="s">
        <v>1683</v>
      </c>
      <c r="H549" s="18" t="n">
        <v>33123</v>
      </c>
      <c r="I549" s="19" t="s">
        <v>1684</v>
      </c>
      <c r="J549" s="20"/>
    </row>
    <row r="550" customFormat="false" ht="60" hidden="false" customHeight="false" outlineLevel="0" collapsed="false">
      <c r="A550" s="1" t="n">
        <v>546</v>
      </c>
      <c r="B550" s="15" t="s">
        <v>1426</v>
      </c>
      <c r="C550" s="15" t="s">
        <v>1655</v>
      </c>
      <c r="D550" s="16" t="s">
        <v>13</v>
      </c>
      <c r="E550" s="17" t="s">
        <v>1685</v>
      </c>
      <c r="F550" s="16" t="s">
        <v>1672</v>
      </c>
      <c r="G550" s="16" t="s">
        <v>1655</v>
      </c>
      <c r="H550" s="18" t="n">
        <v>34298</v>
      </c>
      <c r="I550" s="19" t="s">
        <v>1686</v>
      </c>
      <c r="J550" s="20"/>
    </row>
    <row r="551" customFormat="false" ht="48" hidden="false" customHeight="false" outlineLevel="0" collapsed="false">
      <c r="A551" s="1" t="n">
        <v>547</v>
      </c>
      <c r="B551" s="15" t="s">
        <v>1426</v>
      </c>
      <c r="C551" s="15" t="s">
        <v>1655</v>
      </c>
      <c r="D551" s="16" t="s">
        <v>13</v>
      </c>
      <c r="E551" s="17" t="s">
        <v>1687</v>
      </c>
      <c r="F551" s="16" t="s">
        <v>1688</v>
      </c>
      <c r="G551" s="16" t="s">
        <v>1689</v>
      </c>
      <c r="H551" s="18" t="n">
        <v>35475</v>
      </c>
      <c r="I551" s="19" t="s">
        <v>1690</v>
      </c>
      <c r="J551" s="20"/>
    </row>
    <row r="552" customFormat="false" ht="96" hidden="false" customHeight="false" outlineLevel="0" collapsed="false">
      <c r="A552" s="1" t="n">
        <v>548</v>
      </c>
      <c r="B552" s="15" t="s">
        <v>1426</v>
      </c>
      <c r="C552" s="15" t="s">
        <v>1655</v>
      </c>
      <c r="D552" s="16" t="s">
        <v>13</v>
      </c>
      <c r="E552" s="17" t="s">
        <v>1691</v>
      </c>
      <c r="F552" s="16" t="s">
        <v>1692</v>
      </c>
      <c r="G552" s="16" t="s">
        <v>1693</v>
      </c>
      <c r="H552" s="18" t="n">
        <v>39898</v>
      </c>
      <c r="I552" s="19" t="s">
        <v>1694</v>
      </c>
      <c r="J552" s="20"/>
    </row>
    <row r="553" customFormat="false" ht="60" hidden="false" customHeight="false" outlineLevel="0" collapsed="false">
      <c r="A553" s="1" t="n">
        <v>549</v>
      </c>
      <c r="B553" s="15" t="s">
        <v>1426</v>
      </c>
      <c r="C553" s="15" t="s">
        <v>1655</v>
      </c>
      <c r="D553" s="16" t="s">
        <v>13</v>
      </c>
      <c r="E553" s="17" t="s">
        <v>1695</v>
      </c>
      <c r="F553" s="16" t="s">
        <v>1696</v>
      </c>
      <c r="G553" s="16" t="s">
        <v>1697</v>
      </c>
      <c r="H553" s="18" t="n">
        <v>39898</v>
      </c>
      <c r="I553" s="19" t="s">
        <v>1698</v>
      </c>
      <c r="J553" s="20"/>
    </row>
    <row r="554" customFormat="false" ht="72" hidden="false" customHeight="false" outlineLevel="0" collapsed="false">
      <c r="A554" s="1" t="n">
        <v>550</v>
      </c>
      <c r="B554" s="15" t="s">
        <v>1426</v>
      </c>
      <c r="C554" s="15" t="s">
        <v>1655</v>
      </c>
      <c r="D554" s="16" t="s">
        <v>13</v>
      </c>
      <c r="E554" s="17" t="s">
        <v>1699</v>
      </c>
      <c r="F554" s="16" t="s">
        <v>1696</v>
      </c>
      <c r="G554" s="16" t="s">
        <v>1697</v>
      </c>
      <c r="H554" s="18" t="n">
        <v>39898</v>
      </c>
      <c r="I554" s="19" t="s">
        <v>1700</v>
      </c>
      <c r="J554" s="20"/>
    </row>
    <row r="555" customFormat="false" ht="60" hidden="false" customHeight="false" outlineLevel="0" collapsed="false">
      <c r="A555" s="1" t="n">
        <v>551</v>
      </c>
      <c r="B555" s="15" t="s">
        <v>1426</v>
      </c>
      <c r="C555" s="15" t="s">
        <v>1655</v>
      </c>
      <c r="D555" s="16" t="s">
        <v>13</v>
      </c>
      <c r="E555" s="17" t="s">
        <v>1701</v>
      </c>
      <c r="F555" s="16" t="s">
        <v>1696</v>
      </c>
      <c r="G555" s="16" t="s">
        <v>1697</v>
      </c>
      <c r="H555" s="18" t="n">
        <v>40539</v>
      </c>
      <c r="I555" s="19" t="s">
        <v>1702</v>
      </c>
      <c r="J555" s="20"/>
    </row>
    <row r="556" customFormat="false" ht="48" hidden="false" customHeight="false" outlineLevel="0" collapsed="false">
      <c r="A556" s="1" t="n">
        <v>552</v>
      </c>
      <c r="B556" s="15" t="s">
        <v>1426</v>
      </c>
      <c r="C556" s="15" t="s">
        <v>1655</v>
      </c>
      <c r="D556" s="16" t="s">
        <v>144</v>
      </c>
      <c r="E556" s="17" t="s">
        <v>1703</v>
      </c>
      <c r="F556" s="16" t="s">
        <v>1704</v>
      </c>
      <c r="G556" s="16" t="s">
        <v>1705</v>
      </c>
      <c r="H556" s="18" t="n">
        <v>35475</v>
      </c>
      <c r="I556" s="19" t="s">
        <v>1706</v>
      </c>
      <c r="J556" s="20"/>
    </row>
    <row r="557" customFormat="false" ht="72" hidden="false" customHeight="false" outlineLevel="0" collapsed="false">
      <c r="A557" s="1" t="n">
        <v>553</v>
      </c>
      <c r="B557" s="15" t="s">
        <v>1426</v>
      </c>
      <c r="C557" s="15" t="s">
        <v>1655</v>
      </c>
      <c r="D557" s="16" t="s">
        <v>144</v>
      </c>
      <c r="E557" s="17" t="s">
        <v>1707</v>
      </c>
      <c r="F557" s="16" t="s">
        <v>1708</v>
      </c>
      <c r="G557" s="16" t="s">
        <v>1697</v>
      </c>
      <c r="H557" s="18" t="n">
        <v>40903</v>
      </c>
      <c r="I557" s="19" t="s">
        <v>1709</v>
      </c>
      <c r="J557" s="20"/>
    </row>
    <row r="558" customFormat="false" ht="60" hidden="false" customHeight="false" outlineLevel="0" collapsed="false">
      <c r="A558" s="1" t="n">
        <v>554</v>
      </c>
      <c r="B558" s="15" t="s">
        <v>1426</v>
      </c>
      <c r="C558" s="15" t="s">
        <v>1655</v>
      </c>
      <c r="D558" s="16" t="s">
        <v>119</v>
      </c>
      <c r="E558" s="17" t="s">
        <v>1710</v>
      </c>
      <c r="F558" s="16" t="s">
        <v>1672</v>
      </c>
      <c r="G558" s="16" t="s">
        <v>1711</v>
      </c>
      <c r="H558" s="18" t="n">
        <v>24176</v>
      </c>
      <c r="I558" s="19" t="s">
        <v>1712</v>
      </c>
      <c r="J558" s="20"/>
    </row>
    <row r="559" customFormat="false" ht="48" hidden="false" customHeight="false" outlineLevel="0" collapsed="false">
      <c r="A559" s="1" t="n">
        <v>555</v>
      </c>
      <c r="B559" s="15" t="s">
        <v>1426</v>
      </c>
      <c r="C559" s="15" t="s">
        <v>1655</v>
      </c>
      <c r="D559" s="16" t="s">
        <v>119</v>
      </c>
      <c r="E559" s="17" t="s">
        <v>1713</v>
      </c>
      <c r="F559" s="16" t="s">
        <v>1672</v>
      </c>
      <c r="G559" s="16" t="s">
        <v>1711</v>
      </c>
      <c r="H559" s="18" t="n">
        <v>24176</v>
      </c>
      <c r="I559" s="19" t="s">
        <v>1714</v>
      </c>
      <c r="J559" s="20"/>
    </row>
    <row r="560" customFormat="false" ht="60" hidden="false" customHeight="false" outlineLevel="0" collapsed="false">
      <c r="A560" s="1" t="n">
        <v>556</v>
      </c>
      <c r="B560" s="15" t="s">
        <v>1426</v>
      </c>
      <c r="C560" s="15" t="s">
        <v>1655</v>
      </c>
      <c r="D560" s="16" t="s">
        <v>119</v>
      </c>
      <c r="E560" s="17" t="s">
        <v>1715</v>
      </c>
      <c r="F560" s="16" t="s">
        <v>1704</v>
      </c>
      <c r="G560" s="16" t="s">
        <v>1705</v>
      </c>
      <c r="H560" s="18" t="n">
        <v>27424</v>
      </c>
      <c r="I560" s="19" t="s">
        <v>1716</v>
      </c>
      <c r="J560" s="20"/>
    </row>
    <row r="561" customFormat="false" ht="48" hidden="false" customHeight="false" outlineLevel="0" collapsed="false">
      <c r="A561" s="1" t="n">
        <v>557</v>
      </c>
      <c r="B561" s="15" t="s">
        <v>1426</v>
      </c>
      <c r="C561" s="15" t="s">
        <v>1655</v>
      </c>
      <c r="D561" s="16" t="s">
        <v>119</v>
      </c>
      <c r="E561" s="17" t="s">
        <v>1717</v>
      </c>
      <c r="F561" s="16" t="s">
        <v>1682</v>
      </c>
      <c r="G561" s="16" t="s">
        <v>1718</v>
      </c>
      <c r="H561" s="18" t="n">
        <v>27424</v>
      </c>
      <c r="I561" s="19" t="s">
        <v>1719</v>
      </c>
      <c r="J561" s="20"/>
    </row>
    <row r="562" customFormat="false" ht="60" hidden="false" customHeight="false" outlineLevel="0" collapsed="false">
      <c r="A562" s="1" t="n">
        <v>558</v>
      </c>
      <c r="B562" s="15" t="s">
        <v>1426</v>
      </c>
      <c r="C562" s="15" t="s">
        <v>1655</v>
      </c>
      <c r="D562" s="16" t="s">
        <v>119</v>
      </c>
      <c r="E562" s="17" t="s">
        <v>1720</v>
      </c>
      <c r="F562" s="16" t="s">
        <v>1721</v>
      </c>
      <c r="G562" s="16" t="s">
        <v>1722</v>
      </c>
      <c r="H562" s="18" t="n">
        <v>27424</v>
      </c>
      <c r="I562" s="19" t="s">
        <v>1723</v>
      </c>
      <c r="J562" s="20"/>
    </row>
    <row r="563" customFormat="false" ht="48" hidden="false" customHeight="false" outlineLevel="0" collapsed="false">
      <c r="A563" s="1" t="n">
        <v>559</v>
      </c>
      <c r="B563" s="15" t="s">
        <v>1426</v>
      </c>
      <c r="C563" s="15" t="s">
        <v>1655</v>
      </c>
      <c r="D563" s="16" t="s">
        <v>119</v>
      </c>
      <c r="E563" s="17" t="s">
        <v>1724</v>
      </c>
      <c r="F563" s="16" t="s">
        <v>1672</v>
      </c>
      <c r="G563" s="16" t="s">
        <v>1725</v>
      </c>
      <c r="H563" s="18" t="n">
        <v>35475</v>
      </c>
      <c r="I563" s="19" t="s">
        <v>1726</v>
      </c>
      <c r="J563" s="20"/>
    </row>
    <row r="564" customFormat="false" ht="60" hidden="false" customHeight="false" outlineLevel="0" collapsed="false">
      <c r="A564" s="1" t="n">
        <v>560</v>
      </c>
      <c r="B564" s="15" t="s">
        <v>1426</v>
      </c>
      <c r="C564" s="15" t="s">
        <v>1727</v>
      </c>
      <c r="D564" s="16" t="s">
        <v>119</v>
      </c>
      <c r="E564" s="17" t="s">
        <v>1728</v>
      </c>
      <c r="F564" s="16" t="s">
        <v>1729</v>
      </c>
      <c r="G564" s="16" t="s">
        <v>1730</v>
      </c>
      <c r="H564" s="36" t="n">
        <v>25145</v>
      </c>
      <c r="I564" s="19" t="s">
        <v>1731</v>
      </c>
      <c r="J564" s="20"/>
    </row>
    <row r="565" customFormat="false" ht="60" hidden="false" customHeight="false" outlineLevel="0" collapsed="false">
      <c r="A565" s="1" t="n">
        <v>561</v>
      </c>
      <c r="B565" s="15" t="s">
        <v>1426</v>
      </c>
      <c r="C565" s="15" t="s">
        <v>1727</v>
      </c>
      <c r="D565" s="16" t="s">
        <v>119</v>
      </c>
      <c r="E565" s="17" t="s">
        <v>1732</v>
      </c>
      <c r="F565" s="16" t="s">
        <v>1733</v>
      </c>
      <c r="G565" s="16" t="s">
        <v>1734</v>
      </c>
      <c r="H565" s="36" t="n">
        <v>25145</v>
      </c>
      <c r="I565" s="19" t="s">
        <v>1735</v>
      </c>
      <c r="J565" s="20"/>
    </row>
    <row r="566" customFormat="false" ht="60" hidden="false" customHeight="false" outlineLevel="0" collapsed="false">
      <c r="A566" s="1" t="n">
        <v>562</v>
      </c>
      <c r="B566" s="15" t="s">
        <v>1426</v>
      </c>
      <c r="C566" s="15" t="s">
        <v>1727</v>
      </c>
      <c r="D566" s="16" t="s">
        <v>13</v>
      </c>
      <c r="E566" s="17" t="s">
        <v>1736</v>
      </c>
      <c r="F566" s="16" t="s">
        <v>1737</v>
      </c>
      <c r="G566" s="16" t="s">
        <v>1727</v>
      </c>
      <c r="H566" s="36" t="n">
        <v>33067</v>
      </c>
      <c r="I566" s="19" t="s">
        <v>1738</v>
      </c>
      <c r="J566" s="20"/>
    </row>
    <row r="567" customFormat="false" ht="60" hidden="false" customHeight="false" outlineLevel="0" collapsed="false">
      <c r="A567" s="1" t="n">
        <v>563</v>
      </c>
      <c r="B567" s="15" t="s">
        <v>1426</v>
      </c>
      <c r="C567" s="15" t="s">
        <v>1727</v>
      </c>
      <c r="D567" s="16" t="s">
        <v>144</v>
      </c>
      <c r="E567" s="17" t="s">
        <v>1739</v>
      </c>
      <c r="F567" s="16" t="s">
        <v>1740</v>
      </c>
      <c r="G567" s="16" t="s">
        <v>1741</v>
      </c>
      <c r="H567" s="36" t="n">
        <v>35006</v>
      </c>
      <c r="I567" s="19" t="s">
        <v>1742</v>
      </c>
      <c r="J567" s="20"/>
    </row>
    <row r="568" customFormat="false" ht="60" hidden="false" customHeight="false" outlineLevel="0" collapsed="false">
      <c r="A568" s="1" t="n">
        <v>564</v>
      </c>
      <c r="B568" s="15" t="s">
        <v>1426</v>
      </c>
      <c r="C568" s="15" t="s">
        <v>1743</v>
      </c>
      <c r="D568" s="16" t="s">
        <v>13</v>
      </c>
      <c r="E568" s="17" t="s">
        <v>1744</v>
      </c>
      <c r="F568" s="16" t="s">
        <v>1745</v>
      </c>
      <c r="G568" s="16" t="s">
        <v>1746</v>
      </c>
      <c r="H568" s="17" t="s">
        <v>1747</v>
      </c>
      <c r="I568" s="19" t="s">
        <v>1748</v>
      </c>
      <c r="J568" s="17" t="s">
        <v>1749</v>
      </c>
    </row>
    <row r="569" customFormat="false" ht="48" hidden="false" customHeight="false" outlineLevel="0" collapsed="false">
      <c r="A569" s="1" t="n">
        <v>565</v>
      </c>
      <c r="B569" s="15" t="s">
        <v>1426</v>
      </c>
      <c r="C569" s="15" t="s">
        <v>1743</v>
      </c>
      <c r="D569" s="16" t="s">
        <v>13</v>
      </c>
      <c r="E569" s="17" t="s">
        <v>1565</v>
      </c>
      <c r="F569" s="16" t="s">
        <v>1750</v>
      </c>
      <c r="G569" s="16" t="s">
        <v>1751</v>
      </c>
      <c r="H569" s="17" t="s">
        <v>1752</v>
      </c>
      <c r="I569" s="19" t="s">
        <v>1753</v>
      </c>
      <c r="J569" s="17" t="s">
        <v>1749</v>
      </c>
    </row>
    <row r="570" customFormat="false" ht="60" hidden="false" customHeight="false" outlineLevel="0" collapsed="false">
      <c r="A570" s="1" t="n">
        <v>566</v>
      </c>
      <c r="B570" s="15" t="s">
        <v>1426</v>
      </c>
      <c r="C570" s="15" t="s">
        <v>1743</v>
      </c>
      <c r="D570" s="16" t="s">
        <v>13</v>
      </c>
      <c r="E570" s="17" t="s">
        <v>1565</v>
      </c>
      <c r="F570" s="16" t="s">
        <v>1754</v>
      </c>
      <c r="G570" s="16" t="s">
        <v>1755</v>
      </c>
      <c r="H570" s="17" t="s">
        <v>1752</v>
      </c>
      <c r="I570" s="19" t="s">
        <v>1756</v>
      </c>
      <c r="J570" s="17" t="s">
        <v>1749</v>
      </c>
    </row>
    <row r="571" customFormat="false" ht="60" hidden="false" customHeight="false" outlineLevel="0" collapsed="false">
      <c r="A571" s="1" t="n">
        <v>567</v>
      </c>
      <c r="B571" s="15" t="s">
        <v>1426</v>
      </c>
      <c r="C571" s="15" t="s">
        <v>1743</v>
      </c>
      <c r="D571" s="16" t="s">
        <v>13</v>
      </c>
      <c r="E571" s="17" t="s">
        <v>1757</v>
      </c>
      <c r="F571" s="16" t="s">
        <v>1758</v>
      </c>
      <c r="G571" s="16" t="s">
        <v>1759</v>
      </c>
      <c r="H571" s="17" t="s">
        <v>1760</v>
      </c>
      <c r="I571" s="19" t="s">
        <v>1761</v>
      </c>
      <c r="J571" s="17" t="s">
        <v>1749</v>
      </c>
    </row>
    <row r="572" customFormat="false" ht="60" hidden="false" customHeight="false" outlineLevel="0" collapsed="false">
      <c r="A572" s="1" t="n">
        <v>568</v>
      </c>
      <c r="B572" s="15" t="s">
        <v>1426</v>
      </c>
      <c r="C572" s="15" t="s">
        <v>1743</v>
      </c>
      <c r="D572" s="16" t="s">
        <v>13</v>
      </c>
      <c r="E572" s="17" t="s">
        <v>1762</v>
      </c>
      <c r="F572" s="16" t="s">
        <v>1758</v>
      </c>
      <c r="G572" s="16" t="s">
        <v>1759</v>
      </c>
      <c r="H572" s="17" t="s">
        <v>1760</v>
      </c>
      <c r="I572" s="19" t="s">
        <v>1763</v>
      </c>
      <c r="J572" s="17" t="s">
        <v>1749</v>
      </c>
    </row>
    <row r="573" customFormat="false" ht="48" hidden="false" customHeight="false" outlineLevel="0" collapsed="false">
      <c r="A573" s="1" t="n">
        <v>569</v>
      </c>
      <c r="B573" s="15" t="s">
        <v>1426</v>
      </c>
      <c r="C573" s="15" t="s">
        <v>1743</v>
      </c>
      <c r="D573" s="16" t="s">
        <v>13</v>
      </c>
      <c r="E573" s="17" t="s">
        <v>1764</v>
      </c>
      <c r="F573" s="16" t="s">
        <v>1758</v>
      </c>
      <c r="G573" s="16" t="s">
        <v>1759</v>
      </c>
      <c r="H573" s="17" t="s">
        <v>1760</v>
      </c>
      <c r="I573" s="19" t="s">
        <v>1765</v>
      </c>
      <c r="J573" s="17" t="s">
        <v>1749</v>
      </c>
    </row>
    <row r="574" customFormat="false" ht="60" hidden="false" customHeight="false" outlineLevel="0" collapsed="false">
      <c r="A574" s="1" t="n">
        <v>570</v>
      </c>
      <c r="B574" s="15" t="s">
        <v>1426</v>
      </c>
      <c r="C574" s="15" t="s">
        <v>1743</v>
      </c>
      <c r="D574" s="16" t="s">
        <v>13</v>
      </c>
      <c r="E574" s="17" t="s">
        <v>1766</v>
      </c>
      <c r="F574" s="16" t="s">
        <v>1758</v>
      </c>
      <c r="G574" s="16" t="s">
        <v>1759</v>
      </c>
      <c r="H574" s="17" t="s">
        <v>1760</v>
      </c>
      <c r="I574" s="19" t="s">
        <v>1767</v>
      </c>
      <c r="J574" s="17" t="s">
        <v>1749</v>
      </c>
    </row>
    <row r="575" customFormat="false" ht="84" hidden="false" customHeight="false" outlineLevel="0" collapsed="false">
      <c r="A575" s="1" t="n">
        <v>571</v>
      </c>
      <c r="B575" s="15" t="s">
        <v>1426</v>
      </c>
      <c r="C575" s="15" t="s">
        <v>1743</v>
      </c>
      <c r="D575" s="16" t="s">
        <v>13</v>
      </c>
      <c r="E575" s="17" t="s">
        <v>1768</v>
      </c>
      <c r="F575" s="16" t="s">
        <v>1769</v>
      </c>
      <c r="G575" s="16" t="s">
        <v>1770</v>
      </c>
      <c r="H575" s="17" t="s">
        <v>1771</v>
      </c>
      <c r="I575" s="19" t="s">
        <v>1772</v>
      </c>
      <c r="J575" s="17" t="s">
        <v>1749</v>
      </c>
    </row>
    <row r="576" customFormat="false" ht="72" hidden="false" customHeight="false" outlineLevel="0" collapsed="false">
      <c r="A576" s="1" t="n">
        <v>572</v>
      </c>
      <c r="B576" s="15" t="s">
        <v>1426</v>
      </c>
      <c r="C576" s="15" t="s">
        <v>1743</v>
      </c>
      <c r="D576" s="16" t="s">
        <v>13</v>
      </c>
      <c r="E576" s="17" t="s">
        <v>1773</v>
      </c>
      <c r="F576" s="16" t="s">
        <v>1769</v>
      </c>
      <c r="G576" s="16" t="s">
        <v>1770</v>
      </c>
      <c r="H576" s="17" t="s">
        <v>1771</v>
      </c>
      <c r="I576" s="19" t="s">
        <v>1774</v>
      </c>
      <c r="J576" s="17" t="s">
        <v>1749</v>
      </c>
    </row>
    <row r="577" customFormat="false" ht="84" hidden="false" customHeight="false" outlineLevel="0" collapsed="false">
      <c r="A577" s="1" t="n">
        <v>573</v>
      </c>
      <c r="B577" s="15" t="s">
        <v>1426</v>
      </c>
      <c r="C577" s="15" t="s">
        <v>1743</v>
      </c>
      <c r="D577" s="16" t="s">
        <v>13</v>
      </c>
      <c r="E577" s="17" t="s">
        <v>1775</v>
      </c>
      <c r="F577" s="16" t="s">
        <v>1769</v>
      </c>
      <c r="G577" s="16" t="s">
        <v>1770</v>
      </c>
      <c r="H577" s="17" t="s">
        <v>1771</v>
      </c>
      <c r="I577" s="19" t="s">
        <v>1776</v>
      </c>
      <c r="J577" s="17" t="s">
        <v>1749</v>
      </c>
    </row>
    <row r="578" customFormat="false" ht="72" hidden="false" customHeight="false" outlineLevel="0" collapsed="false">
      <c r="A578" s="1" t="n">
        <v>574</v>
      </c>
      <c r="B578" s="15" t="s">
        <v>1426</v>
      </c>
      <c r="C578" s="15" t="s">
        <v>1743</v>
      </c>
      <c r="D578" s="16" t="s">
        <v>13</v>
      </c>
      <c r="E578" s="17" t="s">
        <v>1777</v>
      </c>
      <c r="F578" s="16" t="s">
        <v>1778</v>
      </c>
      <c r="G578" s="16" t="s">
        <v>1746</v>
      </c>
      <c r="H578" s="18" t="n">
        <v>43145</v>
      </c>
      <c r="I578" s="19" t="s">
        <v>1779</v>
      </c>
      <c r="J578" s="17"/>
    </row>
    <row r="579" customFormat="false" ht="84" hidden="false" customHeight="false" outlineLevel="0" collapsed="false">
      <c r="A579" s="1" t="n">
        <v>575</v>
      </c>
      <c r="B579" s="15" t="s">
        <v>1426</v>
      </c>
      <c r="C579" s="15" t="s">
        <v>1743</v>
      </c>
      <c r="D579" s="16" t="s">
        <v>13</v>
      </c>
      <c r="E579" s="17" t="s">
        <v>1780</v>
      </c>
      <c r="F579" s="16" t="s">
        <v>1781</v>
      </c>
      <c r="G579" s="16" t="s">
        <v>1759</v>
      </c>
      <c r="H579" s="17" t="s">
        <v>1771</v>
      </c>
      <c r="I579" s="19" t="s">
        <v>1782</v>
      </c>
      <c r="J579" s="17" t="s">
        <v>1749</v>
      </c>
    </row>
    <row r="580" customFormat="false" ht="48" hidden="false" customHeight="false" outlineLevel="0" collapsed="false">
      <c r="A580" s="1" t="n">
        <v>576</v>
      </c>
      <c r="B580" s="15" t="s">
        <v>1426</v>
      </c>
      <c r="C580" s="15" t="s">
        <v>1743</v>
      </c>
      <c r="D580" s="16" t="s">
        <v>144</v>
      </c>
      <c r="E580" s="17" t="s">
        <v>1783</v>
      </c>
      <c r="F580" s="16" t="s">
        <v>1784</v>
      </c>
      <c r="G580" s="16" t="s">
        <v>1785</v>
      </c>
      <c r="H580" s="17" t="s">
        <v>1786</v>
      </c>
      <c r="I580" s="19" t="s">
        <v>1787</v>
      </c>
      <c r="J580" s="17" t="s">
        <v>1749</v>
      </c>
    </row>
    <row r="581" customFormat="false" ht="60" hidden="false" customHeight="false" outlineLevel="0" collapsed="false">
      <c r="A581" s="1" t="n">
        <v>577</v>
      </c>
      <c r="B581" s="15" t="s">
        <v>1426</v>
      </c>
      <c r="C581" s="15" t="s">
        <v>1743</v>
      </c>
      <c r="D581" s="16" t="s">
        <v>119</v>
      </c>
      <c r="E581" s="17" t="s">
        <v>1788</v>
      </c>
      <c r="F581" s="16" t="s">
        <v>1789</v>
      </c>
      <c r="G581" s="16" t="s">
        <v>1790</v>
      </c>
      <c r="H581" s="17" t="s">
        <v>1791</v>
      </c>
      <c r="I581" s="19" t="s">
        <v>1792</v>
      </c>
      <c r="J581" s="17" t="s">
        <v>1749</v>
      </c>
    </row>
    <row r="582" customFormat="false" ht="72" hidden="false" customHeight="false" outlineLevel="0" collapsed="false">
      <c r="A582" s="1" t="n">
        <v>578</v>
      </c>
      <c r="B582" s="15" t="s">
        <v>1426</v>
      </c>
      <c r="C582" s="15" t="s">
        <v>1743</v>
      </c>
      <c r="D582" s="16" t="s">
        <v>119</v>
      </c>
      <c r="E582" s="17" t="s">
        <v>1793</v>
      </c>
      <c r="F582" s="16" t="s">
        <v>1794</v>
      </c>
      <c r="G582" s="16" t="s">
        <v>1795</v>
      </c>
      <c r="H582" s="17" t="s">
        <v>1796</v>
      </c>
      <c r="I582" s="19" t="s">
        <v>1797</v>
      </c>
      <c r="J582" s="17" t="s">
        <v>1749</v>
      </c>
    </row>
    <row r="583" customFormat="false" ht="72" hidden="false" customHeight="false" outlineLevel="0" collapsed="false">
      <c r="A583" s="1" t="n">
        <v>579</v>
      </c>
      <c r="B583" s="15" t="s">
        <v>1426</v>
      </c>
      <c r="C583" s="15" t="s">
        <v>1743</v>
      </c>
      <c r="D583" s="16" t="s">
        <v>119</v>
      </c>
      <c r="E583" s="17" t="s">
        <v>1798</v>
      </c>
      <c r="F583" s="16" t="s">
        <v>1799</v>
      </c>
      <c r="G583" s="16" t="s">
        <v>1800</v>
      </c>
      <c r="H583" s="17" t="s">
        <v>1760</v>
      </c>
      <c r="I583" s="19" t="s">
        <v>1801</v>
      </c>
      <c r="J583" s="17" t="s">
        <v>1749</v>
      </c>
    </row>
    <row r="584" customFormat="false" ht="84" hidden="false" customHeight="false" outlineLevel="0" collapsed="false">
      <c r="A584" s="1" t="n">
        <v>580</v>
      </c>
      <c r="B584" s="15" t="s">
        <v>1426</v>
      </c>
      <c r="C584" s="15" t="s">
        <v>1743</v>
      </c>
      <c r="D584" s="16" t="s">
        <v>151</v>
      </c>
      <c r="E584" s="17" t="s">
        <v>1802</v>
      </c>
      <c r="F584" s="16" t="s">
        <v>1803</v>
      </c>
      <c r="G584" s="16" t="s">
        <v>71</v>
      </c>
      <c r="H584" s="17" t="s">
        <v>1786</v>
      </c>
      <c r="I584" s="19" t="s">
        <v>1804</v>
      </c>
      <c r="J584" s="17" t="s">
        <v>1749</v>
      </c>
    </row>
    <row r="585" customFormat="false" ht="84" hidden="false" customHeight="false" outlineLevel="0" collapsed="false">
      <c r="A585" s="1" t="n">
        <v>581</v>
      </c>
      <c r="B585" s="15" t="s">
        <v>1426</v>
      </c>
      <c r="C585" s="15" t="s">
        <v>1743</v>
      </c>
      <c r="D585" s="16" t="s">
        <v>151</v>
      </c>
      <c r="E585" s="17" t="s">
        <v>1805</v>
      </c>
      <c r="F585" s="16" t="s">
        <v>1806</v>
      </c>
      <c r="G585" s="16" t="s">
        <v>1743</v>
      </c>
      <c r="H585" s="18" t="n">
        <v>39533</v>
      </c>
      <c r="I585" s="19" t="s">
        <v>1807</v>
      </c>
      <c r="J585" s="20"/>
    </row>
    <row r="586" customFormat="false" ht="60" hidden="false" customHeight="false" outlineLevel="0" collapsed="false">
      <c r="A586" s="1" t="n">
        <v>582</v>
      </c>
      <c r="B586" s="15" t="s">
        <v>1426</v>
      </c>
      <c r="C586" s="15" t="s">
        <v>1808</v>
      </c>
      <c r="D586" s="16" t="s">
        <v>13</v>
      </c>
      <c r="E586" s="17" t="s">
        <v>1809</v>
      </c>
      <c r="F586" s="16" t="s">
        <v>1810</v>
      </c>
      <c r="G586" s="16" t="s">
        <v>1808</v>
      </c>
      <c r="H586" s="36" t="n">
        <v>30993</v>
      </c>
      <c r="I586" s="19" t="s">
        <v>1811</v>
      </c>
      <c r="J586" s="20"/>
    </row>
    <row r="587" customFormat="false" ht="60" hidden="false" customHeight="false" outlineLevel="0" collapsed="false">
      <c r="A587" s="1" t="n">
        <v>583</v>
      </c>
      <c r="B587" s="15" t="s">
        <v>1426</v>
      </c>
      <c r="C587" s="15" t="s">
        <v>1808</v>
      </c>
      <c r="D587" s="16" t="s">
        <v>13</v>
      </c>
      <c r="E587" s="17" t="s">
        <v>1812</v>
      </c>
      <c r="F587" s="16" t="s">
        <v>1813</v>
      </c>
      <c r="G587" s="16" t="s">
        <v>1808</v>
      </c>
      <c r="H587" s="36" t="n">
        <v>33484</v>
      </c>
      <c r="I587" s="19" t="s">
        <v>1814</v>
      </c>
      <c r="J587" s="20"/>
    </row>
    <row r="588" customFormat="false" ht="60" hidden="false" customHeight="false" outlineLevel="0" collapsed="false">
      <c r="A588" s="1" t="n">
        <v>584</v>
      </c>
      <c r="B588" s="15" t="s">
        <v>1426</v>
      </c>
      <c r="C588" s="15" t="s">
        <v>1808</v>
      </c>
      <c r="D588" s="16" t="s">
        <v>13</v>
      </c>
      <c r="E588" s="17" t="s">
        <v>1815</v>
      </c>
      <c r="F588" s="16" t="s">
        <v>1810</v>
      </c>
      <c r="G588" s="16" t="s">
        <v>1808</v>
      </c>
      <c r="H588" s="36" t="n">
        <v>38485</v>
      </c>
      <c r="I588" s="19" t="s">
        <v>1816</v>
      </c>
      <c r="J588" s="20"/>
    </row>
    <row r="589" customFormat="false" ht="60" hidden="false" customHeight="false" outlineLevel="0" collapsed="false">
      <c r="A589" s="1" t="n">
        <v>585</v>
      </c>
      <c r="B589" s="15" t="s">
        <v>1426</v>
      </c>
      <c r="C589" s="15" t="s">
        <v>1808</v>
      </c>
      <c r="D589" s="16" t="s">
        <v>13</v>
      </c>
      <c r="E589" s="17" t="s">
        <v>1817</v>
      </c>
      <c r="F589" s="16" t="s">
        <v>1810</v>
      </c>
      <c r="G589" s="16" t="s">
        <v>1808</v>
      </c>
      <c r="H589" s="36" t="n">
        <v>41289</v>
      </c>
      <c r="I589" s="19" t="s">
        <v>1818</v>
      </c>
      <c r="J589" s="20"/>
    </row>
    <row r="590" customFormat="false" ht="48" hidden="false" customHeight="false" outlineLevel="0" collapsed="false">
      <c r="A590" s="1" t="n">
        <v>586</v>
      </c>
      <c r="B590" s="15" t="s">
        <v>1426</v>
      </c>
      <c r="C590" s="15" t="s">
        <v>1819</v>
      </c>
      <c r="D590" s="16" t="s">
        <v>68</v>
      </c>
      <c r="E590" s="17" t="s">
        <v>1820</v>
      </c>
      <c r="F590" s="16" t="s">
        <v>1821</v>
      </c>
      <c r="G590" s="16" t="s">
        <v>1819</v>
      </c>
      <c r="H590" s="18" t="n">
        <v>24728</v>
      </c>
      <c r="I590" s="19" t="s">
        <v>1822</v>
      </c>
      <c r="J590" s="20"/>
    </row>
    <row r="591" customFormat="false" ht="60" hidden="false" customHeight="false" outlineLevel="0" collapsed="false">
      <c r="A591" s="1" t="n">
        <v>587</v>
      </c>
      <c r="B591" s="15" t="s">
        <v>1426</v>
      </c>
      <c r="C591" s="15" t="s">
        <v>1819</v>
      </c>
      <c r="D591" s="16" t="s">
        <v>13</v>
      </c>
      <c r="E591" s="17" t="s">
        <v>1823</v>
      </c>
      <c r="F591" s="16" t="s">
        <v>1824</v>
      </c>
      <c r="G591" s="16" t="s">
        <v>1819</v>
      </c>
      <c r="H591" s="18" t="n">
        <v>26908</v>
      </c>
      <c r="I591" s="19" t="s">
        <v>1825</v>
      </c>
      <c r="J591" s="20"/>
    </row>
    <row r="592" customFormat="false" ht="60" hidden="false" customHeight="false" outlineLevel="0" collapsed="false">
      <c r="A592" s="1" t="n">
        <v>588</v>
      </c>
      <c r="B592" s="15" t="s">
        <v>1426</v>
      </c>
      <c r="C592" s="15" t="s">
        <v>1819</v>
      </c>
      <c r="D592" s="16" t="s">
        <v>13</v>
      </c>
      <c r="E592" s="17" t="s">
        <v>1826</v>
      </c>
      <c r="F592" s="16" t="s">
        <v>1827</v>
      </c>
      <c r="G592" s="17"/>
      <c r="H592" s="18" t="n">
        <v>28157</v>
      </c>
      <c r="I592" s="19" t="s">
        <v>1828</v>
      </c>
      <c r="J592" s="20"/>
    </row>
    <row r="593" customFormat="false" ht="72" hidden="false" customHeight="false" outlineLevel="0" collapsed="false">
      <c r="A593" s="1" t="n">
        <v>589</v>
      </c>
      <c r="B593" s="15" t="s">
        <v>1426</v>
      </c>
      <c r="C593" s="15" t="s">
        <v>1819</v>
      </c>
      <c r="D593" s="16" t="s">
        <v>13</v>
      </c>
      <c r="E593" s="17" t="s">
        <v>1829</v>
      </c>
      <c r="F593" s="16" t="s">
        <v>1830</v>
      </c>
      <c r="G593" s="16" t="s">
        <v>1819</v>
      </c>
      <c r="H593" s="18" t="n">
        <v>40015</v>
      </c>
      <c r="I593" s="19" t="s">
        <v>1831</v>
      </c>
      <c r="J593" s="20"/>
    </row>
    <row r="594" customFormat="false" ht="96" hidden="false" customHeight="false" outlineLevel="0" collapsed="false">
      <c r="A594" s="1" t="n">
        <v>590</v>
      </c>
      <c r="B594" s="15" t="s">
        <v>1426</v>
      </c>
      <c r="C594" s="15" t="s">
        <v>1832</v>
      </c>
      <c r="D594" s="16" t="s">
        <v>13</v>
      </c>
      <c r="E594" s="17" t="s">
        <v>1833</v>
      </c>
      <c r="F594" s="16" t="s">
        <v>1834</v>
      </c>
      <c r="G594" s="16" t="s">
        <v>1832</v>
      </c>
      <c r="H594" s="18" t="n">
        <v>25464</v>
      </c>
      <c r="I594" s="19" t="s">
        <v>1835</v>
      </c>
      <c r="J594" s="20"/>
    </row>
    <row r="595" customFormat="false" ht="84" hidden="false" customHeight="false" outlineLevel="0" collapsed="false">
      <c r="A595" s="1" t="n">
        <v>591</v>
      </c>
      <c r="B595" s="15" t="s">
        <v>1426</v>
      </c>
      <c r="C595" s="15" t="s">
        <v>1832</v>
      </c>
      <c r="D595" s="16" t="s">
        <v>13</v>
      </c>
      <c r="E595" s="17" t="s">
        <v>1836</v>
      </c>
      <c r="F595" s="16" t="s">
        <v>1834</v>
      </c>
      <c r="G595" s="16" t="s">
        <v>1832</v>
      </c>
      <c r="H595" s="18" t="n">
        <v>25464</v>
      </c>
      <c r="I595" s="19" t="s">
        <v>1837</v>
      </c>
      <c r="J595" s="20"/>
    </row>
    <row r="596" customFormat="false" ht="72" hidden="false" customHeight="false" outlineLevel="0" collapsed="false">
      <c r="A596" s="1" t="n">
        <v>592</v>
      </c>
      <c r="B596" s="15" t="s">
        <v>1426</v>
      </c>
      <c r="C596" s="15" t="s">
        <v>1832</v>
      </c>
      <c r="D596" s="16" t="s">
        <v>13</v>
      </c>
      <c r="E596" s="17" t="s">
        <v>1838</v>
      </c>
      <c r="F596" s="16" t="s">
        <v>1834</v>
      </c>
      <c r="G596" s="16" t="s">
        <v>1839</v>
      </c>
      <c r="H596" s="18" t="n">
        <v>25464</v>
      </c>
      <c r="I596" s="19" t="s">
        <v>1840</v>
      </c>
      <c r="J596" s="20"/>
    </row>
    <row r="597" customFormat="false" ht="60" hidden="false" customHeight="false" outlineLevel="0" collapsed="false">
      <c r="A597" s="1" t="n">
        <v>593</v>
      </c>
      <c r="B597" s="15" t="s">
        <v>1426</v>
      </c>
      <c r="C597" s="15" t="s">
        <v>1832</v>
      </c>
      <c r="D597" s="16" t="s">
        <v>13</v>
      </c>
      <c r="E597" s="17" t="s">
        <v>1841</v>
      </c>
      <c r="F597" s="16" t="s">
        <v>1834</v>
      </c>
      <c r="G597" s="16" t="s">
        <v>1832</v>
      </c>
      <c r="H597" s="18" t="n">
        <v>25464</v>
      </c>
      <c r="I597" s="19" t="s">
        <v>1842</v>
      </c>
      <c r="J597" s="20"/>
    </row>
    <row r="598" customFormat="false" ht="48" hidden="false" customHeight="false" outlineLevel="0" collapsed="false">
      <c r="A598" s="1" t="n">
        <v>594</v>
      </c>
      <c r="B598" s="15" t="s">
        <v>1426</v>
      </c>
      <c r="C598" s="15" t="s">
        <v>1832</v>
      </c>
      <c r="D598" s="16" t="s">
        <v>13</v>
      </c>
      <c r="E598" s="17" t="s">
        <v>1843</v>
      </c>
      <c r="F598" s="16" t="s">
        <v>1844</v>
      </c>
      <c r="G598" s="16" t="s">
        <v>1845</v>
      </c>
      <c r="H598" s="18" t="n">
        <v>29214</v>
      </c>
      <c r="I598" s="19" t="s">
        <v>1846</v>
      </c>
      <c r="J598" s="20"/>
    </row>
    <row r="599" customFormat="false" ht="48" hidden="false" customHeight="false" outlineLevel="0" collapsed="false">
      <c r="A599" s="1" t="n">
        <v>595</v>
      </c>
      <c r="B599" s="15" t="s">
        <v>1426</v>
      </c>
      <c r="C599" s="15" t="s">
        <v>1832</v>
      </c>
      <c r="D599" s="16" t="s">
        <v>13</v>
      </c>
      <c r="E599" s="17" t="s">
        <v>1847</v>
      </c>
      <c r="F599" s="16" t="s">
        <v>1848</v>
      </c>
      <c r="G599" s="16" t="s">
        <v>1849</v>
      </c>
      <c r="H599" s="18" t="n">
        <v>29214</v>
      </c>
      <c r="I599" s="19" t="s">
        <v>1850</v>
      </c>
      <c r="J599" s="20"/>
    </row>
    <row r="600" customFormat="false" ht="108" hidden="false" customHeight="false" outlineLevel="0" collapsed="false">
      <c r="A600" s="1" t="n">
        <v>596</v>
      </c>
      <c r="B600" s="15" t="s">
        <v>1426</v>
      </c>
      <c r="C600" s="15" t="s">
        <v>1832</v>
      </c>
      <c r="D600" s="16" t="s">
        <v>13</v>
      </c>
      <c r="E600" s="17" t="s">
        <v>1851</v>
      </c>
      <c r="F600" s="16" t="s">
        <v>1852</v>
      </c>
      <c r="G600" s="16" t="s">
        <v>1853</v>
      </c>
      <c r="H600" s="18" t="n">
        <v>29214</v>
      </c>
      <c r="I600" s="19" t="s">
        <v>1854</v>
      </c>
      <c r="J600" s="20"/>
    </row>
    <row r="601" customFormat="false" ht="96" hidden="false" customHeight="false" outlineLevel="0" collapsed="false">
      <c r="A601" s="1" t="n">
        <v>597</v>
      </c>
      <c r="B601" s="15" t="s">
        <v>1426</v>
      </c>
      <c r="C601" s="15" t="s">
        <v>1832</v>
      </c>
      <c r="D601" s="16" t="s">
        <v>13</v>
      </c>
      <c r="E601" s="17" t="s">
        <v>1855</v>
      </c>
      <c r="F601" s="16" t="s">
        <v>1856</v>
      </c>
      <c r="G601" s="16" t="s">
        <v>1857</v>
      </c>
      <c r="H601" s="18" t="n">
        <v>29214</v>
      </c>
      <c r="I601" s="19" t="s">
        <v>1858</v>
      </c>
      <c r="J601" s="20"/>
    </row>
    <row r="602" customFormat="false" ht="60" hidden="false" customHeight="false" outlineLevel="0" collapsed="false">
      <c r="A602" s="1" t="n">
        <v>598</v>
      </c>
      <c r="B602" s="15" t="s">
        <v>1426</v>
      </c>
      <c r="C602" s="15" t="s">
        <v>1832</v>
      </c>
      <c r="D602" s="16" t="s">
        <v>13</v>
      </c>
      <c r="E602" s="17" t="s">
        <v>1859</v>
      </c>
      <c r="F602" s="16" t="s">
        <v>1860</v>
      </c>
      <c r="G602" s="16" t="s">
        <v>1832</v>
      </c>
      <c r="H602" s="18" t="n">
        <v>29214</v>
      </c>
      <c r="I602" s="19" t="s">
        <v>1861</v>
      </c>
      <c r="J602" s="20"/>
    </row>
    <row r="603" customFormat="false" ht="60" hidden="false" customHeight="false" outlineLevel="0" collapsed="false">
      <c r="A603" s="1" t="n">
        <v>599</v>
      </c>
      <c r="B603" s="15" t="s">
        <v>1426</v>
      </c>
      <c r="C603" s="15" t="s">
        <v>1832</v>
      </c>
      <c r="D603" s="16" t="s">
        <v>13</v>
      </c>
      <c r="E603" s="17" t="s">
        <v>1862</v>
      </c>
      <c r="F603" s="16" t="s">
        <v>1863</v>
      </c>
      <c r="G603" s="16" t="s">
        <v>1864</v>
      </c>
      <c r="H603" s="18" t="n">
        <v>32890</v>
      </c>
      <c r="I603" s="19" t="s">
        <v>1865</v>
      </c>
      <c r="J603" s="20"/>
    </row>
    <row r="604" customFormat="false" ht="72" hidden="false" customHeight="false" outlineLevel="0" collapsed="false">
      <c r="A604" s="1" t="n">
        <v>600</v>
      </c>
      <c r="B604" s="15" t="s">
        <v>1426</v>
      </c>
      <c r="C604" s="15" t="s">
        <v>1832</v>
      </c>
      <c r="D604" s="16" t="s">
        <v>13</v>
      </c>
      <c r="E604" s="17" t="s">
        <v>1866</v>
      </c>
      <c r="F604" s="16" t="s">
        <v>1863</v>
      </c>
      <c r="G604" s="16" t="s">
        <v>1864</v>
      </c>
      <c r="H604" s="18" t="n">
        <v>32890</v>
      </c>
      <c r="I604" s="19" t="s">
        <v>1867</v>
      </c>
      <c r="J604" s="20"/>
    </row>
    <row r="605" customFormat="false" ht="72" hidden="false" customHeight="false" outlineLevel="0" collapsed="false">
      <c r="A605" s="1" t="n">
        <v>601</v>
      </c>
      <c r="B605" s="15" t="s">
        <v>1426</v>
      </c>
      <c r="C605" s="15" t="s">
        <v>1832</v>
      </c>
      <c r="D605" s="16" t="s">
        <v>13</v>
      </c>
      <c r="E605" s="17" t="s">
        <v>1868</v>
      </c>
      <c r="F605" s="16" t="s">
        <v>1869</v>
      </c>
      <c r="G605" s="16" t="s">
        <v>1870</v>
      </c>
      <c r="H605" s="18" t="n">
        <v>32890</v>
      </c>
      <c r="I605" s="19" t="s">
        <v>1871</v>
      </c>
      <c r="J605" s="20"/>
    </row>
    <row r="606" customFormat="false" ht="72" hidden="false" customHeight="false" outlineLevel="0" collapsed="false">
      <c r="A606" s="1" t="n">
        <v>602</v>
      </c>
      <c r="B606" s="15" t="s">
        <v>1426</v>
      </c>
      <c r="C606" s="15" t="s">
        <v>1832</v>
      </c>
      <c r="D606" s="16" t="s">
        <v>13</v>
      </c>
      <c r="E606" s="17" t="s">
        <v>1872</v>
      </c>
      <c r="F606" s="16" t="s">
        <v>1852</v>
      </c>
      <c r="G606" s="16" t="s">
        <v>1853</v>
      </c>
      <c r="H606" s="18" t="n">
        <v>42592</v>
      </c>
      <c r="I606" s="19" t="s">
        <v>1873</v>
      </c>
      <c r="J606" s="20"/>
    </row>
    <row r="607" customFormat="false" ht="72" hidden="false" customHeight="false" outlineLevel="0" collapsed="false">
      <c r="A607" s="1" t="n">
        <v>603</v>
      </c>
      <c r="B607" s="15" t="s">
        <v>1426</v>
      </c>
      <c r="C607" s="15" t="s">
        <v>1832</v>
      </c>
      <c r="D607" s="16" t="s">
        <v>13</v>
      </c>
      <c r="E607" s="17" t="s">
        <v>1874</v>
      </c>
      <c r="F607" s="16" t="s">
        <v>1852</v>
      </c>
      <c r="G607" s="16" t="s">
        <v>1853</v>
      </c>
      <c r="H607" s="18" t="n">
        <v>42592</v>
      </c>
      <c r="I607" s="19" t="s">
        <v>1875</v>
      </c>
      <c r="J607" s="20"/>
    </row>
    <row r="608" customFormat="false" ht="84" hidden="false" customHeight="false" outlineLevel="0" collapsed="false">
      <c r="A608" s="1" t="n">
        <v>604</v>
      </c>
      <c r="B608" s="15" t="s">
        <v>1426</v>
      </c>
      <c r="C608" s="15" t="s">
        <v>1832</v>
      </c>
      <c r="D608" s="16" t="s">
        <v>13</v>
      </c>
      <c r="E608" s="17" t="s">
        <v>1876</v>
      </c>
      <c r="F608" s="16" t="s">
        <v>1834</v>
      </c>
      <c r="G608" s="16" t="s">
        <v>1832</v>
      </c>
      <c r="H608" s="18" t="n">
        <v>42592</v>
      </c>
      <c r="I608" s="19" t="s">
        <v>1877</v>
      </c>
      <c r="J608" s="20"/>
    </row>
    <row r="609" customFormat="false" ht="72" hidden="false" customHeight="false" outlineLevel="0" collapsed="false">
      <c r="A609" s="1" t="n">
        <v>605</v>
      </c>
      <c r="B609" s="15" t="s">
        <v>1426</v>
      </c>
      <c r="C609" s="15" t="s">
        <v>1832</v>
      </c>
      <c r="D609" s="16" t="s">
        <v>13</v>
      </c>
      <c r="E609" s="17" t="s">
        <v>1878</v>
      </c>
      <c r="F609" s="16" t="s">
        <v>1834</v>
      </c>
      <c r="G609" s="16" t="s">
        <v>1832</v>
      </c>
      <c r="H609" s="18" t="n">
        <v>42592</v>
      </c>
      <c r="I609" s="129" t="s">
        <v>1879</v>
      </c>
      <c r="J609" s="20"/>
    </row>
    <row r="610" customFormat="false" ht="60" hidden="false" customHeight="false" outlineLevel="0" collapsed="false">
      <c r="A610" s="1" t="n">
        <v>606</v>
      </c>
      <c r="B610" s="15" t="s">
        <v>1426</v>
      </c>
      <c r="C610" s="15" t="s">
        <v>1832</v>
      </c>
      <c r="D610" s="16" t="s">
        <v>144</v>
      </c>
      <c r="E610" s="17" t="s">
        <v>1880</v>
      </c>
      <c r="F610" s="16" t="s">
        <v>1834</v>
      </c>
      <c r="G610" s="16" t="s">
        <v>1832</v>
      </c>
      <c r="H610" s="18" t="n">
        <v>25464</v>
      </c>
      <c r="I610" s="129" t="s">
        <v>1881</v>
      </c>
      <c r="J610" s="20"/>
    </row>
    <row r="611" customFormat="false" ht="60" hidden="false" customHeight="false" outlineLevel="0" collapsed="false">
      <c r="A611" s="1" t="n">
        <v>607</v>
      </c>
      <c r="B611" s="15" t="s">
        <v>1426</v>
      </c>
      <c r="C611" s="15" t="s">
        <v>1832</v>
      </c>
      <c r="D611" s="16" t="s">
        <v>144</v>
      </c>
      <c r="E611" s="17" t="s">
        <v>1882</v>
      </c>
      <c r="F611" s="16" t="s">
        <v>1834</v>
      </c>
      <c r="G611" s="16" t="s">
        <v>1832</v>
      </c>
      <c r="H611" s="18" t="n">
        <v>25464</v>
      </c>
      <c r="I611" s="129" t="s">
        <v>1883</v>
      </c>
      <c r="J611" s="20"/>
    </row>
    <row r="612" customFormat="false" ht="60" hidden="false" customHeight="false" outlineLevel="0" collapsed="false">
      <c r="A612" s="1" t="n">
        <v>608</v>
      </c>
      <c r="B612" s="15" t="s">
        <v>1426</v>
      </c>
      <c r="C612" s="15" t="s">
        <v>1832</v>
      </c>
      <c r="D612" s="16" t="s">
        <v>144</v>
      </c>
      <c r="E612" s="17" t="s">
        <v>1884</v>
      </c>
      <c r="F612" s="16" t="s">
        <v>1834</v>
      </c>
      <c r="G612" s="16" t="s">
        <v>1832</v>
      </c>
      <c r="H612" s="18" t="n">
        <v>25464</v>
      </c>
      <c r="I612" s="129" t="s">
        <v>1885</v>
      </c>
      <c r="J612" s="20"/>
    </row>
    <row r="613" customFormat="false" ht="84" hidden="false" customHeight="false" outlineLevel="0" collapsed="false">
      <c r="A613" s="1" t="n">
        <v>609</v>
      </c>
      <c r="B613" s="15" t="s">
        <v>1426</v>
      </c>
      <c r="C613" s="15" t="s">
        <v>1832</v>
      </c>
      <c r="D613" s="16" t="s">
        <v>144</v>
      </c>
      <c r="E613" s="17" t="s">
        <v>1886</v>
      </c>
      <c r="F613" s="16" t="s">
        <v>1887</v>
      </c>
      <c r="G613" s="16" t="s">
        <v>1888</v>
      </c>
      <c r="H613" s="18" t="n">
        <v>32890</v>
      </c>
      <c r="I613" s="129" t="s">
        <v>1889</v>
      </c>
      <c r="J613" s="20"/>
    </row>
    <row r="614" customFormat="false" ht="84" hidden="false" customHeight="false" outlineLevel="0" collapsed="false">
      <c r="A614" s="1" t="n">
        <v>610</v>
      </c>
      <c r="B614" s="15" t="s">
        <v>1426</v>
      </c>
      <c r="C614" s="15" t="s">
        <v>1832</v>
      </c>
      <c r="D614" s="16" t="s">
        <v>119</v>
      </c>
      <c r="E614" s="17" t="s">
        <v>1890</v>
      </c>
      <c r="F614" s="16" t="s">
        <v>1891</v>
      </c>
      <c r="G614" s="17"/>
      <c r="H614" s="18" t="n">
        <v>29214</v>
      </c>
      <c r="I614" s="129" t="s">
        <v>1892</v>
      </c>
      <c r="J614" s="20"/>
    </row>
    <row r="615" customFormat="false" ht="84" hidden="false" customHeight="false" outlineLevel="0" collapsed="false">
      <c r="A615" s="1" t="n">
        <v>611</v>
      </c>
      <c r="B615" s="15" t="s">
        <v>1426</v>
      </c>
      <c r="C615" s="15" t="s">
        <v>1832</v>
      </c>
      <c r="D615" s="16" t="s">
        <v>151</v>
      </c>
      <c r="E615" s="17" t="s">
        <v>1893</v>
      </c>
      <c r="F615" s="16" t="s">
        <v>1894</v>
      </c>
      <c r="G615" s="16" t="s">
        <v>1832</v>
      </c>
      <c r="H615" s="18" t="n">
        <v>25646</v>
      </c>
      <c r="I615" s="129" t="s">
        <v>1895</v>
      </c>
      <c r="J615" s="20"/>
    </row>
    <row r="616" customFormat="false" ht="96" hidden="false" customHeight="false" outlineLevel="0" collapsed="false">
      <c r="A616" s="1" t="n">
        <v>612</v>
      </c>
      <c r="B616" s="15" t="s">
        <v>1426</v>
      </c>
      <c r="C616" s="15" t="s">
        <v>1832</v>
      </c>
      <c r="D616" s="16" t="s">
        <v>151</v>
      </c>
      <c r="E616" s="17" t="s">
        <v>1896</v>
      </c>
      <c r="F616" s="16" t="s">
        <v>1897</v>
      </c>
      <c r="G616" s="16" t="s">
        <v>1898</v>
      </c>
      <c r="H616" s="18" t="n">
        <v>25646</v>
      </c>
      <c r="I616" s="129" t="s">
        <v>1899</v>
      </c>
      <c r="J616" s="20"/>
    </row>
    <row r="617" customFormat="false" ht="72" hidden="false" customHeight="false" outlineLevel="0" collapsed="false">
      <c r="A617" s="1" t="n">
        <v>613</v>
      </c>
      <c r="B617" s="15" t="s">
        <v>1426</v>
      </c>
      <c r="C617" s="15" t="s">
        <v>1832</v>
      </c>
      <c r="D617" s="16" t="s">
        <v>151</v>
      </c>
      <c r="E617" s="17" t="s">
        <v>1900</v>
      </c>
      <c r="F617" s="16" t="s">
        <v>1901</v>
      </c>
      <c r="G617" s="16" t="s">
        <v>1902</v>
      </c>
      <c r="H617" s="18" t="n">
        <v>25646</v>
      </c>
      <c r="I617" s="129" t="s">
        <v>1903</v>
      </c>
      <c r="J617" s="20"/>
    </row>
    <row r="618" customFormat="false" ht="72" hidden="false" customHeight="false" outlineLevel="0" collapsed="false">
      <c r="A618" s="1" t="n">
        <v>614</v>
      </c>
      <c r="B618" s="15" t="s">
        <v>1426</v>
      </c>
      <c r="C618" s="15" t="s">
        <v>1832</v>
      </c>
      <c r="D618" s="16" t="s">
        <v>817</v>
      </c>
      <c r="E618" s="17" t="s">
        <v>1904</v>
      </c>
      <c r="F618" s="16" t="s">
        <v>1905</v>
      </c>
      <c r="G618" s="16" t="s">
        <v>1832</v>
      </c>
      <c r="H618" s="18" t="n">
        <v>30445</v>
      </c>
      <c r="I618" s="129" t="s">
        <v>1906</v>
      </c>
      <c r="J618" s="20"/>
    </row>
    <row r="619" customFormat="false" ht="84" hidden="false" customHeight="false" outlineLevel="0" collapsed="false">
      <c r="A619" s="1" t="n">
        <v>615</v>
      </c>
      <c r="B619" s="15" t="s">
        <v>1426</v>
      </c>
      <c r="C619" s="15" t="s">
        <v>1832</v>
      </c>
      <c r="D619" s="16" t="s">
        <v>68</v>
      </c>
      <c r="E619" s="17" t="s">
        <v>1907</v>
      </c>
      <c r="F619" s="16" t="s">
        <v>1908</v>
      </c>
      <c r="G619" s="16" t="s">
        <v>1909</v>
      </c>
      <c r="H619" s="18" t="n">
        <v>25646</v>
      </c>
      <c r="I619" s="129" t="s">
        <v>1910</v>
      </c>
      <c r="J619" s="20"/>
    </row>
    <row r="620" customFormat="false" ht="120" hidden="false" customHeight="false" outlineLevel="0" collapsed="false">
      <c r="A620" s="1" t="n">
        <v>616</v>
      </c>
      <c r="B620" s="15" t="s">
        <v>1426</v>
      </c>
      <c r="C620" s="15" t="s">
        <v>1832</v>
      </c>
      <c r="D620" s="16" t="s">
        <v>68</v>
      </c>
      <c r="E620" s="17" t="s">
        <v>1911</v>
      </c>
      <c r="F620" s="16" t="s">
        <v>1912</v>
      </c>
      <c r="G620" s="16" t="s">
        <v>584</v>
      </c>
      <c r="H620" s="18" t="n">
        <v>32890</v>
      </c>
      <c r="I620" s="129" t="s">
        <v>1913</v>
      </c>
      <c r="J620" s="20"/>
    </row>
    <row r="621" customFormat="false" ht="216" hidden="false" customHeight="false" outlineLevel="0" collapsed="false">
      <c r="A621" s="1" t="n">
        <v>617</v>
      </c>
      <c r="B621" s="15" t="s">
        <v>1426</v>
      </c>
      <c r="C621" s="15" t="s">
        <v>1832</v>
      </c>
      <c r="D621" s="16" t="s">
        <v>13</v>
      </c>
      <c r="E621" s="16" t="s">
        <v>1914</v>
      </c>
      <c r="F621" s="16" t="s">
        <v>1915</v>
      </c>
      <c r="G621" s="16" t="s">
        <v>661</v>
      </c>
      <c r="H621" s="18" t="n">
        <v>44476</v>
      </c>
      <c r="I621" s="129" t="s">
        <v>1916</v>
      </c>
      <c r="J621" s="20"/>
    </row>
    <row r="622" customFormat="false" ht="96" hidden="false" customHeight="false" outlineLevel="0" collapsed="false">
      <c r="A622" s="1" t="n">
        <v>618</v>
      </c>
      <c r="B622" s="15" t="s">
        <v>1426</v>
      </c>
      <c r="C622" s="15" t="s">
        <v>1832</v>
      </c>
      <c r="D622" s="16" t="s">
        <v>13</v>
      </c>
      <c r="E622" s="16" t="s">
        <v>1917</v>
      </c>
      <c r="F622" s="16" t="s">
        <v>1918</v>
      </c>
      <c r="G622" s="16" t="s">
        <v>1832</v>
      </c>
      <c r="H622" s="18" t="n">
        <v>44476</v>
      </c>
      <c r="I622" s="129" t="s">
        <v>1919</v>
      </c>
      <c r="J622" s="20"/>
    </row>
    <row r="623" customFormat="false" ht="36" hidden="false" customHeight="false" outlineLevel="0" collapsed="false">
      <c r="A623" s="1" t="n">
        <v>619</v>
      </c>
      <c r="B623" s="15" t="s">
        <v>1426</v>
      </c>
      <c r="C623" s="15" t="s">
        <v>1920</v>
      </c>
      <c r="D623" s="16" t="s">
        <v>13</v>
      </c>
      <c r="E623" s="17" t="s">
        <v>1921</v>
      </c>
      <c r="F623" s="16" t="s">
        <v>1922</v>
      </c>
      <c r="G623" s="16" t="s">
        <v>1920</v>
      </c>
      <c r="H623" s="36" t="n">
        <v>40625</v>
      </c>
      <c r="I623" s="19" t="s">
        <v>1923</v>
      </c>
      <c r="J623" s="20"/>
    </row>
    <row r="624" customFormat="false" ht="48" hidden="false" customHeight="false" outlineLevel="0" collapsed="false">
      <c r="A624" s="1" t="n">
        <v>620</v>
      </c>
      <c r="B624" s="15" t="s">
        <v>1426</v>
      </c>
      <c r="C624" s="15" t="s">
        <v>1920</v>
      </c>
      <c r="D624" s="16" t="s">
        <v>144</v>
      </c>
      <c r="E624" s="17" t="s">
        <v>1924</v>
      </c>
      <c r="F624" s="16" t="s">
        <v>1922</v>
      </c>
      <c r="G624" s="16" t="s">
        <v>1920</v>
      </c>
      <c r="H624" s="36" t="n">
        <v>40625</v>
      </c>
      <c r="I624" s="19" t="s">
        <v>1925</v>
      </c>
      <c r="J624" s="20"/>
    </row>
    <row r="625" customFormat="false" ht="48" hidden="false" customHeight="false" outlineLevel="0" collapsed="false">
      <c r="A625" s="1" t="n">
        <v>621</v>
      </c>
      <c r="B625" s="15" t="s">
        <v>1426</v>
      </c>
      <c r="C625" s="15" t="s">
        <v>1920</v>
      </c>
      <c r="D625" s="16" t="s">
        <v>144</v>
      </c>
      <c r="E625" s="17" t="s">
        <v>1926</v>
      </c>
      <c r="F625" s="16" t="s">
        <v>1922</v>
      </c>
      <c r="G625" s="16" t="s">
        <v>1920</v>
      </c>
      <c r="H625" s="36" t="n">
        <v>40625</v>
      </c>
      <c r="I625" s="19" t="s">
        <v>1925</v>
      </c>
      <c r="J625" s="20"/>
    </row>
    <row r="626" customFormat="false" ht="48" hidden="false" customHeight="false" outlineLevel="0" collapsed="false">
      <c r="A626" s="1" t="n">
        <v>622</v>
      </c>
      <c r="B626" s="15" t="s">
        <v>1426</v>
      </c>
      <c r="C626" s="15" t="s">
        <v>1920</v>
      </c>
      <c r="D626" s="16" t="s">
        <v>144</v>
      </c>
      <c r="E626" s="17" t="s">
        <v>1927</v>
      </c>
      <c r="F626" s="16" t="s">
        <v>1922</v>
      </c>
      <c r="G626" s="16" t="s">
        <v>1920</v>
      </c>
      <c r="H626" s="36" t="n">
        <v>40625</v>
      </c>
      <c r="I626" s="19" t="s">
        <v>1925</v>
      </c>
      <c r="J626" s="20"/>
    </row>
    <row r="627" customFormat="false" ht="48" hidden="false" customHeight="false" outlineLevel="0" collapsed="false">
      <c r="A627" s="1" t="n">
        <v>623</v>
      </c>
      <c r="B627" s="15" t="s">
        <v>1426</v>
      </c>
      <c r="C627" s="15" t="s">
        <v>1920</v>
      </c>
      <c r="D627" s="16" t="s">
        <v>144</v>
      </c>
      <c r="E627" s="17" t="s">
        <v>1928</v>
      </c>
      <c r="F627" s="16" t="s">
        <v>1922</v>
      </c>
      <c r="G627" s="16" t="s">
        <v>1920</v>
      </c>
      <c r="H627" s="36" t="n">
        <v>40625</v>
      </c>
      <c r="I627" s="19" t="s">
        <v>1925</v>
      </c>
      <c r="J627" s="20"/>
    </row>
    <row r="628" customFormat="false" ht="48" hidden="false" customHeight="false" outlineLevel="0" collapsed="false">
      <c r="A628" s="1" t="n">
        <v>624</v>
      </c>
      <c r="B628" s="15" t="s">
        <v>1426</v>
      </c>
      <c r="C628" s="15" t="s">
        <v>1920</v>
      </c>
      <c r="D628" s="16" t="s">
        <v>144</v>
      </c>
      <c r="E628" s="17" t="s">
        <v>1195</v>
      </c>
      <c r="F628" s="16" t="s">
        <v>1922</v>
      </c>
      <c r="G628" s="16" t="s">
        <v>1920</v>
      </c>
      <c r="H628" s="36" t="n">
        <v>40625</v>
      </c>
      <c r="I628" s="19" t="s">
        <v>1929</v>
      </c>
      <c r="J628" s="20"/>
    </row>
    <row r="629" customFormat="false" ht="60" hidden="false" customHeight="false" outlineLevel="0" collapsed="false">
      <c r="A629" s="1" t="n">
        <v>625</v>
      </c>
      <c r="B629" s="15" t="s">
        <v>1930</v>
      </c>
      <c r="C629" s="15" t="s">
        <v>1931</v>
      </c>
      <c r="D629" s="16" t="s">
        <v>21</v>
      </c>
      <c r="E629" s="17" t="s">
        <v>1932</v>
      </c>
      <c r="F629" s="16" t="s">
        <v>1933</v>
      </c>
      <c r="G629" s="16" t="s">
        <v>778</v>
      </c>
      <c r="H629" s="18" t="n">
        <v>26272</v>
      </c>
      <c r="I629" s="19" t="s">
        <v>1934</v>
      </c>
      <c r="J629" s="20"/>
    </row>
    <row r="630" customFormat="false" ht="60" hidden="false" customHeight="false" outlineLevel="0" collapsed="false">
      <c r="A630" s="1" t="n">
        <v>626</v>
      </c>
      <c r="B630" s="15" t="s">
        <v>1930</v>
      </c>
      <c r="C630" s="15" t="s">
        <v>1931</v>
      </c>
      <c r="D630" s="16" t="s">
        <v>21</v>
      </c>
      <c r="E630" s="17" t="s">
        <v>1935</v>
      </c>
      <c r="F630" s="16" t="s">
        <v>1936</v>
      </c>
      <c r="G630" s="16" t="s">
        <v>1931</v>
      </c>
      <c r="H630" s="18" t="n">
        <v>29781</v>
      </c>
      <c r="I630" s="19" t="s">
        <v>1937</v>
      </c>
      <c r="J630" s="20"/>
    </row>
    <row r="631" customFormat="false" ht="60" hidden="false" customHeight="false" outlineLevel="0" collapsed="false">
      <c r="A631" s="1" t="n">
        <v>627</v>
      </c>
      <c r="B631" s="15" t="s">
        <v>1930</v>
      </c>
      <c r="C631" s="15" t="s">
        <v>1931</v>
      </c>
      <c r="D631" s="16" t="s">
        <v>21</v>
      </c>
      <c r="E631" s="17" t="s">
        <v>1938</v>
      </c>
      <c r="F631" s="16" t="s">
        <v>1939</v>
      </c>
      <c r="G631" s="16" t="s">
        <v>1940</v>
      </c>
      <c r="H631" s="18" t="n">
        <v>30154</v>
      </c>
      <c r="I631" s="19" t="s">
        <v>1941</v>
      </c>
      <c r="J631" s="20"/>
    </row>
    <row r="632" customFormat="false" ht="60" hidden="false" customHeight="false" outlineLevel="0" collapsed="false">
      <c r="A632" s="1" t="n">
        <v>628</v>
      </c>
      <c r="B632" s="15" t="s">
        <v>1930</v>
      </c>
      <c r="C632" s="15" t="s">
        <v>1931</v>
      </c>
      <c r="D632" s="16" t="s">
        <v>13</v>
      </c>
      <c r="E632" s="17" t="s">
        <v>1942</v>
      </c>
      <c r="F632" s="16" t="s">
        <v>1943</v>
      </c>
      <c r="G632" s="16" t="s">
        <v>778</v>
      </c>
      <c r="H632" s="18" t="n">
        <v>26272</v>
      </c>
      <c r="I632" s="19" t="s">
        <v>1944</v>
      </c>
      <c r="J632" s="20"/>
    </row>
    <row r="633" customFormat="false" ht="60" hidden="false" customHeight="false" outlineLevel="0" collapsed="false">
      <c r="A633" s="1" t="n">
        <v>629</v>
      </c>
      <c r="B633" s="15" t="s">
        <v>1930</v>
      </c>
      <c r="C633" s="15" t="s">
        <v>1931</v>
      </c>
      <c r="D633" s="16" t="s">
        <v>13</v>
      </c>
      <c r="E633" s="17" t="s">
        <v>1945</v>
      </c>
      <c r="F633" s="16" t="s">
        <v>1946</v>
      </c>
      <c r="G633" s="16" t="s">
        <v>1947</v>
      </c>
      <c r="H633" s="18" t="n">
        <v>28173</v>
      </c>
      <c r="I633" s="19" t="s">
        <v>1948</v>
      </c>
      <c r="J633" s="20"/>
    </row>
    <row r="634" customFormat="false" ht="60" hidden="false" customHeight="false" outlineLevel="0" collapsed="false">
      <c r="A634" s="1" t="n">
        <v>630</v>
      </c>
      <c r="B634" s="15" t="s">
        <v>1930</v>
      </c>
      <c r="C634" s="15" t="s">
        <v>1931</v>
      </c>
      <c r="D634" s="16" t="s">
        <v>13</v>
      </c>
      <c r="E634" s="17" t="s">
        <v>1949</v>
      </c>
      <c r="F634" s="16" t="s">
        <v>1950</v>
      </c>
      <c r="G634" s="16" t="s">
        <v>1951</v>
      </c>
      <c r="H634" s="18" t="n">
        <v>28173</v>
      </c>
      <c r="I634" s="19" t="s">
        <v>1952</v>
      </c>
      <c r="J634" s="20"/>
    </row>
    <row r="635" customFormat="false" ht="60" hidden="false" customHeight="false" outlineLevel="0" collapsed="false">
      <c r="A635" s="1" t="n">
        <v>631</v>
      </c>
      <c r="B635" s="15" t="s">
        <v>1930</v>
      </c>
      <c r="C635" s="15" t="s">
        <v>1931</v>
      </c>
      <c r="D635" s="16" t="s">
        <v>13</v>
      </c>
      <c r="E635" s="17" t="s">
        <v>1949</v>
      </c>
      <c r="F635" s="16" t="s">
        <v>1953</v>
      </c>
      <c r="G635" s="16" t="s">
        <v>1954</v>
      </c>
      <c r="H635" s="18" t="n">
        <v>28173</v>
      </c>
      <c r="I635" s="19" t="s">
        <v>1955</v>
      </c>
      <c r="J635" s="20"/>
    </row>
    <row r="636" customFormat="false" ht="60" hidden="false" customHeight="false" outlineLevel="0" collapsed="false">
      <c r="A636" s="1" t="n">
        <v>632</v>
      </c>
      <c r="B636" s="15" t="s">
        <v>1930</v>
      </c>
      <c r="C636" s="15" t="s">
        <v>1931</v>
      </c>
      <c r="D636" s="16" t="s">
        <v>13</v>
      </c>
      <c r="E636" s="17" t="s">
        <v>1956</v>
      </c>
      <c r="F636" s="16" t="s">
        <v>1957</v>
      </c>
      <c r="G636" s="16" t="s">
        <v>1958</v>
      </c>
      <c r="H636" s="18" t="n">
        <v>28173</v>
      </c>
      <c r="I636" s="19" t="s">
        <v>1959</v>
      </c>
      <c r="J636" s="20"/>
    </row>
    <row r="637" customFormat="false" ht="60" hidden="false" customHeight="false" outlineLevel="0" collapsed="false">
      <c r="A637" s="1" t="n">
        <v>633</v>
      </c>
      <c r="B637" s="15" t="s">
        <v>1930</v>
      </c>
      <c r="C637" s="15" t="s">
        <v>1931</v>
      </c>
      <c r="D637" s="16" t="s">
        <v>13</v>
      </c>
      <c r="E637" s="17" t="s">
        <v>1960</v>
      </c>
      <c r="F637" s="16" t="s">
        <v>1957</v>
      </c>
      <c r="G637" s="16" t="s">
        <v>1958</v>
      </c>
      <c r="H637" s="18" t="n">
        <v>32077</v>
      </c>
      <c r="I637" s="19" t="s">
        <v>1961</v>
      </c>
      <c r="J637" s="20"/>
    </row>
    <row r="638" customFormat="false" ht="48" hidden="false" customHeight="false" outlineLevel="0" collapsed="false">
      <c r="A638" s="1" t="n">
        <v>634</v>
      </c>
      <c r="B638" s="15" t="s">
        <v>1930</v>
      </c>
      <c r="C638" s="15" t="s">
        <v>1931</v>
      </c>
      <c r="D638" s="16" t="s">
        <v>13</v>
      </c>
      <c r="E638" s="17" t="s">
        <v>1962</v>
      </c>
      <c r="F638" s="16" t="s">
        <v>1963</v>
      </c>
      <c r="G638" s="16" t="s">
        <v>1964</v>
      </c>
      <c r="H638" s="18" t="n">
        <v>32077</v>
      </c>
      <c r="I638" s="19" t="s">
        <v>1965</v>
      </c>
      <c r="J638" s="20"/>
    </row>
    <row r="639" customFormat="false" ht="60" hidden="false" customHeight="false" outlineLevel="0" collapsed="false">
      <c r="A639" s="1" t="n">
        <v>635</v>
      </c>
      <c r="B639" s="15" t="s">
        <v>1930</v>
      </c>
      <c r="C639" s="15" t="s">
        <v>1931</v>
      </c>
      <c r="D639" s="16" t="s">
        <v>13</v>
      </c>
      <c r="E639" s="17" t="s">
        <v>1966</v>
      </c>
      <c r="F639" s="16" t="s">
        <v>1946</v>
      </c>
      <c r="G639" s="16" t="s">
        <v>1947</v>
      </c>
      <c r="H639" s="18" t="n">
        <v>32077</v>
      </c>
      <c r="I639" s="19" t="s">
        <v>1967</v>
      </c>
      <c r="J639" s="20"/>
    </row>
    <row r="640" customFormat="false" ht="60" hidden="false" customHeight="false" outlineLevel="0" collapsed="false">
      <c r="A640" s="1" t="n">
        <v>636</v>
      </c>
      <c r="B640" s="15" t="s">
        <v>1930</v>
      </c>
      <c r="C640" s="15" t="s">
        <v>1931</v>
      </c>
      <c r="D640" s="16" t="s">
        <v>13</v>
      </c>
      <c r="E640" s="17" t="s">
        <v>1968</v>
      </c>
      <c r="F640" s="16" t="s">
        <v>1957</v>
      </c>
      <c r="G640" s="16" t="s">
        <v>1958</v>
      </c>
      <c r="H640" s="18" t="n">
        <v>32077</v>
      </c>
      <c r="I640" s="19" t="s">
        <v>1969</v>
      </c>
      <c r="J640" s="20"/>
    </row>
    <row r="641" customFormat="false" ht="72" hidden="false" customHeight="false" outlineLevel="0" collapsed="false">
      <c r="A641" s="1" t="n">
        <v>637</v>
      </c>
      <c r="B641" s="15" t="s">
        <v>1930</v>
      </c>
      <c r="C641" s="15" t="s">
        <v>1931</v>
      </c>
      <c r="D641" s="16" t="s">
        <v>13</v>
      </c>
      <c r="E641" s="17" t="s">
        <v>1970</v>
      </c>
      <c r="F641" s="16" t="s">
        <v>1971</v>
      </c>
      <c r="G641" s="16" t="s">
        <v>1972</v>
      </c>
      <c r="H641" s="18" t="n">
        <v>33568</v>
      </c>
      <c r="I641" s="19" t="s">
        <v>1973</v>
      </c>
      <c r="J641" s="20"/>
    </row>
    <row r="642" customFormat="false" ht="72" hidden="false" customHeight="false" outlineLevel="0" collapsed="false">
      <c r="A642" s="1" t="n">
        <v>638</v>
      </c>
      <c r="B642" s="15" t="s">
        <v>1930</v>
      </c>
      <c r="C642" s="15" t="s">
        <v>1931</v>
      </c>
      <c r="D642" s="16" t="s">
        <v>13</v>
      </c>
      <c r="E642" s="17" t="s">
        <v>1974</v>
      </c>
      <c r="F642" s="16" t="s">
        <v>1971</v>
      </c>
      <c r="G642" s="16" t="s">
        <v>1972</v>
      </c>
      <c r="H642" s="18" t="n">
        <v>33568</v>
      </c>
      <c r="I642" s="19" t="s">
        <v>1975</v>
      </c>
      <c r="J642" s="20"/>
    </row>
    <row r="643" customFormat="false" ht="72" hidden="false" customHeight="false" outlineLevel="0" collapsed="false">
      <c r="A643" s="1" t="n">
        <v>639</v>
      </c>
      <c r="B643" s="15" t="s">
        <v>1930</v>
      </c>
      <c r="C643" s="15" t="s">
        <v>1931</v>
      </c>
      <c r="D643" s="16" t="s">
        <v>13</v>
      </c>
      <c r="E643" s="17" t="s">
        <v>1976</v>
      </c>
      <c r="F643" s="16" t="s">
        <v>1977</v>
      </c>
      <c r="G643" s="16" t="s">
        <v>1978</v>
      </c>
      <c r="H643" s="18" t="n">
        <v>33568</v>
      </c>
      <c r="I643" s="19" t="s">
        <v>1979</v>
      </c>
      <c r="J643" s="20"/>
    </row>
    <row r="644" customFormat="false" ht="60" hidden="false" customHeight="false" outlineLevel="0" collapsed="false">
      <c r="A644" s="1" t="n">
        <v>640</v>
      </c>
      <c r="B644" s="15" t="s">
        <v>1930</v>
      </c>
      <c r="C644" s="15" t="s">
        <v>1931</v>
      </c>
      <c r="D644" s="16" t="s">
        <v>13</v>
      </c>
      <c r="E644" s="17" t="s">
        <v>1980</v>
      </c>
      <c r="F644" s="16" t="s">
        <v>1981</v>
      </c>
      <c r="G644" s="16" t="s">
        <v>1931</v>
      </c>
      <c r="H644" s="18" t="n">
        <v>33568</v>
      </c>
      <c r="I644" s="19" t="s">
        <v>1982</v>
      </c>
      <c r="J644" s="20"/>
    </row>
    <row r="645" customFormat="false" ht="84" hidden="false" customHeight="false" outlineLevel="0" collapsed="false">
      <c r="A645" s="1" t="n">
        <v>641</v>
      </c>
      <c r="B645" s="15" t="s">
        <v>1930</v>
      </c>
      <c r="C645" s="15" t="s">
        <v>1931</v>
      </c>
      <c r="D645" s="16" t="s">
        <v>13</v>
      </c>
      <c r="E645" s="17" t="s">
        <v>1983</v>
      </c>
      <c r="F645" s="16" t="s">
        <v>1957</v>
      </c>
      <c r="G645" s="16" t="s">
        <v>1958</v>
      </c>
      <c r="H645" s="18" t="n">
        <v>33568</v>
      </c>
      <c r="I645" s="19" t="s">
        <v>1984</v>
      </c>
      <c r="J645" s="20"/>
    </row>
    <row r="646" customFormat="false" ht="60" hidden="false" customHeight="false" outlineLevel="0" collapsed="false">
      <c r="A646" s="1" t="n">
        <v>642</v>
      </c>
      <c r="B646" s="15" t="s">
        <v>1930</v>
      </c>
      <c r="C646" s="15" t="s">
        <v>1931</v>
      </c>
      <c r="D646" s="16" t="s">
        <v>144</v>
      </c>
      <c r="E646" s="17" t="s">
        <v>1985</v>
      </c>
      <c r="F646" s="16" t="s">
        <v>1986</v>
      </c>
      <c r="G646" s="16" t="s">
        <v>1987</v>
      </c>
      <c r="H646" s="18" t="n">
        <v>29781</v>
      </c>
      <c r="I646" s="19" t="s">
        <v>1988</v>
      </c>
      <c r="J646" s="20"/>
    </row>
    <row r="647" customFormat="false" ht="60" hidden="false" customHeight="false" outlineLevel="0" collapsed="false">
      <c r="A647" s="1" t="n">
        <v>643</v>
      </c>
      <c r="B647" s="15" t="s">
        <v>1930</v>
      </c>
      <c r="C647" s="15" t="s">
        <v>1931</v>
      </c>
      <c r="D647" s="16" t="s">
        <v>144</v>
      </c>
      <c r="E647" s="17" t="s">
        <v>1989</v>
      </c>
      <c r="F647" s="16" t="s">
        <v>1957</v>
      </c>
      <c r="G647" s="16" t="s">
        <v>1958</v>
      </c>
      <c r="H647" s="18" t="n">
        <v>32077</v>
      </c>
      <c r="I647" s="19" t="s">
        <v>1990</v>
      </c>
      <c r="J647" s="20"/>
    </row>
    <row r="648" customFormat="false" ht="60" hidden="false" customHeight="false" outlineLevel="0" collapsed="false">
      <c r="A648" s="1" t="n">
        <v>644</v>
      </c>
      <c r="B648" s="15" t="s">
        <v>1930</v>
      </c>
      <c r="C648" s="15" t="s">
        <v>1931</v>
      </c>
      <c r="D648" s="16" t="s">
        <v>144</v>
      </c>
      <c r="E648" s="17" t="s">
        <v>1991</v>
      </c>
      <c r="F648" s="16" t="s">
        <v>1992</v>
      </c>
      <c r="G648" s="16" t="s">
        <v>1993</v>
      </c>
      <c r="H648" s="18" t="n">
        <v>36635</v>
      </c>
      <c r="I648" s="19" t="s">
        <v>1994</v>
      </c>
      <c r="J648" s="20"/>
    </row>
    <row r="649" customFormat="false" ht="60" hidden="false" customHeight="false" outlineLevel="0" collapsed="false">
      <c r="A649" s="1" t="n">
        <v>645</v>
      </c>
      <c r="B649" s="15" t="s">
        <v>1930</v>
      </c>
      <c r="C649" s="15" t="s">
        <v>1931</v>
      </c>
      <c r="D649" s="16" t="s">
        <v>144</v>
      </c>
      <c r="E649" s="17" t="s">
        <v>1995</v>
      </c>
      <c r="F649" s="16" t="s">
        <v>1992</v>
      </c>
      <c r="G649" s="16" t="s">
        <v>1993</v>
      </c>
      <c r="H649" s="18" t="n">
        <v>36635</v>
      </c>
      <c r="I649" s="19" t="s">
        <v>1996</v>
      </c>
      <c r="J649" s="20"/>
    </row>
    <row r="650" customFormat="false" ht="60" hidden="false" customHeight="false" outlineLevel="0" collapsed="false">
      <c r="A650" s="1" t="n">
        <v>646</v>
      </c>
      <c r="B650" s="15" t="s">
        <v>1930</v>
      </c>
      <c r="C650" s="15" t="s">
        <v>1931</v>
      </c>
      <c r="D650" s="16" t="s">
        <v>144</v>
      </c>
      <c r="E650" s="17" t="s">
        <v>1997</v>
      </c>
      <c r="F650" s="16" t="s">
        <v>1998</v>
      </c>
      <c r="G650" s="16" t="s">
        <v>1999</v>
      </c>
      <c r="H650" s="18" t="n">
        <v>36635</v>
      </c>
      <c r="I650" s="19" t="s">
        <v>2000</v>
      </c>
      <c r="J650" s="20"/>
    </row>
    <row r="651" customFormat="false" ht="48" hidden="false" customHeight="false" outlineLevel="0" collapsed="false">
      <c r="A651" s="1" t="n">
        <v>647</v>
      </c>
      <c r="B651" s="15" t="s">
        <v>1930</v>
      </c>
      <c r="C651" s="15" t="s">
        <v>1931</v>
      </c>
      <c r="D651" s="16" t="s">
        <v>144</v>
      </c>
      <c r="E651" s="17" t="s">
        <v>2001</v>
      </c>
      <c r="F651" s="16" t="s">
        <v>1998</v>
      </c>
      <c r="G651" s="16" t="s">
        <v>1999</v>
      </c>
      <c r="H651" s="18" t="n">
        <v>36635</v>
      </c>
      <c r="I651" s="19" t="s">
        <v>2002</v>
      </c>
      <c r="J651" s="20"/>
    </row>
    <row r="652" customFormat="false" ht="48" hidden="false" customHeight="false" outlineLevel="0" collapsed="false">
      <c r="A652" s="1" t="n">
        <v>648</v>
      </c>
      <c r="B652" s="15" t="s">
        <v>1930</v>
      </c>
      <c r="C652" s="15" t="s">
        <v>1931</v>
      </c>
      <c r="D652" s="16" t="s">
        <v>144</v>
      </c>
      <c r="E652" s="17" t="s">
        <v>2003</v>
      </c>
      <c r="F652" s="16" t="s">
        <v>2004</v>
      </c>
      <c r="G652" s="16" t="s">
        <v>2005</v>
      </c>
      <c r="H652" s="18" t="n">
        <v>36635</v>
      </c>
      <c r="I652" s="19" t="s">
        <v>2006</v>
      </c>
      <c r="J652" s="20"/>
    </row>
    <row r="653" customFormat="false" ht="60" hidden="false" customHeight="false" outlineLevel="0" collapsed="false">
      <c r="A653" s="1" t="n">
        <v>649</v>
      </c>
      <c r="B653" s="15" t="s">
        <v>1930</v>
      </c>
      <c r="C653" s="15" t="s">
        <v>1931</v>
      </c>
      <c r="D653" s="16" t="s">
        <v>119</v>
      </c>
      <c r="E653" s="17" t="s">
        <v>2007</v>
      </c>
      <c r="F653" s="16" t="s">
        <v>2008</v>
      </c>
      <c r="G653" s="16" t="s">
        <v>2009</v>
      </c>
      <c r="H653" s="18" t="n">
        <v>26700</v>
      </c>
      <c r="I653" s="19" t="s">
        <v>2010</v>
      </c>
      <c r="J653" s="20"/>
    </row>
    <row r="654" customFormat="false" ht="60" hidden="false" customHeight="false" outlineLevel="0" collapsed="false">
      <c r="A654" s="1" t="n">
        <v>650</v>
      </c>
      <c r="B654" s="15" t="s">
        <v>1930</v>
      </c>
      <c r="C654" s="15" t="s">
        <v>1931</v>
      </c>
      <c r="D654" s="16" t="s">
        <v>119</v>
      </c>
      <c r="E654" s="17" t="s">
        <v>2011</v>
      </c>
      <c r="F654" s="16" t="s">
        <v>2012</v>
      </c>
      <c r="G654" s="16" t="s">
        <v>2013</v>
      </c>
      <c r="H654" s="18" t="n">
        <v>26700</v>
      </c>
      <c r="I654" s="19" t="s">
        <v>2014</v>
      </c>
      <c r="J654" s="20"/>
    </row>
    <row r="655" customFormat="false" ht="48" hidden="false" customHeight="false" outlineLevel="0" collapsed="false">
      <c r="A655" s="1" t="n">
        <v>651</v>
      </c>
      <c r="B655" s="15" t="s">
        <v>1930</v>
      </c>
      <c r="C655" s="15" t="s">
        <v>1931</v>
      </c>
      <c r="D655" s="16" t="s">
        <v>119</v>
      </c>
      <c r="E655" s="17" t="s">
        <v>2015</v>
      </c>
      <c r="F655" s="16" t="s">
        <v>2016</v>
      </c>
      <c r="G655" s="16" t="s">
        <v>2017</v>
      </c>
      <c r="H655" s="18" t="n">
        <v>33568</v>
      </c>
      <c r="I655" s="19" t="s">
        <v>2018</v>
      </c>
      <c r="J655" s="20"/>
    </row>
    <row r="656" customFormat="false" ht="48" hidden="false" customHeight="false" outlineLevel="0" collapsed="false">
      <c r="A656" s="1" t="n">
        <v>652</v>
      </c>
      <c r="B656" s="15" t="s">
        <v>1930</v>
      </c>
      <c r="C656" s="15" t="s">
        <v>1931</v>
      </c>
      <c r="D656" s="16" t="s">
        <v>119</v>
      </c>
      <c r="E656" s="17" t="s">
        <v>2019</v>
      </c>
      <c r="F656" s="16" t="s">
        <v>2020</v>
      </c>
      <c r="G656" s="16" t="s">
        <v>2021</v>
      </c>
      <c r="H656" s="18" t="n">
        <v>34863</v>
      </c>
      <c r="I656" s="19" t="s">
        <v>2022</v>
      </c>
      <c r="J656" s="20"/>
    </row>
    <row r="657" customFormat="false" ht="60" hidden="false" customHeight="false" outlineLevel="0" collapsed="false">
      <c r="A657" s="1" t="n">
        <v>653</v>
      </c>
      <c r="B657" s="15" t="s">
        <v>1930</v>
      </c>
      <c r="C657" s="15" t="s">
        <v>1931</v>
      </c>
      <c r="D657" s="16" t="s">
        <v>151</v>
      </c>
      <c r="E657" s="17" t="s">
        <v>2023</v>
      </c>
      <c r="F657" s="16" t="s">
        <v>2024</v>
      </c>
      <c r="G657" s="16" t="s">
        <v>2025</v>
      </c>
      <c r="H657" s="18" t="n">
        <v>26272</v>
      </c>
      <c r="I657" s="19" t="s">
        <v>2026</v>
      </c>
      <c r="J657" s="20"/>
    </row>
    <row r="658" customFormat="false" ht="60" hidden="false" customHeight="false" outlineLevel="0" collapsed="false">
      <c r="A658" s="1" t="n">
        <v>654</v>
      </c>
      <c r="B658" s="15" t="s">
        <v>1930</v>
      </c>
      <c r="C658" s="15" t="s">
        <v>1931</v>
      </c>
      <c r="D658" s="16" t="s">
        <v>151</v>
      </c>
      <c r="E658" s="17" t="s">
        <v>2027</v>
      </c>
      <c r="F658" s="16" t="s">
        <v>2028</v>
      </c>
      <c r="G658" s="16" t="s">
        <v>1931</v>
      </c>
      <c r="H658" s="18" t="n">
        <v>29781</v>
      </c>
      <c r="I658" s="19" t="s">
        <v>2029</v>
      </c>
      <c r="J658" s="20"/>
    </row>
    <row r="659" customFormat="false" ht="48" hidden="false" customHeight="false" outlineLevel="0" collapsed="false">
      <c r="A659" s="1" t="n">
        <v>655</v>
      </c>
      <c r="B659" s="15" t="s">
        <v>1930</v>
      </c>
      <c r="C659" s="15" t="s">
        <v>1931</v>
      </c>
      <c r="D659" s="16" t="s">
        <v>151</v>
      </c>
      <c r="E659" s="17" t="s">
        <v>2030</v>
      </c>
      <c r="F659" s="16" t="s">
        <v>2028</v>
      </c>
      <c r="G659" s="16" t="s">
        <v>1940</v>
      </c>
      <c r="H659" s="18" t="n">
        <v>30154</v>
      </c>
      <c r="I659" s="19" t="s">
        <v>2031</v>
      </c>
      <c r="J659" s="20"/>
    </row>
    <row r="660" customFormat="false" ht="60" hidden="false" customHeight="false" outlineLevel="0" collapsed="false">
      <c r="A660" s="1" t="n">
        <v>656</v>
      </c>
      <c r="B660" s="15" t="s">
        <v>1930</v>
      </c>
      <c r="C660" s="15" t="s">
        <v>1931</v>
      </c>
      <c r="D660" s="16" t="s">
        <v>151</v>
      </c>
      <c r="E660" s="17" t="s">
        <v>2032</v>
      </c>
      <c r="F660" s="16" t="s">
        <v>2028</v>
      </c>
      <c r="G660" s="16" t="s">
        <v>1931</v>
      </c>
      <c r="H660" s="18" t="n">
        <v>30154</v>
      </c>
      <c r="I660" s="19" t="s">
        <v>2033</v>
      </c>
      <c r="J660" s="20"/>
    </row>
    <row r="661" customFormat="false" ht="48" hidden="false" customHeight="false" outlineLevel="0" collapsed="false">
      <c r="A661" s="1" t="n">
        <v>657</v>
      </c>
      <c r="B661" s="15" t="s">
        <v>1930</v>
      </c>
      <c r="C661" s="15" t="s">
        <v>2034</v>
      </c>
      <c r="D661" s="16" t="s">
        <v>13</v>
      </c>
      <c r="E661" s="17" t="s">
        <v>2035</v>
      </c>
      <c r="F661" s="16" t="s">
        <v>2036</v>
      </c>
      <c r="G661" s="70" t="s">
        <v>2034</v>
      </c>
      <c r="H661" s="36" t="n">
        <v>35485</v>
      </c>
      <c r="I661" s="19" t="s">
        <v>2037</v>
      </c>
      <c r="J661" s="20"/>
    </row>
    <row r="662" customFormat="false" ht="48" hidden="false" customHeight="false" outlineLevel="0" collapsed="false">
      <c r="A662" s="1" t="n">
        <v>658</v>
      </c>
      <c r="B662" s="15" t="s">
        <v>1930</v>
      </c>
      <c r="C662" s="15" t="s">
        <v>2034</v>
      </c>
      <c r="D662" s="16" t="s">
        <v>13</v>
      </c>
      <c r="E662" s="17" t="s">
        <v>2038</v>
      </c>
      <c r="F662" s="16" t="s">
        <v>2036</v>
      </c>
      <c r="G662" s="70" t="s">
        <v>2034</v>
      </c>
      <c r="H662" s="36" t="n">
        <v>26553</v>
      </c>
      <c r="I662" s="19" t="s">
        <v>2039</v>
      </c>
      <c r="J662" s="20"/>
    </row>
    <row r="663" customFormat="false" ht="48" hidden="false" customHeight="false" outlineLevel="0" collapsed="false">
      <c r="A663" s="1" t="n">
        <v>659</v>
      </c>
      <c r="B663" s="15" t="s">
        <v>1930</v>
      </c>
      <c r="C663" s="15" t="s">
        <v>2034</v>
      </c>
      <c r="D663" s="16" t="s">
        <v>13</v>
      </c>
      <c r="E663" s="130" t="s">
        <v>2040</v>
      </c>
      <c r="F663" s="131" t="s">
        <v>2041</v>
      </c>
      <c r="G663" s="132" t="s">
        <v>2042</v>
      </c>
      <c r="H663" s="133" t="n">
        <v>31251</v>
      </c>
      <c r="I663" s="134" t="s">
        <v>2043</v>
      </c>
      <c r="J663" s="20"/>
    </row>
    <row r="664" customFormat="false" ht="48" hidden="false" customHeight="false" outlineLevel="0" collapsed="false">
      <c r="A664" s="1" t="n">
        <v>660</v>
      </c>
      <c r="B664" s="15" t="s">
        <v>1930</v>
      </c>
      <c r="C664" s="15" t="s">
        <v>2034</v>
      </c>
      <c r="D664" s="16" t="s">
        <v>13</v>
      </c>
      <c r="E664" s="130" t="s">
        <v>2040</v>
      </c>
      <c r="F664" s="131" t="s">
        <v>2044</v>
      </c>
      <c r="G664" s="132" t="s">
        <v>2045</v>
      </c>
      <c r="H664" s="133" t="n">
        <v>31251</v>
      </c>
      <c r="I664" s="134" t="s">
        <v>2043</v>
      </c>
      <c r="J664" s="20"/>
    </row>
    <row r="665" customFormat="false" ht="48" hidden="false" customHeight="false" outlineLevel="0" collapsed="false">
      <c r="A665" s="1" t="n">
        <v>661</v>
      </c>
      <c r="B665" s="15" t="s">
        <v>1930</v>
      </c>
      <c r="C665" s="15" t="s">
        <v>2034</v>
      </c>
      <c r="D665" s="16" t="s">
        <v>13</v>
      </c>
      <c r="E665" s="130" t="s">
        <v>2040</v>
      </c>
      <c r="F665" s="131" t="s">
        <v>2046</v>
      </c>
      <c r="G665" s="132" t="s">
        <v>2047</v>
      </c>
      <c r="H665" s="133" t="n">
        <v>31251</v>
      </c>
      <c r="I665" s="134" t="s">
        <v>2043</v>
      </c>
      <c r="J665" s="20"/>
    </row>
    <row r="666" customFormat="false" ht="48" hidden="false" customHeight="false" outlineLevel="0" collapsed="false">
      <c r="A666" s="1" t="n">
        <v>662</v>
      </c>
      <c r="B666" s="15" t="s">
        <v>1930</v>
      </c>
      <c r="C666" s="15" t="s">
        <v>2034</v>
      </c>
      <c r="D666" s="16" t="s">
        <v>13</v>
      </c>
      <c r="E666" s="130" t="s">
        <v>2040</v>
      </c>
      <c r="F666" s="131" t="s">
        <v>2048</v>
      </c>
      <c r="G666" s="132" t="s">
        <v>2034</v>
      </c>
      <c r="H666" s="133" t="n">
        <v>31251</v>
      </c>
      <c r="I666" s="134" t="s">
        <v>2043</v>
      </c>
      <c r="J666" s="20"/>
    </row>
    <row r="667" customFormat="false" ht="72" hidden="false" customHeight="false" outlineLevel="0" collapsed="false">
      <c r="A667" s="1" t="n">
        <v>663</v>
      </c>
      <c r="B667" s="15" t="s">
        <v>1930</v>
      </c>
      <c r="C667" s="15" t="s">
        <v>2034</v>
      </c>
      <c r="D667" s="16" t="s">
        <v>13</v>
      </c>
      <c r="E667" s="130" t="s">
        <v>2049</v>
      </c>
      <c r="F667" s="132" t="s">
        <v>2048</v>
      </c>
      <c r="G667" s="132" t="s">
        <v>2034</v>
      </c>
      <c r="H667" s="18" t="n">
        <v>32562</v>
      </c>
      <c r="I667" s="134" t="s">
        <v>2050</v>
      </c>
      <c r="J667" s="20"/>
    </row>
    <row r="668" customFormat="false" ht="72" hidden="false" customHeight="false" outlineLevel="0" collapsed="false">
      <c r="A668" s="1" t="n">
        <v>664</v>
      </c>
      <c r="B668" s="15" t="s">
        <v>1930</v>
      </c>
      <c r="C668" s="15" t="s">
        <v>2034</v>
      </c>
      <c r="D668" s="16" t="s">
        <v>13</v>
      </c>
      <c r="E668" s="130" t="s">
        <v>2049</v>
      </c>
      <c r="F668" s="131" t="s">
        <v>2048</v>
      </c>
      <c r="G668" s="132" t="s">
        <v>2034</v>
      </c>
      <c r="H668" s="18" t="n">
        <v>32562</v>
      </c>
      <c r="I668" s="135" t="s">
        <v>2050</v>
      </c>
      <c r="J668" s="20"/>
    </row>
    <row r="669" customFormat="false" ht="72" hidden="false" customHeight="false" outlineLevel="0" collapsed="false">
      <c r="A669" s="1" t="n">
        <v>665</v>
      </c>
      <c r="B669" s="15" t="s">
        <v>1930</v>
      </c>
      <c r="C669" s="15" t="s">
        <v>2034</v>
      </c>
      <c r="D669" s="16" t="s">
        <v>13</v>
      </c>
      <c r="E669" s="130" t="s">
        <v>2051</v>
      </c>
      <c r="F669" s="131" t="s">
        <v>2048</v>
      </c>
      <c r="G669" s="136" t="s">
        <v>2034</v>
      </c>
      <c r="H669" s="18" t="n">
        <v>32562</v>
      </c>
      <c r="I669" s="135" t="s">
        <v>2050</v>
      </c>
      <c r="J669" s="20"/>
    </row>
    <row r="670" customFormat="false" ht="72" hidden="false" customHeight="false" outlineLevel="0" collapsed="false">
      <c r="A670" s="1" t="n">
        <v>666</v>
      </c>
      <c r="B670" s="15" t="s">
        <v>1930</v>
      </c>
      <c r="C670" s="15" t="s">
        <v>2034</v>
      </c>
      <c r="D670" s="16" t="s">
        <v>13</v>
      </c>
      <c r="E670" s="130" t="s">
        <v>2051</v>
      </c>
      <c r="F670" s="131" t="s">
        <v>2052</v>
      </c>
      <c r="G670" s="132" t="s">
        <v>2053</v>
      </c>
      <c r="H670" s="18" t="n">
        <v>32562</v>
      </c>
      <c r="I670" s="135" t="s">
        <v>2050</v>
      </c>
      <c r="J670" s="20"/>
    </row>
    <row r="671" customFormat="false" ht="72" hidden="false" customHeight="false" outlineLevel="0" collapsed="false">
      <c r="A671" s="1" t="n">
        <v>667</v>
      </c>
      <c r="B671" s="15" t="s">
        <v>1930</v>
      </c>
      <c r="C671" s="15" t="s">
        <v>2034</v>
      </c>
      <c r="D671" s="16" t="s">
        <v>13</v>
      </c>
      <c r="E671" s="130" t="s">
        <v>2051</v>
      </c>
      <c r="F671" s="131" t="s">
        <v>2052</v>
      </c>
      <c r="G671" s="132" t="s">
        <v>2053</v>
      </c>
      <c r="H671" s="18" t="n">
        <v>32562</v>
      </c>
      <c r="I671" s="134" t="s">
        <v>2050</v>
      </c>
      <c r="J671" s="20"/>
    </row>
    <row r="672" customFormat="false" ht="72" hidden="false" customHeight="false" outlineLevel="0" collapsed="false">
      <c r="A672" s="1" t="n">
        <v>668</v>
      </c>
      <c r="B672" s="15" t="s">
        <v>1930</v>
      </c>
      <c r="C672" s="15" t="s">
        <v>2034</v>
      </c>
      <c r="D672" s="16" t="s">
        <v>13</v>
      </c>
      <c r="E672" s="130" t="s">
        <v>2051</v>
      </c>
      <c r="F672" s="131" t="s">
        <v>2054</v>
      </c>
      <c r="G672" s="132" t="s">
        <v>426</v>
      </c>
      <c r="H672" s="18" t="n">
        <v>32562</v>
      </c>
      <c r="I672" s="134" t="s">
        <v>2050</v>
      </c>
      <c r="J672" s="20"/>
    </row>
    <row r="673" customFormat="false" ht="60" hidden="false" customHeight="false" outlineLevel="0" collapsed="false">
      <c r="A673" s="1" t="n">
        <v>669</v>
      </c>
      <c r="B673" s="15" t="s">
        <v>1930</v>
      </c>
      <c r="C673" s="15" t="s">
        <v>2034</v>
      </c>
      <c r="D673" s="16" t="s">
        <v>21</v>
      </c>
      <c r="E673" s="130" t="s">
        <v>2055</v>
      </c>
      <c r="F673" s="131" t="s">
        <v>2056</v>
      </c>
      <c r="G673" s="136" t="s">
        <v>2057</v>
      </c>
      <c r="H673" s="18" t="n">
        <v>34191</v>
      </c>
      <c r="I673" s="137" t="s">
        <v>2058</v>
      </c>
      <c r="J673" s="20"/>
    </row>
    <row r="674" customFormat="false" ht="36" hidden="false" customHeight="false" outlineLevel="0" collapsed="false">
      <c r="A674" s="1" t="n">
        <v>670</v>
      </c>
      <c r="B674" s="15" t="s">
        <v>1930</v>
      </c>
      <c r="C674" s="15" t="s">
        <v>2034</v>
      </c>
      <c r="D674" s="16" t="s">
        <v>13</v>
      </c>
      <c r="E674" s="130" t="s">
        <v>2059</v>
      </c>
      <c r="F674" s="131" t="s">
        <v>2052</v>
      </c>
      <c r="G674" s="132" t="s">
        <v>2053</v>
      </c>
      <c r="H674" s="18" t="n">
        <v>34191</v>
      </c>
      <c r="I674" s="137" t="s">
        <v>2060</v>
      </c>
      <c r="J674" s="20"/>
    </row>
    <row r="675" customFormat="false" ht="48" hidden="false" customHeight="false" outlineLevel="0" collapsed="false">
      <c r="A675" s="1" t="n">
        <v>671</v>
      </c>
      <c r="B675" s="15" t="s">
        <v>1930</v>
      </c>
      <c r="C675" s="15" t="s">
        <v>2034</v>
      </c>
      <c r="D675" s="16" t="s">
        <v>13</v>
      </c>
      <c r="E675" s="130" t="s">
        <v>2061</v>
      </c>
      <c r="F675" s="131" t="s">
        <v>2052</v>
      </c>
      <c r="G675" s="132" t="s">
        <v>2053</v>
      </c>
      <c r="H675" s="18" t="n">
        <v>34191</v>
      </c>
      <c r="I675" s="137" t="s">
        <v>2062</v>
      </c>
      <c r="J675" s="20"/>
    </row>
    <row r="676" customFormat="false" ht="48" hidden="false" customHeight="false" outlineLevel="0" collapsed="false">
      <c r="A676" s="1" t="n">
        <v>672</v>
      </c>
      <c r="B676" s="15" t="s">
        <v>1930</v>
      </c>
      <c r="C676" s="15" t="s">
        <v>2034</v>
      </c>
      <c r="D676" s="16" t="s">
        <v>13</v>
      </c>
      <c r="E676" s="130" t="s">
        <v>2061</v>
      </c>
      <c r="F676" s="131" t="s">
        <v>2048</v>
      </c>
      <c r="G676" s="136" t="s">
        <v>2034</v>
      </c>
      <c r="H676" s="18" t="n">
        <v>34191</v>
      </c>
      <c r="I676" s="137" t="s">
        <v>2063</v>
      </c>
      <c r="J676" s="20"/>
    </row>
    <row r="677" customFormat="false" ht="48" hidden="false" customHeight="false" outlineLevel="0" collapsed="false">
      <c r="A677" s="1" t="n">
        <v>673</v>
      </c>
      <c r="B677" s="15" t="s">
        <v>1930</v>
      </c>
      <c r="C677" s="15" t="s">
        <v>2034</v>
      </c>
      <c r="D677" s="16" t="s">
        <v>13</v>
      </c>
      <c r="E677" s="130" t="s">
        <v>2064</v>
      </c>
      <c r="F677" s="131" t="s">
        <v>2048</v>
      </c>
      <c r="G677" s="136" t="s">
        <v>2034</v>
      </c>
      <c r="H677" s="18" t="n">
        <v>34191</v>
      </c>
      <c r="I677" s="137" t="s">
        <v>2065</v>
      </c>
      <c r="J677" s="20"/>
    </row>
    <row r="678" customFormat="false" ht="48" hidden="false" customHeight="false" outlineLevel="0" collapsed="false">
      <c r="A678" s="1" t="n">
        <v>674</v>
      </c>
      <c r="B678" s="15" t="s">
        <v>1930</v>
      </c>
      <c r="C678" s="15" t="s">
        <v>2034</v>
      </c>
      <c r="D678" s="16" t="s">
        <v>13</v>
      </c>
      <c r="E678" s="130" t="s">
        <v>2066</v>
      </c>
      <c r="F678" s="131" t="s">
        <v>2048</v>
      </c>
      <c r="G678" s="136" t="s">
        <v>2034</v>
      </c>
      <c r="H678" s="18" t="n">
        <v>34191</v>
      </c>
      <c r="I678" s="137" t="s">
        <v>2067</v>
      </c>
      <c r="J678" s="20"/>
    </row>
    <row r="679" customFormat="false" ht="60" hidden="false" customHeight="false" outlineLevel="0" collapsed="false">
      <c r="A679" s="1" t="n">
        <v>675</v>
      </c>
      <c r="B679" s="15" t="s">
        <v>1930</v>
      </c>
      <c r="C679" s="15" t="s">
        <v>2034</v>
      </c>
      <c r="D679" s="16" t="s">
        <v>13</v>
      </c>
      <c r="E679" s="130" t="s">
        <v>2068</v>
      </c>
      <c r="F679" s="131" t="s">
        <v>2048</v>
      </c>
      <c r="G679" s="136" t="s">
        <v>2034</v>
      </c>
      <c r="H679" s="18" t="n">
        <v>34191</v>
      </c>
      <c r="I679" s="137" t="s">
        <v>2069</v>
      </c>
      <c r="J679" s="20"/>
    </row>
    <row r="680" customFormat="false" ht="48" hidden="false" customHeight="false" outlineLevel="0" collapsed="false">
      <c r="A680" s="1" t="n">
        <v>676</v>
      </c>
      <c r="B680" s="15" t="s">
        <v>1930</v>
      </c>
      <c r="C680" s="15" t="s">
        <v>2034</v>
      </c>
      <c r="D680" s="16" t="s">
        <v>13</v>
      </c>
      <c r="E680" s="130" t="s">
        <v>2066</v>
      </c>
      <c r="F680" s="131" t="s">
        <v>2048</v>
      </c>
      <c r="G680" s="136" t="s">
        <v>2034</v>
      </c>
      <c r="H680" s="18" t="n">
        <v>34191</v>
      </c>
      <c r="I680" s="137" t="s">
        <v>2070</v>
      </c>
      <c r="J680" s="20"/>
    </row>
    <row r="681" customFormat="false" ht="48" hidden="false" customHeight="false" outlineLevel="0" collapsed="false">
      <c r="A681" s="1" t="n">
        <v>677</v>
      </c>
      <c r="B681" s="15" t="s">
        <v>1930</v>
      </c>
      <c r="C681" s="15" t="s">
        <v>2034</v>
      </c>
      <c r="D681" s="16" t="s">
        <v>13</v>
      </c>
      <c r="E681" s="130" t="s">
        <v>2064</v>
      </c>
      <c r="F681" s="131" t="s">
        <v>2048</v>
      </c>
      <c r="G681" s="136" t="s">
        <v>2034</v>
      </c>
      <c r="H681" s="18" t="n">
        <v>34191</v>
      </c>
      <c r="I681" s="137" t="s">
        <v>2071</v>
      </c>
      <c r="J681" s="20"/>
    </row>
    <row r="682" customFormat="false" ht="36" hidden="false" customHeight="false" outlineLevel="0" collapsed="false">
      <c r="A682" s="1" t="n">
        <v>678</v>
      </c>
      <c r="B682" s="15" t="s">
        <v>1930</v>
      </c>
      <c r="C682" s="15" t="s">
        <v>2034</v>
      </c>
      <c r="D682" s="16" t="s">
        <v>13</v>
      </c>
      <c r="E682" s="130" t="s">
        <v>2072</v>
      </c>
      <c r="F682" s="131" t="s">
        <v>2073</v>
      </c>
      <c r="G682" s="136" t="s">
        <v>426</v>
      </c>
      <c r="H682" s="18" t="n">
        <v>34191</v>
      </c>
      <c r="I682" s="137" t="s">
        <v>2074</v>
      </c>
      <c r="J682" s="20"/>
    </row>
    <row r="683" customFormat="false" ht="36" hidden="false" customHeight="false" outlineLevel="0" collapsed="false">
      <c r="A683" s="1" t="n">
        <v>679</v>
      </c>
      <c r="B683" s="15" t="s">
        <v>1930</v>
      </c>
      <c r="C683" s="15" t="s">
        <v>2034</v>
      </c>
      <c r="D683" s="16" t="s">
        <v>13</v>
      </c>
      <c r="E683" s="130" t="s">
        <v>2066</v>
      </c>
      <c r="F683" s="131" t="s">
        <v>2073</v>
      </c>
      <c r="G683" s="136" t="s">
        <v>426</v>
      </c>
      <c r="H683" s="18" t="n">
        <v>34191</v>
      </c>
      <c r="I683" s="137" t="s">
        <v>2075</v>
      </c>
      <c r="J683" s="20"/>
    </row>
    <row r="684" customFormat="false" ht="36" hidden="false" customHeight="false" outlineLevel="0" collapsed="false">
      <c r="A684" s="1" t="n">
        <v>680</v>
      </c>
      <c r="B684" s="15" t="s">
        <v>1930</v>
      </c>
      <c r="C684" s="15" t="s">
        <v>2034</v>
      </c>
      <c r="D684" s="16" t="s">
        <v>13</v>
      </c>
      <c r="E684" s="130" t="s">
        <v>2064</v>
      </c>
      <c r="F684" s="131" t="s">
        <v>2048</v>
      </c>
      <c r="G684" s="136" t="s">
        <v>2034</v>
      </c>
      <c r="H684" s="18" t="n">
        <v>34191</v>
      </c>
      <c r="I684" s="137" t="s">
        <v>2076</v>
      </c>
      <c r="J684" s="20"/>
    </row>
    <row r="685" customFormat="false" ht="48" hidden="false" customHeight="false" outlineLevel="0" collapsed="false">
      <c r="A685" s="1" t="n">
        <v>681</v>
      </c>
      <c r="B685" s="15" t="s">
        <v>1930</v>
      </c>
      <c r="C685" s="15" t="s">
        <v>2034</v>
      </c>
      <c r="D685" s="16" t="s">
        <v>13</v>
      </c>
      <c r="E685" s="130" t="s">
        <v>2077</v>
      </c>
      <c r="F685" s="131" t="s">
        <v>2048</v>
      </c>
      <c r="G685" s="136" t="s">
        <v>2034</v>
      </c>
      <c r="H685" s="36" t="n">
        <v>35485</v>
      </c>
      <c r="I685" s="137" t="s">
        <v>2078</v>
      </c>
      <c r="J685" s="20"/>
    </row>
    <row r="686" customFormat="false" ht="48" hidden="false" customHeight="false" outlineLevel="0" collapsed="false">
      <c r="A686" s="1" t="n">
        <v>682</v>
      </c>
      <c r="B686" s="15" t="s">
        <v>1930</v>
      </c>
      <c r="C686" s="15" t="s">
        <v>2034</v>
      </c>
      <c r="D686" s="16" t="s">
        <v>13</v>
      </c>
      <c r="E686" s="130" t="s">
        <v>2079</v>
      </c>
      <c r="F686" s="131" t="s">
        <v>2073</v>
      </c>
      <c r="G686" s="136" t="s">
        <v>426</v>
      </c>
      <c r="H686" s="36" t="n">
        <v>35485</v>
      </c>
      <c r="I686" s="137" t="s">
        <v>2078</v>
      </c>
      <c r="J686" s="20"/>
    </row>
    <row r="687" customFormat="false" ht="72" hidden="false" customHeight="false" outlineLevel="0" collapsed="false">
      <c r="A687" s="1" t="n">
        <v>683</v>
      </c>
      <c r="B687" s="15" t="s">
        <v>1930</v>
      </c>
      <c r="C687" s="15" t="s">
        <v>2034</v>
      </c>
      <c r="D687" s="16" t="s">
        <v>13</v>
      </c>
      <c r="E687" s="130" t="s">
        <v>2080</v>
      </c>
      <c r="F687" s="131" t="s">
        <v>2081</v>
      </c>
      <c r="G687" s="132" t="s">
        <v>2082</v>
      </c>
      <c r="H687" s="36" t="n">
        <v>37047</v>
      </c>
      <c r="I687" s="137" t="s">
        <v>2083</v>
      </c>
      <c r="J687" s="20"/>
    </row>
    <row r="688" customFormat="false" ht="72" hidden="false" customHeight="false" outlineLevel="0" collapsed="false">
      <c r="A688" s="1" t="n">
        <v>684</v>
      </c>
      <c r="B688" s="15" t="s">
        <v>1930</v>
      </c>
      <c r="C688" s="15" t="s">
        <v>2034</v>
      </c>
      <c r="D688" s="16" t="s">
        <v>13</v>
      </c>
      <c r="E688" s="130" t="s">
        <v>2084</v>
      </c>
      <c r="F688" s="131" t="s">
        <v>2085</v>
      </c>
      <c r="G688" s="132" t="s">
        <v>2086</v>
      </c>
      <c r="H688" s="36" t="n">
        <v>37047</v>
      </c>
      <c r="I688" s="137" t="s">
        <v>2087</v>
      </c>
      <c r="J688" s="20"/>
    </row>
    <row r="689" customFormat="false" ht="96" hidden="false" customHeight="false" outlineLevel="0" collapsed="false">
      <c r="A689" s="1" t="n">
        <v>685</v>
      </c>
      <c r="B689" s="15" t="s">
        <v>1930</v>
      </c>
      <c r="C689" s="15" t="s">
        <v>2034</v>
      </c>
      <c r="D689" s="16" t="s">
        <v>13</v>
      </c>
      <c r="E689" s="130" t="s">
        <v>2088</v>
      </c>
      <c r="F689" s="131" t="s">
        <v>2089</v>
      </c>
      <c r="G689" s="132" t="s">
        <v>2090</v>
      </c>
      <c r="H689" s="36" t="n">
        <v>37047</v>
      </c>
      <c r="I689" s="137" t="s">
        <v>2091</v>
      </c>
      <c r="J689" s="20"/>
    </row>
    <row r="690" customFormat="false" ht="60" hidden="false" customHeight="false" outlineLevel="0" collapsed="false">
      <c r="A690" s="1" t="n">
        <v>686</v>
      </c>
      <c r="B690" s="15" t="s">
        <v>1930</v>
      </c>
      <c r="C690" s="15" t="s">
        <v>2034</v>
      </c>
      <c r="D690" s="16" t="s">
        <v>144</v>
      </c>
      <c r="E690" s="130" t="s">
        <v>2040</v>
      </c>
      <c r="F690" s="131" t="s">
        <v>2048</v>
      </c>
      <c r="G690" s="132" t="s">
        <v>2034</v>
      </c>
      <c r="H690" s="133" t="n">
        <v>31251</v>
      </c>
      <c r="I690" s="134" t="s">
        <v>2092</v>
      </c>
      <c r="J690" s="20"/>
    </row>
    <row r="691" customFormat="false" ht="60" hidden="false" customHeight="false" outlineLevel="0" collapsed="false">
      <c r="A691" s="1" t="n">
        <v>687</v>
      </c>
      <c r="B691" s="15" t="s">
        <v>1930</v>
      </c>
      <c r="C691" s="15" t="s">
        <v>2034</v>
      </c>
      <c r="D691" s="16" t="s">
        <v>119</v>
      </c>
      <c r="E691" s="130" t="s">
        <v>2093</v>
      </c>
      <c r="F691" s="131" t="s">
        <v>2094</v>
      </c>
      <c r="G691" s="132" t="s">
        <v>2095</v>
      </c>
      <c r="H691" s="36" t="n">
        <v>27741</v>
      </c>
      <c r="I691" s="137" t="s">
        <v>2096</v>
      </c>
      <c r="J691" s="20"/>
    </row>
    <row r="692" customFormat="false" ht="48" hidden="false" customHeight="false" outlineLevel="0" collapsed="false">
      <c r="A692" s="1" t="n">
        <v>688</v>
      </c>
      <c r="B692" s="15" t="s">
        <v>1930</v>
      </c>
      <c r="C692" s="15" t="s">
        <v>2034</v>
      </c>
      <c r="D692" s="16" t="s">
        <v>119</v>
      </c>
      <c r="E692" s="130" t="s">
        <v>2097</v>
      </c>
      <c r="F692" s="131" t="s">
        <v>2098</v>
      </c>
      <c r="G692" s="132" t="s">
        <v>2099</v>
      </c>
      <c r="H692" s="36" t="n">
        <v>30204</v>
      </c>
      <c r="I692" s="137" t="s">
        <v>2100</v>
      </c>
      <c r="J692" s="20"/>
    </row>
    <row r="693" customFormat="false" ht="84" hidden="false" customHeight="false" outlineLevel="0" collapsed="false">
      <c r="A693" s="1" t="n">
        <v>689</v>
      </c>
      <c r="B693" s="15" t="s">
        <v>1930</v>
      </c>
      <c r="C693" s="15" t="s">
        <v>2101</v>
      </c>
      <c r="D693" s="16" t="s">
        <v>119</v>
      </c>
      <c r="E693" s="17" t="s">
        <v>2102</v>
      </c>
      <c r="F693" s="16" t="s">
        <v>2103</v>
      </c>
      <c r="G693" s="16" t="s">
        <v>2104</v>
      </c>
      <c r="H693" s="36" t="n">
        <v>38468</v>
      </c>
      <c r="I693" s="17" t="s">
        <v>2105</v>
      </c>
      <c r="J693" s="20"/>
    </row>
    <row r="694" customFormat="false" ht="84" hidden="false" customHeight="false" outlineLevel="0" collapsed="false">
      <c r="A694" s="1" t="n">
        <v>690</v>
      </c>
      <c r="B694" s="15" t="s">
        <v>1930</v>
      </c>
      <c r="C694" s="15" t="s">
        <v>2101</v>
      </c>
      <c r="D694" s="16" t="s">
        <v>119</v>
      </c>
      <c r="E694" s="17" t="s">
        <v>2106</v>
      </c>
      <c r="F694" s="16" t="s">
        <v>2107</v>
      </c>
      <c r="G694" s="16" t="s">
        <v>2108</v>
      </c>
      <c r="H694" s="36" t="n">
        <v>38468</v>
      </c>
      <c r="I694" s="17" t="s">
        <v>2109</v>
      </c>
      <c r="J694" s="20"/>
    </row>
    <row r="695" customFormat="false" ht="60" hidden="false" customHeight="false" outlineLevel="0" collapsed="false">
      <c r="A695" s="1" t="n">
        <v>691</v>
      </c>
      <c r="B695" s="15" t="s">
        <v>1930</v>
      </c>
      <c r="C695" s="15" t="s">
        <v>2101</v>
      </c>
      <c r="D695" s="16" t="s">
        <v>119</v>
      </c>
      <c r="E695" s="17" t="s">
        <v>2110</v>
      </c>
      <c r="F695" s="16" t="s">
        <v>2111</v>
      </c>
      <c r="G695" s="16" t="s">
        <v>2112</v>
      </c>
      <c r="H695" s="36" t="n">
        <v>38468</v>
      </c>
      <c r="I695" s="17" t="s">
        <v>2113</v>
      </c>
      <c r="J695" s="20"/>
    </row>
    <row r="696" customFormat="false" ht="60" hidden="false" customHeight="false" outlineLevel="0" collapsed="false">
      <c r="A696" s="1" t="n">
        <v>692</v>
      </c>
      <c r="B696" s="15" t="s">
        <v>1930</v>
      </c>
      <c r="C696" s="15" t="s">
        <v>2101</v>
      </c>
      <c r="D696" s="16" t="s">
        <v>119</v>
      </c>
      <c r="E696" s="17" t="s">
        <v>2114</v>
      </c>
      <c r="F696" s="16" t="s">
        <v>2115</v>
      </c>
      <c r="G696" s="16" t="s">
        <v>2116</v>
      </c>
      <c r="H696" s="36" t="n">
        <v>38468</v>
      </c>
      <c r="I696" s="17" t="s">
        <v>2117</v>
      </c>
      <c r="J696" s="20"/>
    </row>
    <row r="697" customFormat="false" ht="72" hidden="false" customHeight="false" outlineLevel="0" collapsed="false">
      <c r="A697" s="1" t="n">
        <v>693</v>
      </c>
      <c r="B697" s="15" t="s">
        <v>1930</v>
      </c>
      <c r="C697" s="15" t="s">
        <v>2101</v>
      </c>
      <c r="D697" s="16" t="s">
        <v>119</v>
      </c>
      <c r="E697" s="17" t="s">
        <v>2118</v>
      </c>
      <c r="F697" s="16" t="s">
        <v>2119</v>
      </c>
      <c r="G697" s="16" t="s">
        <v>2120</v>
      </c>
      <c r="H697" s="36" t="n">
        <v>39927</v>
      </c>
      <c r="I697" s="17" t="s">
        <v>2121</v>
      </c>
      <c r="J697" s="20"/>
    </row>
    <row r="698" customFormat="false" ht="48" hidden="false" customHeight="false" outlineLevel="0" collapsed="false">
      <c r="A698" s="1" t="n">
        <v>694</v>
      </c>
      <c r="B698" s="15" t="s">
        <v>1930</v>
      </c>
      <c r="C698" s="15" t="s">
        <v>2122</v>
      </c>
      <c r="D698" s="16" t="s">
        <v>13</v>
      </c>
      <c r="E698" s="17" t="s">
        <v>2123</v>
      </c>
      <c r="F698" s="16" t="s">
        <v>2124</v>
      </c>
      <c r="G698" s="16" t="s">
        <v>2125</v>
      </c>
      <c r="H698" s="18" t="n">
        <v>35857</v>
      </c>
      <c r="I698" s="19" t="s">
        <v>2126</v>
      </c>
      <c r="J698" s="20"/>
    </row>
    <row r="699" customFormat="false" ht="48" hidden="false" customHeight="false" outlineLevel="0" collapsed="false">
      <c r="A699" s="1" t="n">
        <v>695</v>
      </c>
      <c r="B699" s="15" t="s">
        <v>1930</v>
      </c>
      <c r="C699" s="15" t="s">
        <v>2122</v>
      </c>
      <c r="D699" s="16" t="s">
        <v>13</v>
      </c>
      <c r="E699" s="17" t="s">
        <v>2127</v>
      </c>
      <c r="F699" s="16" t="s">
        <v>2128</v>
      </c>
      <c r="G699" s="16" t="s">
        <v>2129</v>
      </c>
      <c r="H699" s="18" t="n">
        <v>36959</v>
      </c>
      <c r="I699" s="19" t="s">
        <v>2130</v>
      </c>
      <c r="J699" s="20"/>
    </row>
    <row r="700" customFormat="false" ht="72" hidden="false" customHeight="false" outlineLevel="0" collapsed="false">
      <c r="A700" s="1" t="n">
        <v>696</v>
      </c>
      <c r="B700" s="15" t="s">
        <v>1930</v>
      </c>
      <c r="C700" s="15" t="s">
        <v>2131</v>
      </c>
      <c r="D700" s="16" t="s">
        <v>13</v>
      </c>
      <c r="E700" s="17" t="s">
        <v>2132</v>
      </c>
      <c r="F700" s="16" t="s">
        <v>2133</v>
      </c>
      <c r="G700" s="16" t="s">
        <v>2131</v>
      </c>
      <c r="H700" s="36" t="n">
        <v>37960</v>
      </c>
      <c r="I700" s="19" t="s">
        <v>2134</v>
      </c>
      <c r="J700" s="20"/>
    </row>
    <row r="701" customFormat="false" ht="72" hidden="false" customHeight="false" outlineLevel="0" collapsed="false">
      <c r="A701" s="1" t="n">
        <v>697</v>
      </c>
      <c r="B701" s="15" t="s">
        <v>1930</v>
      </c>
      <c r="C701" s="15" t="s">
        <v>2131</v>
      </c>
      <c r="D701" s="16" t="s">
        <v>13</v>
      </c>
      <c r="E701" s="17" t="s">
        <v>2135</v>
      </c>
      <c r="F701" s="16" t="s">
        <v>2133</v>
      </c>
      <c r="G701" s="16" t="s">
        <v>2131</v>
      </c>
      <c r="H701" s="36" t="n">
        <v>37960</v>
      </c>
      <c r="I701" s="19" t="s">
        <v>2136</v>
      </c>
      <c r="J701" s="20"/>
    </row>
    <row r="702" customFormat="false" ht="72" hidden="false" customHeight="false" outlineLevel="0" collapsed="false">
      <c r="A702" s="1" t="n">
        <v>698</v>
      </c>
      <c r="B702" s="15" t="s">
        <v>1930</v>
      </c>
      <c r="C702" s="15" t="s">
        <v>2131</v>
      </c>
      <c r="D702" s="16" t="s">
        <v>144</v>
      </c>
      <c r="E702" s="17" t="s">
        <v>2137</v>
      </c>
      <c r="F702" s="16" t="s">
        <v>2138</v>
      </c>
      <c r="G702" s="16" t="s">
        <v>2131</v>
      </c>
      <c r="H702" s="36" t="n">
        <v>38573</v>
      </c>
      <c r="I702" s="19" t="s">
        <v>2139</v>
      </c>
      <c r="J702" s="20"/>
    </row>
    <row r="703" customFormat="false" ht="72" hidden="false" customHeight="false" outlineLevel="0" collapsed="false">
      <c r="A703" s="1" t="n">
        <v>699</v>
      </c>
      <c r="B703" s="15" t="s">
        <v>1930</v>
      </c>
      <c r="C703" s="15" t="s">
        <v>2131</v>
      </c>
      <c r="D703" s="16" t="s">
        <v>13</v>
      </c>
      <c r="E703" s="17" t="s">
        <v>2140</v>
      </c>
      <c r="F703" s="16" t="s">
        <v>2141</v>
      </c>
      <c r="G703" s="16" t="s">
        <v>2131</v>
      </c>
      <c r="H703" s="36" t="n">
        <v>37960</v>
      </c>
      <c r="I703" s="19" t="s">
        <v>2142</v>
      </c>
      <c r="J703" s="20"/>
    </row>
    <row r="704" customFormat="false" ht="84" hidden="false" customHeight="false" outlineLevel="0" collapsed="false">
      <c r="A704" s="1" t="n">
        <v>700</v>
      </c>
      <c r="B704" s="15" t="s">
        <v>1930</v>
      </c>
      <c r="C704" s="15" t="s">
        <v>2131</v>
      </c>
      <c r="D704" s="21" t="s">
        <v>119</v>
      </c>
      <c r="E704" s="17" t="s">
        <v>2143</v>
      </c>
      <c r="F704" s="16" t="s">
        <v>2144</v>
      </c>
      <c r="G704" s="16" t="s">
        <v>2131</v>
      </c>
      <c r="H704" s="36" t="n">
        <v>30688</v>
      </c>
      <c r="I704" s="19" t="s">
        <v>2145</v>
      </c>
      <c r="J704" s="20"/>
    </row>
    <row r="705" customFormat="false" ht="48" hidden="false" customHeight="false" outlineLevel="0" collapsed="false">
      <c r="A705" s="1" t="n">
        <v>701</v>
      </c>
      <c r="B705" s="15" t="s">
        <v>1930</v>
      </c>
      <c r="C705" s="15" t="s">
        <v>2146</v>
      </c>
      <c r="D705" s="16" t="s">
        <v>21</v>
      </c>
      <c r="E705" s="17" t="s">
        <v>2147</v>
      </c>
      <c r="F705" s="16" t="s">
        <v>2148</v>
      </c>
      <c r="G705" s="16" t="s">
        <v>2149</v>
      </c>
      <c r="H705" s="18" t="n">
        <v>36367</v>
      </c>
      <c r="I705" s="19" t="s">
        <v>2150</v>
      </c>
      <c r="J705" s="20"/>
    </row>
    <row r="706" customFormat="false" ht="96" hidden="false" customHeight="false" outlineLevel="0" collapsed="false">
      <c r="A706" s="1" t="n">
        <v>702</v>
      </c>
      <c r="B706" s="15" t="s">
        <v>1930</v>
      </c>
      <c r="C706" s="15" t="s">
        <v>2146</v>
      </c>
      <c r="D706" s="16" t="s">
        <v>13</v>
      </c>
      <c r="E706" s="17" t="s">
        <v>2151</v>
      </c>
      <c r="F706" s="16" t="s">
        <v>2152</v>
      </c>
      <c r="G706" s="16" t="s">
        <v>2146</v>
      </c>
      <c r="H706" s="18" t="n">
        <v>40169</v>
      </c>
      <c r="I706" s="19" t="s">
        <v>2153</v>
      </c>
      <c r="J706" s="20"/>
    </row>
    <row r="707" customFormat="false" ht="108" hidden="false" customHeight="false" outlineLevel="0" collapsed="false">
      <c r="A707" s="1" t="n">
        <v>703</v>
      </c>
      <c r="B707" s="15" t="s">
        <v>1930</v>
      </c>
      <c r="C707" s="15" t="s">
        <v>2146</v>
      </c>
      <c r="D707" s="16" t="s">
        <v>817</v>
      </c>
      <c r="E707" s="17" t="s">
        <v>2154</v>
      </c>
      <c r="F707" s="16" t="s">
        <v>2155</v>
      </c>
      <c r="G707" s="16" t="s">
        <v>584</v>
      </c>
      <c r="H707" s="18" t="n">
        <v>36367</v>
      </c>
      <c r="I707" s="19" t="s">
        <v>2156</v>
      </c>
      <c r="J707" s="20"/>
    </row>
    <row r="708" customFormat="false" ht="72" hidden="false" customHeight="false" outlineLevel="0" collapsed="false">
      <c r="A708" s="1" t="n">
        <v>704</v>
      </c>
      <c r="B708" s="15" t="s">
        <v>1930</v>
      </c>
      <c r="C708" s="15" t="s">
        <v>2146</v>
      </c>
      <c r="D708" s="16" t="s">
        <v>21</v>
      </c>
      <c r="E708" s="17" t="s">
        <v>2157</v>
      </c>
      <c r="F708" s="16" t="s">
        <v>2158</v>
      </c>
      <c r="G708" s="16" t="s">
        <v>2146</v>
      </c>
      <c r="H708" s="18" t="n">
        <v>41913</v>
      </c>
      <c r="I708" s="19" t="s">
        <v>2159</v>
      </c>
      <c r="J708" s="20"/>
    </row>
    <row r="709" customFormat="false" ht="36" hidden="false" customHeight="false" outlineLevel="0" collapsed="false">
      <c r="A709" s="1" t="n">
        <v>705</v>
      </c>
      <c r="B709" s="15" t="s">
        <v>1930</v>
      </c>
      <c r="C709" s="15" t="s">
        <v>2160</v>
      </c>
      <c r="D709" s="16" t="s">
        <v>13</v>
      </c>
      <c r="E709" s="17" t="s">
        <v>2161</v>
      </c>
      <c r="F709" s="16" t="s">
        <v>2162</v>
      </c>
      <c r="G709" s="16" t="s">
        <v>2160</v>
      </c>
      <c r="H709" s="18" t="n">
        <v>33367</v>
      </c>
      <c r="I709" s="19" t="s">
        <v>2163</v>
      </c>
      <c r="J709" s="20"/>
    </row>
    <row r="710" customFormat="false" ht="72" hidden="false" customHeight="false" outlineLevel="0" collapsed="false">
      <c r="A710" s="1" t="n">
        <v>706</v>
      </c>
      <c r="B710" s="15" t="s">
        <v>1930</v>
      </c>
      <c r="C710" s="15" t="s">
        <v>2160</v>
      </c>
      <c r="D710" s="16" t="s">
        <v>144</v>
      </c>
      <c r="E710" s="17" t="s">
        <v>2164</v>
      </c>
      <c r="F710" s="16" t="s">
        <v>2162</v>
      </c>
      <c r="G710" s="16" t="s">
        <v>2160</v>
      </c>
      <c r="H710" s="18" t="n">
        <v>42052</v>
      </c>
      <c r="I710" s="19" t="s">
        <v>2165</v>
      </c>
      <c r="J710" s="20"/>
    </row>
    <row r="711" customFormat="false" ht="84" hidden="false" customHeight="false" outlineLevel="0" collapsed="false">
      <c r="A711" s="1" t="n">
        <v>707</v>
      </c>
      <c r="B711" s="15" t="s">
        <v>1930</v>
      </c>
      <c r="C711" s="15" t="s">
        <v>2160</v>
      </c>
      <c r="D711" s="16" t="s">
        <v>68</v>
      </c>
      <c r="E711" s="17" t="s">
        <v>2166</v>
      </c>
      <c r="F711" s="16" t="s">
        <v>2162</v>
      </c>
      <c r="G711" s="16" t="s">
        <v>2160</v>
      </c>
      <c r="H711" s="18" t="n">
        <v>34682</v>
      </c>
      <c r="I711" s="19" t="s">
        <v>2167</v>
      </c>
      <c r="J711" s="20"/>
    </row>
    <row r="712" customFormat="false" ht="84" hidden="false" customHeight="false" outlineLevel="0" collapsed="false">
      <c r="A712" s="1" t="n">
        <v>708</v>
      </c>
      <c r="B712" s="15" t="s">
        <v>1930</v>
      </c>
      <c r="C712" s="15" t="s">
        <v>2160</v>
      </c>
      <c r="D712" s="16" t="s">
        <v>151</v>
      </c>
      <c r="E712" s="16" t="s">
        <v>2168</v>
      </c>
      <c r="F712" s="16" t="s">
        <v>2169</v>
      </c>
      <c r="G712" s="16" t="s">
        <v>2170</v>
      </c>
      <c r="H712" s="18" t="n">
        <v>44587</v>
      </c>
      <c r="I712" s="19" t="s">
        <v>2171</v>
      </c>
      <c r="J712" s="20"/>
    </row>
    <row r="713" customFormat="false" ht="96" hidden="false" customHeight="false" outlineLevel="0" collapsed="false">
      <c r="A713" s="1" t="n">
        <v>709</v>
      </c>
      <c r="B713" s="15" t="s">
        <v>1930</v>
      </c>
      <c r="C713" s="15" t="s">
        <v>2160</v>
      </c>
      <c r="D713" s="16" t="s">
        <v>13</v>
      </c>
      <c r="E713" s="16" t="s">
        <v>2172</v>
      </c>
      <c r="F713" s="16" t="s">
        <v>2173</v>
      </c>
      <c r="G713" s="16" t="s">
        <v>2160</v>
      </c>
      <c r="H713" s="18" t="n">
        <v>44587</v>
      </c>
      <c r="I713" s="19" t="s">
        <v>2174</v>
      </c>
      <c r="J713" s="20"/>
    </row>
    <row r="714" customFormat="false" ht="84" hidden="false" customHeight="false" outlineLevel="0" collapsed="false">
      <c r="A714" s="1" t="n">
        <v>710</v>
      </c>
      <c r="B714" s="15" t="s">
        <v>1930</v>
      </c>
      <c r="C714" s="15" t="s">
        <v>2160</v>
      </c>
      <c r="D714" s="16" t="s">
        <v>13</v>
      </c>
      <c r="E714" s="16" t="s">
        <v>2175</v>
      </c>
      <c r="F714" s="16" t="s">
        <v>2173</v>
      </c>
      <c r="G714" s="16" t="s">
        <v>2160</v>
      </c>
      <c r="H714" s="18" t="n">
        <v>44587</v>
      </c>
      <c r="I714" s="19" t="s">
        <v>2176</v>
      </c>
      <c r="J714" s="20"/>
    </row>
    <row r="715" customFormat="false" ht="96" hidden="false" customHeight="false" outlineLevel="0" collapsed="false">
      <c r="A715" s="1" t="n">
        <v>711</v>
      </c>
      <c r="B715" s="15" t="s">
        <v>2177</v>
      </c>
      <c r="C715" s="15" t="s">
        <v>2178</v>
      </c>
      <c r="D715" s="16" t="s">
        <v>21</v>
      </c>
      <c r="E715" s="17" t="s">
        <v>2179</v>
      </c>
      <c r="F715" s="16" t="s">
        <v>2180</v>
      </c>
      <c r="G715" s="16" t="s">
        <v>2178</v>
      </c>
      <c r="H715" s="138" t="n">
        <v>24122</v>
      </c>
      <c r="I715" s="19" t="s">
        <v>2181</v>
      </c>
      <c r="J715" s="20"/>
    </row>
    <row r="716" customFormat="false" ht="72" hidden="false" customHeight="false" outlineLevel="0" collapsed="false">
      <c r="A716" s="1" t="n">
        <v>712</v>
      </c>
      <c r="B716" s="15" t="s">
        <v>2177</v>
      </c>
      <c r="C716" s="15" t="s">
        <v>2178</v>
      </c>
      <c r="D716" s="16" t="s">
        <v>151</v>
      </c>
      <c r="E716" s="17" t="s">
        <v>2182</v>
      </c>
      <c r="F716" s="16" t="s">
        <v>2183</v>
      </c>
      <c r="G716" s="16" t="s">
        <v>2178</v>
      </c>
      <c r="H716" s="138" t="n">
        <v>24122</v>
      </c>
      <c r="I716" s="19" t="s">
        <v>2184</v>
      </c>
      <c r="J716" s="20"/>
    </row>
    <row r="717" customFormat="false" ht="72" hidden="false" customHeight="false" outlineLevel="0" collapsed="false">
      <c r="A717" s="1" t="n">
        <v>713</v>
      </c>
      <c r="B717" s="15" t="s">
        <v>2177</v>
      </c>
      <c r="C717" s="15" t="s">
        <v>2178</v>
      </c>
      <c r="D717" s="16" t="s">
        <v>68</v>
      </c>
      <c r="E717" s="17" t="s">
        <v>2185</v>
      </c>
      <c r="F717" s="16" t="s">
        <v>2186</v>
      </c>
      <c r="G717" s="16" t="s">
        <v>2178</v>
      </c>
      <c r="H717" s="138" t="n">
        <v>24122</v>
      </c>
      <c r="I717" s="19" t="s">
        <v>2187</v>
      </c>
      <c r="J717" s="20"/>
    </row>
    <row r="718" customFormat="false" ht="72" hidden="false" customHeight="false" outlineLevel="0" collapsed="false">
      <c r="A718" s="1" t="n">
        <v>714</v>
      </c>
      <c r="B718" s="15" t="s">
        <v>2177</v>
      </c>
      <c r="C718" s="15" t="s">
        <v>2178</v>
      </c>
      <c r="D718" s="16" t="s">
        <v>68</v>
      </c>
      <c r="E718" s="17" t="s">
        <v>2188</v>
      </c>
      <c r="F718" s="16" t="s">
        <v>2189</v>
      </c>
      <c r="G718" s="16" t="s">
        <v>2190</v>
      </c>
      <c r="H718" s="138" t="n">
        <v>24313</v>
      </c>
      <c r="I718" s="19" t="s">
        <v>2191</v>
      </c>
      <c r="J718" s="20"/>
    </row>
    <row r="719" customFormat="false" ht="84" hidden="false" customHeight="false" outlineLevel="0" collapsed="false">
      <c r="A719" s="1" t="n">
        <v>715</v>
      </c>
      <c r="B719" s="15" t="s">
        <v>2177</v>
      </c>
      <c r="C719" s="15" t="s">
        <v>2178</v>
      </c>
      <c r="D719" s="16" t="s">
        <v>21</v>
      </c>
      <c r="E719" s="17" t="s">
        <v>2192</v>
      </c>
      <c r="F719" s="16" t="s">
        <v>2193</v>
      </c>
      <c r="G719" s="16" t="s">
        <v>2178</v>
      </c>
      <c r="H719" s="138" t="n">
        <v>25755</v>
      </c>
      <c r="I719" s="19" t="s">
        <v>2194</v>
      </c>
      <c r="J719" s="20"/>
    </row>
    <row r="720" customFormat="false" ht="84" hidden="false" customHeight="false" outlineLevel="0" collapsed="false">
      <c r="A720" s="1" t="n">
        <v>716</v>
      </c>
      <c r="B720" s="15" t="s">
        <v>2177</v>
      </c>
      <c r="C720" s="15" t="s">
        <v>2178</v>
      </c>
      <c r="D720" s="16" t="s">
        <v>21</v>
      </c>
      <c r="E720" s="17" t="s">
        <v>2195</v>
      </c>
      <c r="F720" s="16" t="s">
        <v>2196</v>
      </c>
      <c r="G720" s="16" t="s">
        <v>2178</v>
      </c>
      <c r="H720" s="138" t="n">
        <v>26742</v>
      </c>
      <c r="I720" s="19" t="s">
        <v>2197</v>
      </c>
      <c r="J720" s="20"/>
    </row>
    <row r="721" customFormat="false" ht="96" hidden="false" customHeight="false" outlineLevel="0" collapsed="false">
      <c r="A721" s="1" t="n">
        <v>717</v>
      </c>
      <c r="B721" s="15" t="s">
        <v>2177</v>
      </c>
      <c r="C721" s="15" t="s">
        <v>2178</v>
      </c>
      <c r="D721" s="16" t="s">
        <v>13</v>
      </c>
      <c r="E721" s="17" t="s">
        <v>2198</v>
      </c>
      <c r="F721" s="16" t="s">
        <v>2199</v>
      </c>
      <c r="G721" s="16" t="s">
        <v>2200</v>
      </c>
      <c r="H721" s="138" t="n">
        <v>29637</v>
      </c>
      <c r="I721" s="19" t="s">
        <v>2201</v>
      </c>
      <c r="J721" s="20"/>
    </row>
    <row r="722" customFormat="false" ht="60" hidden="false" customHeight="false" outlineLevel="0" collapsed="false">
      <c r="A722" s="1" t="n">
        <v>718</v>
      </c>
      <c r="B722" s="15" t="s">
        <v>2177</v>
      </c>
      <c r="C722" s="15" t="s">
        <v>2178</v>
      </c>
      <c r="D722" s="16" t="s">
        <v>13</v>
      </c>
      <c r="E722" s="17" t="s">
        <v>2202</v>
      </c>
      <c r="F722" s="16" t="s">
        <v>2193</v>
      </c>
      <c r="G722" s="16" t="s">
        <v>2178</v>
      </c>
      <c r="H722" s="138" t="n">
        <v>31644</v>
      </c>
      <c r="I722" s="19" t="s">
        <v>2203</v>
      </c>
      <c r="J722" s="20"/>
    </row>
    <row r="723" customFormat="false" ht="60" hidden="false" customHeight="false" outlineLevel="0" collapsed="false">
      <c r="A723" s="1" t="n">
        <v>719</v>
      </c>
      <c r="B723" s="15" t="s">
        <v>2177</v>
      </c>
      <c r="C723" s="15" t="s">
        <v>2178</v>
      </c>
      <c r="D723" s="16" t="s">
        <v>13</v>
      </c>
      <c r="E723" s="17" t="s">
        <v>2204</v>
      </c>
      <c r="F723" s="16" t="s">
        <v>2193</v>
      </c>
      <c r="G723" s="16" t="s">
        <v>2205</v>
      </c>
      <c r="H723" s="138" t="n">
        <v>31644</v>
      </c>
      <c r="I723" s="19" t="s">
        <v>2206</v>
      </c>
      <c r="J723" s="20"/>
    </row>
    <row r="724" customFormat="false" ht="60" hidden="false" customHeight="false" outlineLevel="0" collapsed="false">
      <c r="A724" s="1" t="n">
        <v>720</v>
      </c>
      <c r="B724" s="15" t="s">
        <v>2177</v>
      </c>
      <c r="C724" s="15" t="s">
        <v>2178</v>
      </c>
      <c r="D724" s="16" t="s">
        <v>21</v>
      </c>
      <c r="E724" s="17" t="s">
        <v>2207</v>
      </c>
      <c r="F724" s="16" t="s">
        <v>2208</v>
      </c>
      <c r="G724" s="16" t="s">
        <v>2178</v>
      </c>
      <c r="H724" s="138" t="n">
        <v>33312</v>
      </c>
      <c r="I724" s="19" t="s">
        <v>2209</v>
      </c>
      <c r="J724" s="20"/>
    </row>
    <row r="725" customFormat="false" ht="108" hidden="false" customHeight="false" outlineLevel="0" collapsed="false">
      <c r="A725" s="1" t="n">
        <v>721</v>
      </c>
      <c r="B725" s="15" t="s">
        <v>2177</v>
      </c>
      <c r="C725" s="15" t="s">
        <v>2178</v>
      </c>
      <c r="D725" s="16" t="s">
        <v>13</v>
      </c>
      <c r="E725" s="17" t="s">
        <v>2210</v>
      </c>
      <c r="F725" s="16" t="s">
        <v>2211</v>
      </c>
      <c r="G725" s="16" t="s">
        <v>584</v>
      </c>
      <c r="H725" s="138" t="n">
        <v>38806</v>
      </c>
      <c r="I725" s="19" t="s">
        <v>2212</v>
      </c>
      <c r="J725" s="20"/>
    </row>
    <row r="726" customFormat="false" ht="60" hidden="false" customHeight="false" outlineLevel="0" collapsed="false">
      <c r="A726" s="1" t="n">
        <v>722</v>
      </c>
      <c r="B726" s="15" t="s">
        <v>2177</v>
      </c>
      <c r="C726" s="15" t="s">
        <v>2178</v>
      </c>
      <c r="D726" s="16" t="s">
        <v>13</v>
      </c>
      <c r="E726" s="17" t="s">
        <v>2213</v>
      </c>
      <c r="F726" s="16" t="s">
        <v>2193</v>
      </c>
      <c r="G726" s="16" t="s">
        <v>2178</v>
      </c>
      <c r="H726" s="138" t="n">
        <v>38806</v>
      </c>
      <c r="I726" s="19" t="s">
        <v>2214</v>
      </c>
      <c r="J726" s="20"/>
    </row>
    <row r="727" customFormat="false" ht="120" hidden="false" customHeight="false" outlineLevel="0" collapsed="false">
      <c r="A727" s="1" t="n">
        <v>723</v>
      </c>
      <c r="B727" s="15" t="s">
        <v>2177</v>
      </c>
      <c r="C727" s="15" t="s">
        <v>2178</v>
      </c>
      <c r="D727" s="16" t="s">
        <v>13</v>
      </c>
      <c r="E727" s="17" t="s">
        <v>2215</v>
      </c>
      <c r="F727" s="16" t="s">
        <v>2216</v>
      </c>
      <c r="G727" s="16" t="s">
        <v>2200</v>
      </c>
      <c r="H727" s="138" t="n">
        <v>38806</v>
      </c>
      <c r="I727" s="19" t="s">
        <v>2217</v>
      </c>
      <c r="J727" s="20"/>
    </row>
    <row r="728" customFormat="false" ht="120" hidden="false" customHeight="false" outlineLevel="0" collapsed="false">
      <c r="A728" s="1" t="n">
        <v>724</v>
      </c>
      <c r="B728" s="15" t="s">
        <v>2177</v>
      </c>
      <c r="C728" s="15" t="s">
        <v>2218</v>
      </c>
      <c r="D728" s="16" t="s">
        <v>21</v>
      </c>
      <c r="E728" s="17" t="s">
        <v>171</v>
      </c>
      <c r="F728" s="16" t="s">
        <v>2219</v>
      </c>
      <c r="G728" s="16" t="s">
        <v>2218</v>
      </c>
      <c r="H728" s="36" t="n">
        <v>38596</v>
      </c>
      <c r="I728" s="19" t="s">
        <v>2220</v>
      </c>
      <c r="J728" s="20"/>
    </row>
    <row r="729" customFormat="false" ht="96" hidden="false" customHeight="false" outlineLevel="0" collapsed="false">
      <c r="A729" s="1" t="n">
        <v>725</v>
      </c>
      <c r="B729" s="15" t="s">
        <v>2177</v>
      </c>
      <c r="C729" s="15" t="s">
        <v>2218</v>
      </c>
      <c r="D729" s="16" t="s">
        <v>151</v>
      </c>
      <c r="E729" s="17" t="s">
        <v>2221</v>
      </c>
      <c r="F729" s="16" t="s">
        <v>2222</v>
      </c>
      <c r="G729" s="16" t="s">
        <v>2218</v>
      </c>
      <c r="H729" s="36" t="n">
        <v>38596</v>
      </c>
      <c r="I729" s="19" t="s">
        <v>2223</v>
      </c>
      <c r="J729" s="20"/>
    </row>
    <row r="730" customFormat="false" ht="84" hidden="false" customHeight="false" outlineLevel="0" collapsed="false">
      <c r="A730" s="1" t="n">
        <v>726</v>
      </c>
      <c r="B730" s="15" t="s">
        <v>2177</v>
      </c>
      <c r="C730" s="15" t="s">
        <v>2218</v>
      </c>
      <c r="D730" s="16" t="s">
        <v>68</v>
      </c>
      <c r="E730" s="17" t="s">
        <v>2224</v>
      </c>
      <c r="F730" s="16" t="s">
        <v>2225</v>
      </c>
      <c r="G730" s="16" t="s">
        <v>353</v>
      </c>
      <c r="H730" s="36" t="n">
        <v>38596</v>
      </c>
      <c r="I730" s="19" t="s">
        <v>2226</v>
      </c>
      <c r="J730" s="20"/>
    </row>
    <row r="731" customFormat="false" ht="168" hidden="false" customHeight="false" outlineLevel="0" collapsed="false">
      <c r="A731" s="1" t="n">
        <v>727</v>
      </c>
      <c r="B731" s="15" t="s">
        <v>2177</v>
      </c>
      <c r="C731" s="15" t="s">
        <v>2218</v>
      </c>
      <c r="D731" s="16" t="s">
        <v>32</v>
      </c>
      <c r="E731" s="17" t="s">
        <v>2227</v>
      </c>
      <c r="F731" s="16" t="s">
        <v>2228</v>
      </c>
      <c r="G731" s="16" t="s">
        <v>2229</v>
      </c>
      <c r="H731" s="36" t="n">
        <v>38596</v>
      </c>
      <c r="I731" s="19" t="s">
        <v>2230</v>
      </c>
      <c r="J731" s="20"/>
    </row>
    <row r="732" customFormat="false" ht="60" hidden="false" customHeight="false" outlineLevel="0" collapsed="false">
      <c r="A732" s="1" t="n">
        <v>728</v>
      </c>
      <c r="B732" s="15" t="s">
        <v>2177</v>
      </c>
      <c r="C732" s="15" t="s">
        <v>2231</v>
      </c>
      <c r="D732" s="16" t="s">
        <v>21</v>
      </c>
      <c r="E732" s="17" t="s">
        <v>2232</v>
      </c>
      <c r="F732" s="16" t="s">
        <v>2233</v>
      </c>
      <c r="G732" s="16" t="s">
        <v>2234</v>
      </c>
      <c r="H732" s="18" t="s">
        <v>2235</v>
      </c>
      <c r="I732" s="19" t="s">
        <v>2236</v>
      </c>
      <c r="J732" s="20"/>
    </row>
    <row r="733" customFormat="false" ht="72" hidden="false" customHeight="false" outlineLevel="0" collapsed="false">
      <c r="A733" s="1" t="n">
        <v>729</v>
      </c>
      <c r="B733" s="15" t="s">
        <v>2177</v>
      </c>
      <c r="C733" s="15" t="s">
        <v>2231</v>
      </c>
      <c r="D733" s="16" t="s">
        <v>32</v>
      </c>
      <c r="E733" s="17" t="s">
        <v>2237</v>
      </c>
      <c r="F733" s="16" t="s">
        <v>2238</v>
      </c>
      <c r="G733" s="16" t="s">
        <v>2239</v>
      </c>
      <c r="H733" s="18" t="s">
        <v>2240</v>
      </c>
      <c r="I733" s="19" t="s">
        <v>2241</v>
      </c>
      <c r="J733" s="20"/>
    </row>
    <row r="734" customFormat="false" ht="72" hidden="false" customHeight="false" outlineLevel="0" collapsed="false">
      <c r="A734" s="1" t="n">
        <v>730</v>
      </c>
      <c r="B734" s="15" t="s">
        <v>2177</v>
      </c>
      <c r="C734" s="15" t="s">
        <v>2231</v>
      </c>
      <c r="D734" s="16" t="s">
        <v>68</v>
      </c>
      <c r="E734" s="17" t="s">
        <v>2242</v>
      </c>
      <c r="F734" s="16" t="s">
        <v>2243</v>
      </c>
      <c r="G734" s="16" t="s">
        <v>2231</v>
      </c>
      <c r="H734" s="18" t="s">
        <v>2244</v>
      </c>
      <c r="I734" s="19" t="s">
        <v>2245</v>
      </c>
      <c r="J734" s="20"/>
    </row>
    <row r="735" customFormat="false" ht="60" hidden="false" customHeight="false" outlineLevel="0" collapsed="false">
      <c r="A735" s="1" t="n">
        <v>731</v>
      </c>
      <c r="B735" s="15" t="s">
        <v>2177</v>
      </c>
      <c r="C735" s="15" t="s">
        <v>2231</v>
      </c>
      <c r="D735" s="16" t="s">
        <v>68</v>
      </c>
      <c r="E735" s="17" t="s">
        <v>2246</v>
      </c>
      <c r="F735" s="16" t="s">
        <v>2247</v>
      </c>
      <c r="G735" s="16" t="s">
        <v>2231</v>
      </c>
      <c r="H735" s="18" t="s">
        <v>2235</v>
      </c>
      <c r="I735" s="19" t="s">
        <v>2248</v>
      </c>
      <c r="J735" s="20"/>
    </row>
    <row r="736" customFormat="false" ht="96" hidden="false" customHeight="false" outlineLevel="0" collapsed="false">
      <c r="A736" s="1" t="n">
        <v>732</v>
      </c>
      <c r="B736" s="15" t="s">
        <v>2177</v>
      </c>
      <c r="C736" s="15" t="s">
        <v>2249</v>
      </c>
      <c r="D736" s="16" t="s">
        <v>151</v>
      </c>
      <c r="E736" s="17" t="s">
        <v>2250</v>
      </c>
      <c r="F736" s="16" t="s">
        <v>2251</v>
      </c>
      <c r="G736" s="16" t="s">
        <v>2249</v>
      </c>
      <c r="H736" s="18" t="n">
        <v>26127</v>
      </c>
      <c r="I736" s="19" t="s">
        <v>2252</v>
      </c>
      <c r="J736" s="20"/>
    </row>
    <row r="737" customFormat="false" ht="108" hidden="false" customHeight="false" outlineLevel="0" collapsed="false">
      <c r="A737" s="1" t="n">
        <v>733</v>
      </c>
      <c r="B737" s="15" t="s">
        <v>2177</v>
      </c>
      <c r="C737" s="15" t="s">
        <v>2249</v>
      </c>
      <c r="D737" s="16" t="s">
        <v>151</v>
      </c>
      <c r="E737" s="17" t="s">
        <v>2253</v>
      </c>
      <c r="F737" s="16" t="s">
        <v>2254</v>
      </c>
      <c r="G737" s="16" t="s">
        <v>2255</v>
      </c>
      <c r="H737" s="18" t="n">
        <v>37977</v>
      </c>
      <c r="I737" s="19" t="s">
        <v>2256</v>
      </c>
      <c r="J737" s="20"/>
    </row>
    <row r="738" customFormat="false" ht="108" hidden="false" customHeight="false" outlineLevel="0" collapsed="false">
      <c r="A738" s="1" t="n">
        <v>734</v>
      </c>
      <c r="B738" s="15" t="s">
        <v>2177</v>
      </c>
      <c r="C738" s="15" t="s">
        <v>2249</v>
      </c>
      <c r="D738" s="16" t="s">
        <v>151</v>
      </c>
      <c r="E738" s="17" t="s">
        <v>2257</v>
      </c>
      <c r="F738" s="16" t="s">
        <v>2258</v>
      </c>
      <c r="G738" s="16" t="s">
        <v>2259</v>
      </c>
      <c r="H738" s="18" t="n">
        <v>37977</v>
      </c>
      <c r="I738" s="19" t="s">
        <v>2256</v>
      </c>
      <c r="J738" s="20"/>
    </row>
    <row r="739" customFormat="false" ht="84" hidden="false" customHeight="false" outlineLevel="0" collapsed="false">
      <c r="A739" s="1" t="n">
        <v>735</v>
      </c>
      <c r="B739" s="15" t="s">
        <v>2177</v>
      </c>
      <c r="C739" s="15" t="s">
        <v>2249</v>
      </c>
      <c r="D739" s="16" t="s">
        <v>119</v>
      </c>
      <c r="E739" s="17" t="s">
        <v>2260</v>
      </c>
      <c r="F739" s="16" t="s">
        <v>2261</v>
      </c>
      <c r="G739" s="16" t="s">
        <v>2262</v>
      </c>
      <c r="H739" s="18" t="n">
        <v>25253</v>
      </c>
      <c r="I739" s="22" t="s">
        <v>2263</v>
      </c>
      <c r="J739" s="20"/>
    </row>
    <row r="740" customFormat="false" ht="84" hidden="false" customHeight="false" outlineLevel="0" collapsed="false">
      <c r="A740" s="1" t="n">
        <v>736</v>
      </c>
      <c r="B740" s="15" t="s">
        <v>2177</v>
      </c>
      <c r="C740" s="15" t="s">
        <v>2264</v>
      </c>
      <c r="D740" s="16" t="s">
        <v>151</v>
      </c>
      <c r="E740" s="17" t="s">
        <v>2265</v>
      </c>
      <c r="F740" s="16" t="s">
        <v>2266</v>
      </c>
      <c r="G740" s="17"/>
      <c r="H740" s="18" t="n">
        <v>30924</v>
      </c>
      <c r="I740" s="19" t="s">
        <v>2267</v>
      </c>
      <c r="J740" s="20"/>
    </row>
    <row r="741" customFormat="false" ht="108" hidden="false" customHeight="false" outlineLevel="0" collapsed="false">
      <c r="A741" s="1" t="n">
        <v>737</v>
      </c>
      <c r="B741" s="15" t="s">
        <v>2177</v>
      </c>
      <c r="C741" s="15" t="s">
        <v>2264</v>
      </c>
      <c r="D741" s="16" t="s">
        <v>119</v>
      </c>
      <c r="E741" s="17" t="s">
        <v>2268</v>
      </c>
      <c r="F741" s="16" t="s">
        <v>2269</v>
      </c>
      <c r="G741" s="16" t="s">
        <v>2270</v>
      </c>
      <c r="H741" s="18" t="n">
        <v>28836</v>
      </c>
      <c r="I741" s="19" t="s">
        <v>2271</v>
      </c>
      <c r="J741" s="20"/>
    </row>
    <row r="742" customFormat="false" ht="48" hidden="false" customHeight="false" outlineLevel="0" collapsed="false">
      <c r="A742" s="1" t="n">
        <v>738</v>
      </c>
      <c r="B742" s="15" t="s">
        <v>2177</v>
      </c>
      <c r="C742" s="15" t="s">
        <v>2264</v>
      </c>
      <c r="D742" s="16" t="s">
        <v>151</v>
      </c>
      <c r="E742" s="17" t="s">
        <v>2272</v>
      </c>
      <c r="F742" s="16" t="s">
        <v>2273</v>
      </c>
      <c r="G742" s="16" t="s">
        <v>2274</v>
      </c>
      <c r="H742" s="16" t="s">
        <v>2275</v>
      </c>
      <c r="I742" s="19" t="s">
        <v>2276</v>
      </c>
      <c r="J742" s="20"/>
    </row>
    <row r="743" customFormat="false" ht="60" hidden="false" customHeight="false" outlineLevel="0" collapsed="false">
      <c r="A743" s="1" t="n">
        <v>739</v>
      </c>
      <c r="B743" s="15" t="s">
        <v>2177</v>
      </c>
      <c r="C743" s="15" t="s">
        <v>2264</v>
      </c>
      <c r="D743" s="16" t="s">
        <v>151</v>
      </c>
      <c r="E743" s="17" t="s">
        <v>2277</v>
      </c>
      <c r="F743" s="16" t="s">
        <v>2278</v>
      </c>
      <c r="G743" s="16" t="s">
        <v>2274</v>
      </c>
      <c r="H743" s="16" t="s">
        <v>2275</v>
      </c>
      <c r="I743" s="19" t="s">
        <v>2279</v>
      </c>
      <c r="J743" s="20"/>
    </row>
    <row r="744" customFormat="false" ht="48" hidden="false" customHeight="false" outlineLevel="0" collapsed="false">
      <c r="A744" s="1" t="n">
        <v>740</v>
      </c>
      <c r="B744" s="15" t="s">
        <v>2177</v>
      </c>
      <c r="C744" s="15" t="s">
        <v>2264</v>
      </c>
      <c r="D744" s="16" t="s">
        <v>151</v>
      </c>
      <c r="E744" s="17" t="s">
        <v>2280</v>
      </c>
      <c r="F744" s="16" t="s">
        <v>2281</v>
      </c>
      <c r="G744" s="16" t="s">
        <v>2274</v>
      </c>
      <c r="H744" s="16" t="s">
        <v>2275</v>
      </c>
      <c r="I744" s="19" t="s">
        <v>2282</v>
      </c>
      <c r="J744" s="20"/>
    </row>
    <row r="745" customFormat="false" ht="48" hidden="false" customHeight="false" outlineLevel="0" collapsed="false">
      <c r="A745" s="1" t="n">
        <v>741</v>
      </c>
      <c r="B745" s="15" t="s">
        <v>2177</v>
      </c>
      <c r="C745" s="15" t="s">
        <v>2264</v>
      </c>
      <c r="D745" s="16" t="s">
        <v>151</v>
      </c>
      <c r="E745" s="17" t="s">
        <v>2283</v>
      </c>
      <c r="F745" s="16" t="s">
        <v>2284</v>
      </c>
      <c r="G745" s="16" t="s">
        <v>2274</v>
      </c>
      <c r="H745" s="16" t="s">
        <v>2275</v>
      </c>
      <c r="I745" s="19" t="s">
        <v>2285</v>
      </c>
      <c r="J745" s="20"/>
    </row>
    <row r="746" customFormat="false" ht="48" hidden="false" customHeight="false" outlineLevel="0" collapsed="false">
      <c r="A746" s="1" t="n">
        <v>742</v>
      </c>
      <c r="B746" s="15" t="s">
        <v>2177</v>
      </c>
      <c r="C746" s="15" t="s">
        <v>2264</v>
      </c>
      <c r="D746" s="16" t="s">
        <v>151</v>
      </c>
      <c r="E746" s="17" t="s">
        <v>2286</v>
      </c>
      <c r="F746" s="16" t="s">
        <v>2287</v>
      </c>
      <c r="G746" s="16" t="s">
        <v>2274</v>
      </c>
      <c r="H746" s="16" t="s">
        <v>2275</v>
      </c>
      <c r="I746" s="19" t="s">
        <v>2288</v>
      </c>
      <c r="J746" s="20"/>
    </row>
    <row r="747" customFormat="false" ht="60" hidden="false" customHeight="false" outlineLevel="0" collapsed="false">
      <c r="A747" s="1" t="n">
        <v>743</v>
      </c>
      <c r="B747" s="15" t="s">
        <v>2177</v>
      </c>
      <c r="C747" s="15" t="s">
        <v>2264</v>
      </c>
      <c r="D747" s="16" t="s">
        <v>151</v>
      </c>
      <c r="E747" s="17" t="s">
        <v>2289</v>
      </c>
      <c r="F747" s="16" t="s">
        <v>2290</v>
      </c>
      <c r="G747" s="16" t="s">
        <v>2274</v>
      </c>
      <c r="H747" s="16" t="s">
        <v>2275</v>
      </c>
      <c r="I747" s="19" t="s">
        <v>2291</v>
      </c>
      <c r="J747" s="20"/>
    </row>
    <row r="748" customFormat="false" ht="48" hidden="false" customHeight="false" outlineLevel="0" collapsed="false">
      <c r="A748" s="1" t="n">
        <v>744</v>
      </c>
      <c r="B748" s="15" t="s">
        <v>2177</v>
      </c>
      <c r="C748" s="15" t="s">
        <v>2264</v>
      </c>
      <c r="D748" s="16" t="s">
        <v>151</v>
      </c>
      <c r="E748" s="17" t="s">
        <v>2292</v>
      </c>
      <c r="F748" s="16" t="s">
        <v>2284</v>
      </c>
      <c r="G748" s="16" t="s">
        <v>2274</v>
      </c>
      <c r="H748" s="16" t="s">
        <v>2275</v>
      </c>
      <c r="I748" s="19" t="s">
        <v>2293</v>
      </c>
      <c r="J748" s="20"/>
    </row>
    <row r="749" customFormat="false" ht="48" hidden="false" customHeight="false" outlineLevel="0" collapsed="false">
      <c r="A749" s="1" t="n">
        <v>745</v>
      </c>
      <c r="B749" s="15" t="s">
        <v>2177</v>
      </c>
      <c r="C749" s="15" t="s">
        <v>2264</v>
      </c>
      <c r="D749" s="16" t="s">
        <v>151</v>
      </c>
      <c r="E749" s="17" t="s">
        <v>2294</v>
      </c>
      <c r="F749" s="16" t="s">
        <v>2269</v>
      </c>
      <c r="G749" s="16" t="s">
        <v>2274</v>
      </c>
      <c r="H749" s="16" t="s">
        <v>2275</v>
      </c>
      <c r="I749" s="19" t="s">
        <v>2295</v>
      </c>
      <c r="J749" s="20"/>
    </row>
    <row r="750" customFormat="false" ht="60" hidden="false" customHeight="false" outlineLevel="0" collapsed="false">
      <c r="A750" s="1" t="n">
        <v>746</v>
      </c>
      <c r="B750" s="15" t="s">
        <v>2177</v>
      </c>
      <c r="C750" s="15" t="s">
        <v>2264</v>
      </c>
      <c r="D750" s="16" t="s">
        <v>151</v>
      </c>
      <c r="E750" s="17" t="s">
        <v>2296</v>
      </c>
      <c r="F750" s="16" t="s">
        <v>2297</v>
      </c>
      <c r="G750" s="16" t="s">
        <v>2274</v>
      </c>
      <c r="H750" s="16" t="s">
        <v>2275</v>
      </c>
      <c r="I750" s="19" t="s">
        <v>2298</v>
      </c>
      <c r="J750" s="20"/>
    </row>
    <row r="751" customFormat="false" ht="48" hidden="false" customHeight="false" outlineLevel="0" collapsed="false">
      <c r="A751" s="1" t="n">
        <v>747</v>
      </c>
      <c r="B751" s="15" t="s">
        <v>2177</v>
      </c>
      <c r="C751" s="15" t="s">
        <v>2264</v>
      </c>
      <c r="D751" s="16" t="s">
        <v>151</v>
      </c>
      <c r="E751" s="17" t="s">
        <v>2224</v>
      </c>
      <c r="F751" s="16" t="s">
        <v>2299</v>
      </c>
      <c r="G751" s="16" t="s">
        <v>2274</v>
      </c>
      <c r="H751" s="16" t="s">
        <v>2275</v>
      </c>
      <c r="I751" s="19" t="s">
        <v>2300</v>
      </c>
      <c r="J751" s="20"/>
    </row>
    <row r="752" customFormat="false" ht="48" hidden="false" customHeight="false" outlineLevel="0" collapsed="false">
      <c r="A752" s="1" t="n">
        <v>748</v>
      </c>
      <c r="B752" s="15" t="s">
        <v>2177</v>
      </c>
      <c r="C752" s="15" t="s">
        <v>2264</v>
      </c>
      <c r="D752" s="16" t="s">
        <v>151</v>
      </c>
      <c r="E752" s="17" t="s">
        <v>2301</v>
      </c>
      <c r="F752" s="16" t="s">
        <v>2302</v>
      </c>
      <c r="G752" s="16" t="s">
        <v>2274</v>
      </c>
      <c r="H752" s="16" t="s">
        <v>2275</v>
      </c>
      <c r="I752" s="19" t="s">
        <v>2303</v>
      </c>
      <c r="J752" s="20"/>
    </row>
    <row r="753" customFormat="false" ht="48" hidden="false" customHeight="false" outlineLevel="0" collapsed="false">
      <c r="A753" s="1" t="n">
        <v>749</v>
      </c>
      <c r="B753" s="15" t="s">
        <v>2177</v>
      </c>
      <c r="C753" s="15" t="s">
        <v>2264</v>
      </c>
      <c r="D753" s="16" t="s">
        <v>151</v>
      </c>
      <c r="E753" s="17" t="s">
        <v>1166</v>
      </c>
      <c r="F753" s="16" t="s">
        <v>2304</v>
      </c>
      <c r="G753" s="16" t="s">
        <v>2274</v>
      </c>
      <c r="H753" s="16" t="s">
        <v>2305</v>
      </c>
      <c r="I753" s="19" t="s">
        <v>2306</v>
      </c>
      <c r="J753" s="20"/>
    </row>
    <row r="754" customFormat="false" ht="48" hidden="false" customHeight="false" outlineLevel="0" collapsed="false">
      <c r="A754" s="1" t="n">
        <v>750</v>
      </c>
      <c r="B754" s="15" t="s">
        <v>2177</v>
      </c>
      <c r="C754" s="15" t="s">
        <v>2264</v>
      </c>
      <c r="D754" s="16" t="s">
        <v>151</v>
      </c>
      <c r="E754" s="17" t="s">
        <v>2307</v>
      </c>
      <c r="F754" s="16" t="s">
        <v>2308</v>
      </c>
      <c r="G754" s="16" t="s">
        <v>2274</v>
      </c>
      <c r="H754" s="16" t="s">
        <v>2305</v>
      </c>
      <c r="I754" s="19" t="s">
        <v>2309</v>
      </c>
      <c r="J754" s="20"/>
    </row>
    <row r="755" customFormat="false" ht="48" hidden="false" customHeight="false" outlineLevel="0" collapsed="false">
      <c r="A755" s="1" t="n">
        <v>751</v>
      </c>
      <c r="B755" s="15" t="s">
        <v>2177</v>
      </c>
      <c r="C755" s="15" t="s">
        <v>2264</v>
      </c>
      <c r="D755" s="16" t="s">
        <v>151</v>
      </c>
      <c r="E755" s="17" t="s">
        <v>2310</v>
      </c>
      <c r="F755" s="16" t="s">
        <v>2311</v>
      </c>
      <c r="G755" s="16" t="s">
        <v>2274</v>
      </c>
      <c r="H755" s="16" t="s">
        <v>2305</v>
      </c>
      <c r="I755" s="19" t="s">
        <v>2312</v>
      </c>
      <c r="J755" s="20"/>
    </row>
    <row r="756" customFormat="false" ht="60" hidden="false" customHeight="false" outlineLevel="0" collapsed="false">
      <c r="A756" s="1" t="n">
        <v>752</v>
      </c>
      <c r="B756" s="15" t="s">
        <v>2177</v>
      </c>
      <c r="C756" s="15" t="s">
        <v>2264</v>
      </c>
      <c r="D756" s="16" t="s">
        <v>151</v>
      </c>
      <c r="E756" s="17" t="s">
        <v>2313</v>
      </c>
      <c r="F756" s="16" t="s">
        <v>2314</v>
      </c>
      <c r="G756" s="16" t="s">
        <v>2274</v>
      </c>
      <c r="H756" s="16" t="s">
        <v>2305</v>
      </c>
      <c r="I756" s="19" t="s">
        <v>2315</v>
      </c>
      <c r="J756" s="20"/>
    </row>
    <row r="757" customFormat="false" ht="48" hidden="false" customHeight="false" outlineLevel="0" collapsed="false">
      <c r="A757" s="1" t="n">
        <v>753</v>
      </c>
      <c r="B757" s="15" t="s">
        <v>2177</v>
      </c>
      <c r="C757" s="15" t="s">
        <v>2264</v>
      </c>
      <c r="D757" s="16" t="s">
        <v>151</v>
      </c>
      <c r="E757" s="17" t="s">
        <v>2316</v>
      </c>
      <c r="F757" s="16" t="s">
        <v>2317</v>
      </c>
      <c r="G757" s="16" t="s">
        <v>2274</v>
      </c>
      <c r="H757" s="16" t="s">
        <v>2305</v>
      </c>
      <c r="I757" s="19" t="s">
        <v>2318</v>
      </c>
      <c r="J757" s="20"/>
    </row>
    <row r="758" customFormat="false" ht="48" hidden="false" customHeight="false" outlineLevel="0" collapsed="false">
      <c r="A758" s="1" t="n">
        <v>754</v>
      </c>
      <c r="B758" s="15" t="s">
        <v>2177</v>
      </c>
      <c r="C758" s="15" t="s">
        <v>2264</v>
      </c>
      <c r="D758" s="16" t="s">
        <v>151</v>
      </c>
      <c r="E758" s="17" t="s">
        <v>2319</v>
      </c>
      <c r="F758" s="16" t="s">
        <v>2320</v>
      </c>
      <c r="G758" s="16" t="s">
        <v>2274</v>
      </c>
      <c r="H758" s="16" t="s">
        <v>2305</v>
      </c>
      <c r="I758" s="19" t="s">
        <v>2321</v>
      </c>
      <c r="J758" s="20"/>
    </row>
    <row r="759" customFormat="false" ht="48" hidden="false" customHeight="false" outlineLevel="0" collapsed="false">
      <c r="A759" s="1" t="n">
        <v>755</v>
      </c>
      <c r="B759" s="15" t="s">
        <v>2177</v>
      </c>
      <c r="C759" s="15" t="s">
        <v>2264</v>
      </c>
      <c r="D759" s="16" t="s">
        <v>151</v>
      </c>
      <c r="E759" s="17" t="s">
        <v>2322</v>
      </c>
      <c r="F759" s="16" t="s">
        <v>2323</v>
      </c>
      <c r="G759" s="16" t="s">
        <v>2274</v>
      </c>
      <c r="H759" s="16" t="s">
        <v>2305</v>
      </c>
      <c r="I759" s="19" t="s">
        <v>2324</v>
      </c>
      <c r="J759" s="20"/>
    </row>
    <row r="760" customFormat="false" ht="48" hidden="false" customHeight="false" outlineLevel="0" collapsed="false">
      <c r="A760" s="1" t="n">
        <v>756</v>
      </c>
      <c r="B760" s="15" t="s">
        <v>2177</v>
      </c>
      <c r="C760" s="15" t="s">
        <v>2264</v>
      </c>
      <c r="D760" s="16" t="s">
        <v>151</v>
      </c>
      <c r="E760" s="17" t="s">
        <v>2325</v>
      </c>
      <c r="F760" s="16" t="s">
        <v>2284</v>
      </c>
      <c r="G760" s="16" t="s">
        <v>2274</v>
      </c>
      <c r="H760" s="16" t="s">
        <v>2305</v>
      </c>
      <c r="I760" s="19" t="s">
        <v>2326</v>
      </c>
      <c r="J760" s="20"/>
    </row>
    <row r="761" customFormat="false" ht="48" hidden="false" customHeight="false" outlineLevel="0" collapsed="false">
      <c r="A761" s="1" t="n">
        <v>757</v>
      </c>
      <c r="B761" s="15" t="s">
        <v>2177</v>
      </c>
      <c r="C761" s="15" t="s">
        <v>2264</v>
      </c>
      <c r="D761" s="16" t="s">
        <v>151</v>
      </c>
      <c r="E761" s="17" t="s">
        <v>2327</v>
      </c>
      <c r="F761" s="16" t="s">
        <v>2284</v>
      </c>
      <c r="G761" s="16" t="s">
        <v>2274</v>
      </c>
      <c r="H761" s="16" t="s">
        <v>2305</v>
      </c>
      <c r="I761" s="19" t="s">
        <v>2328</v>
      </c>
      <c r="J761" s="20"/>
    </row>
    <row r="762" customFormat="false" ht="60" hidden="false" customHeight="false" outlineLevel="0" collapsed="false">
      <c r="A762" s="1" t="n">
        <v>758</v>
      </c>
      <c r="B762" s="15" t="s">
        <v>2177</v>
      </c>
      <c r="C762" s="15" t="s">
        <v>2329</v>
      </c>
      <c r="D762" s="16" t="s">
        <v>21</v>
      </c>
      <c r="E762" s="17" t="s">
        <v>2330</v>
      </c>
      <c r="F762" s="16" t="s">
        <v>2331</v>
      </c>
      <c r="G762" s="16" t="s">
        <v>2332</v>
      </c>
      <c r="H762" s="18" t="n">
        <v>33228</v>
      </c>
      <c r="I762" s="19" t="s">
        <v>2333</v>
      </c>
      <c r="J762" s="20"/>
    </row>
    <row r="763" customFormat="false" ht="60" hidden="false" customHeight="false" outlineLevel="0" collapsed="false">
      <c r="A763" s="1" t="n">
        <v>759</v>
      </c>
      <c r="B763" s="15" t="s">
        <v>2177</v>
      </c>
      <c r="C763" s="15" t="s">
        <v>2329</v>
      </c>
      <c r="D763" s="16" t="s">
        <v>21</v>
      </c>
      <c r="E763" s="17" t="s">
        <v>2334</v>
      </c>
      <c r="F763" s="16" t="s">
        <v>2331</v>
      </c>
      <c r="G763" s="16" t="s">
        <v>2335</v>
      </c>
      <c r="H763" s="18" t="n">
        <v>33228</v>
      </c>
      <c r="I763" s="19" t="s">
        <v>2336</v>
      </c>
      <c r="J763" s="20"/>
    </row>
    <row r="764" customFormat="false" ht="48" hidden="false" customHeight="false" outlineLevel="0" collapsed="false">
      <c r="A764" s="1" t="n">
        <v>760</v>
      </c>
      <c r="B764" s="15" t="s">
        <v>2177</v>
      </c>
      <c r="C764" s="15" t="s">
        <v>2329</v>
      </c>
      <c r="D764" s="16" t="s">
        <v>21</v>
      </c>
      <c r="E764" s="17" t="s">
        <v>2337</v>
      </c>
      <c r="F764" s="16" t="s">
        <v>2331</v>
      </c>
      <c r="G764" s="16" t="s">
        <v>2335</v>
      </c>
      <c r="H764" s="18" t="n">
        <v>33228</v>
      </c>
      <c r="I764" s="19" t="s">
        <v>2338</v>
      </c>
      <c r="J764" s="20"/>
    </row>
    <row r="765" customFormat="false" ht="60" hidden="false" customHeight="false" outlineLevel="0" collapsed="false">
      <c r="A765" s="1" t="n">
        <v>761</v>
      </c>
      <c r="B765" s="15" t="s">
        <v>2177</v>
      </c>
      <c r="C765" s="15" t="s">
        <v>2329</v>
      </c>
      <c r="D765" s="16" t="s">
        <v>151</v>
      </c>
      <c r="E765" s="17" t="s">
        <v>2339</v>
      </c>
      <c r="F765" s="16" t="s">
        <v>2340</v>
      </c>
      <c r="G765" s="16" t="s">
        <v>2329</v>
      </c>
      <c r="H765" s="18" t="n">
        <v>33228</v>
      </c>
      <c r="I765" s="19" t="s">
        <v>2341</v>
      </c>
      <c r="J765" s="20"/>
    </row>
    <row r="766" customFormat="false" ht="84" hidden="false" customHeight="false" outlineLevel="0" collapsed="false">
      <c r="A766" s="1" t="n">
        <v>762</v>
      </c>
      <c r="B766" s="15" t="s">
        <v>2177</v>
      </c>
      <c r="C766" s="15" t="s">
        <v>2342</v>
      </c>
      <c r="D766" s="16" t="s">
        <v>32</v>
      </c>
      <c r="E766" s="17" t="s">
        <v>2343</v>
      </c>
      <c r="F766" s="16" t="s">
        <v>2344</v>
      </c>
      <c r="G766" s="16" t="s">
        <v>2205</v>
      </c>
      <c r="H766" s="36" t="n">
        <v>26207</v>
      </c>
      <c r="I766" s="19" t="s">
        <v>2345</v>
      </c>
      <c r="J766" s="20"/>
    </row>
    <row r="767" customFormat="false" ht="72" hidden="false" customHeight="false" outlineLevel="0" collapsed="false">
      <c r="A767" s="1" t="n">
        <v>763</v>
      </c>
      <c r="B767" s="15" t="s">
        <v>2177</v>
      </c>
      <c r="C767" s="48" t="s">
        <v>2346</v>
      </c>
      <c r="D767" s="16" t="s">
        <v>21</v>
      </c>
      <c r="E767" s="17" t="s">
        <v>2347</v>
      </c>
      <c r="F767" s="16" t="s">
        <v>2348</v>
      </c>
      <c r="G767" s="16" t="s">
        <v>2349</v>
      </c>
      <c r="H767" s="18" t="n">
        <v>26207</v>
      </c>
      <c r="I767" s="19" t="s">
        <v>2350</v>
      </c>
      <c r="J767" s="20"/>
    </row>
    <row r="768" customFormat="false" ht="48" hidden="false" customHeight="false" outlineLevel="0" collapsed="false">
      <c r="A768" s="1" t="n">
        <v>764</v>
      </c>
      <c r="B768" s="15" t="s">
        <v>2177</v>
      </c>
      <c r="C768" s="48" t="s">
        <v>2346</v>
      </c>
      <c r="D768" s="16" t="s">
        <v>21</v>
      </c>
      <c r="E768" s="17" t="s">
        <v>2351</v>
      </c>
      <c r="F768" s="16" t="s">
        <v>2352</v>
      </c>
      <c r="G768" s="71" t="s">
        <v>546</v>
      </c>
      <c r="H768" s="18" t="n">
        <v>26207</v>
      </c>
      <c r="I768" s="19" t="s">
        <v>2353</v>
      </c>
      <c r="J768" s="20"/>
    </row>
    <row r="769" customFormat="false" ht="60" hidden="false" customHeight="false" outlineLevel="0" collapsed="false">
      <c r="A769" s="1" t="n">
        <v>765</v>
      </c>
      <c r="B769" s="15" t="s">
        <v>2177</v>
      </c>
      <c r="C769" s="48" t="s">
        <v>2346</v>
      </c>
      <c r="D769" s="16" t="s">
        <v>21</v>
      </c>
      <c r="E769" s="17" t="s">
        <v>1142</v>
      </c>
      <c r="F769" s="16" t="s">
        <v>2354</v>
      </c>
      <c r="G769" s="71" t="s">
        <v>546</v>
      </c>
      <c r="H769" s="18" t="n">
        <v>26207</v>
      </c>
      <c r="I769" s="19" t="s">
        <v>2355</v>
      </c>
      <c r="J769" s="20"/>
    </row>
    <row r="770" customFormat="false" ht="60" hidden="false" customHeight="false" outlineLevel="0" collapsed="false">
      <c r="A770" s="1" t="n">
        <v>766</v>
      </c>
      <c r="B770" s="15" t="s">
        <v>2177</v>
      </c>
      <c r="C770" s="48" t="s">
        <v>2346</v>
      </c>
      <c r="D770" s="16" t="s">
        <v>21</v>
      </c>
      <c r="E770" s="17" t="s">
        <v>2356</v>
      </c>
      <c r="F770" s="16" t="s">
        <v>2357</v>
      </c>
      <c r="G770" s="71" t="s">
        <v>546</v>
      </c>
      <c r="H770" s="18" t="n">
        <v>26207</v>
      </c>
      <c r="I770" s="19" t="s">
        <v>2358</v>
      </c>
      <c r="J770" s="20"/>
    </row>
    <row r="771" customFormat="false" ht="60" hidden="false" customHeight="false" outlineLevel="0" collapsed="false">
      <c r="A771" s="1" t="n">
        <v>767</v>
      </c>
      <c r="B771" s="15" t="s">
        <v>2177</v>
      </c>
      <c r="C771" s="48" t="s">
        <v>2346</v>
      </c>
      <c r="D771" s="16" t="s">
        <v>21</v>
      </c>
      <c r="E771" s="17" t="s">
        <v>2359</v>
      </c>
      <c r="F771" s="16" t="s">
        <v>2360</v>
      </c>
      <c r="G771" s="71" t="s">
        <v>546</v>
      </c>
      <c r="H771" s="18" t="n">
        <v>26207</v>
      </c>
      <c r="I771" s="19" t="s">
        <v>2361</v>
      </c>
      <c r="J771" s="20"/>
    </row>
    <row r="772" customFormat="false" ht="60" hidden="false" customHeight="false" outlineLevel="0" collapsed="false">
      <c r="A772" s="1" t="n">
        <v>768</v>
      </c>
      <c r="B772" s="15" t="s">
        <v>2177</v>
      </c>
      <c r="C772" s="48" t="s">
        <v>2346</v>
      </c>
      <c r="D772" s="16" t="s">
        <v>21</v>
      </c>
      <c r="E772" s="17" t="s">
        <v>1142</v>
      </c>
      <c r="F772" s="16" t="s">
        <v>2362</v>
      </c>
      <c r="G772" s="71" t="s">
        <v>546</v>
      </c>
      <c r="H772" s="18" t="n">
        <v>26207</v>
      </c>
      <c r="I772" s="19" t="s">
        <v>2363</v>
      </c>
      <c r="J772" s="20"/>
    </row>
    <row r="773" customFormat="false" ht="84" hidden="false" customHeight="false" outlineLevel="0" collapsed="false">
      <c r="A773" s="1" t="n">
        <v>769</v>
      </c>
      <c r="B773" s="15" t="s">
        <v>2177</v>
      </c>
      <c r="C773" s="48" t="s">
        <v>2346</v>
      </c>
      <c r="D773" s="16" t="s">
        <v>21</v>
      </c>
      <c r="E773" s="17" t="s">
        <v>2364</v>
      </c>
      <c r="F773" s="16" t="s">
        <v>2365</v>
      </c>
      <c r="G773" s="71" t="s">
        <v>546</v>
      </c>
      <c r="H773" s="18" t="n">
        <v>31138</v>
      </c>
      <c r="I773" s="19" t="s">
        <v>2366</v>
      </c>
      <c r="J773" s="20"/>
    </row>
    <row r="774" customFormat="false" ht="60" hidden="false" customHeight="false" outlineLevel="0" collapsed="false">
      <c r="A774" s="1" t="n">
        <v>770</v>
      </c>
      <c r="B774" s="15" t="s">
        <v>2177</v>
      </c>
      <c r="C774" s="48" t="s">
        <v>2346</v>
      </c>
      <c r="D774" s="16" t="s">
        <v>21</v>
      </c>
      <c r="E774" s="17" t="s">
        <v>2367</v>
      </c>
      <c r="F774" s="16" t="s">
        <v>2368</v>
      </c>
      <c r="G774" s="16" t="s">
        <v>2346</v>
      </c>
      <c r="H774" s="18" t="n">
        <v>32092</v>
      </c>
      <c r="I774" s="19" t="s">
        <v>2369</v>
      </c>
      <c r="J774" s="20"/>
    </row>
    <row r="775" customFormat="false" ht="120" hidden="false" customHeight="false" outlineLevel="0" collapsed="false">
      <c r="A775" s="1" t="n">
        <v>771</v>
      </c>
      <c r="B775" s="15" t="s">
        <v>2177</v>
      </c>
      <c r="C775" s="48" t="s">
        <v>2346</v>
      </c>
      <c r="D775" s="16" t="s">
        <v>21</v>
      </c>
      <c r="E775" s="17" t="s">
        <v>2370</v>
      </c>
      <c r="F775" s="16" t="s">
        <v>2371</v>
      </c>
      <c r="G775" s="16" t="s">
        <v>2346</v>
      </c>
      <c r="H775" s="18" t="n">
        <v>38919</v>
      </c>
      <c r="I775" s="19" t="s">
        <v>2372</v>
      </c>
      <c r="J775" s="20"/>
    </row>
    <row r="776" customFormat="false" ht="120" hidden="false" customHeight="false" outlineLevel="0" collapsed="false">
      <c r="A776" s="1" t="n">
        <v>772</v>
      </c>
      <c r="B776" s="15" t="s">
        <v>2177</v>
      </c>
      <c r="C776" s="48" t="s">
        <v>2346</v>
      </c>
      <c r="D776" s="16" t="s">
        <v>21</v>
      </c>
      <c r="E776" s="17" t="s">
        <v>2373</v>
      </c>
      <c r="F776" s="16" t="s">
        <v>2374</v>
      </c>
      <c r="G776" s="16" t="s">
        <v>2346</v>
      </c>
      <c r="H776" s="18" t="n">
        <v>43189</v>
      </c>
      <c r="I776" s="19" t="s">
        <v>2375</v>
      </c>
      <c r="J776" s="20"/>
    </row>
    <row r="777" customFormat="false" ht="72" hidden="false" customHeight="false" outlineLevel="0" collapsed="false">
      <c r="A777" s="1" t="n">
        <v>773</v>
      </c>
      <c r="B777" s="15" t="s">
        <v>2177</v>
      </c>
      <c r="C777" s="48" t="s">
        <v>2346</v>
      </c>
      <c r="D777" s="16" t="s">
        <v>21</v>
      </c>
      <c r="E777" s="17" t="s">
        <v>2376</v>
      </c>
      <c r="F777" s="16" t="s">
        <v>2377</v>
      </c>
      <c r="G777" s="16" t="s">
        <v>2346</v>
      </c>
      <c r="H777" s="18" t="n">
        <v>43189</v>
      </c>
      <c r="I777" s="19" t="s">
        <v>2378</v>
      </c>
      <c r="J777" s="20"/>
    </row>
    <row r="778" customFormat="false" ht="144" hidden="false" customHeight="false" outlineLevel="0" collapsed="false">
      <c r="A778" s="1" t="n">
        <v>774</v>
      </c>
      <c r="B778" s="15" t="s">
        <v>2177</v>
      </c>
      <c r="C778" s="48" t="s">
        <v>2346</v>
      </c>
      <c r="D778" s="16" t="s">
        <v>21</v>
      </c>
      <c r="E778" s="17" t="s">
        <v>2379</v>
      </c>
      <c r="F778" s="16" t="s">
        <v>2380</v>
      </c>
      <c r="G778" s="16" t="s">
        <v>2346</v>
      </c>
      <c r="H778" s="18" t="n">
        <v>43189</v>
      </c>
      <c r="I778" s="19" t="s">
        <v>2381</v>
      </c>
      <c r="J778" s="20"/>
    </row>
    <row r="779" customFormat="false" ht="132" hidden="false" customHeight="false" outlineLevel="0" collapsed="false">
      <c r="A779" s="1" t="n">
        <v>775</v>
      </c>
      <c r="B779" s="15" t="s">
        <v>2177</v>
      </c>
      <c r="C779" s="48" t="s">
        <v>2346</v>
      </c>
      <c r="D779" s="16" t="s">
        <v>13</v>
      </c>
      <c r="E779" s="17" t="s">
        <v>2382</v>
      </c>
      <c r="F779" s="16" t="s">
        <v>2383</v>
      </c>
      <c r="G779" s="16" t="s">
        <v>2346</v>
      </c>
      <c r="H779" s="18" t="n">
        <v>43189</v>
      </c>
      <c r="I779" s="19" t="s">
        <v>2384</v>
      </c>
      <c r="J779" s="20"/>
    </row>
    <row r="780" customFormat="false" ht="84" hidden="false" customHeight="false" outlineLevel="0" collapsed="false">
      <c r="A780" s="1" t="n">
        <v>776</v>
      </c>
      <c r="B780" s="15" t="s">
        <v>2177</v>
      </c>
      <c r="C780" s="48" t="s">
        <v>2346</v>
      </c>
      <c r="D780" s="16" t="s">
        <v>13</v>
      </c>
      <c r="E780" s="139" t="s">
        <v>2385</v>
      </c>
      <c r="F780" s="16" t="s">
        <v>2386</v>
      </c>
      <c r="G780" s="16" t="s">
        <v>2346</v>
      </c>
      <c r="H780" s="18" t="n">
        <v>43189</v>
      </c>
      <c r="I780" s="19" t="s">
        <v>2387</v>
      </c>
      <c r="J780" s="20"/>
    </row>
    <row r="781" customFormat="false" ht="84" hidden="false" customHeight="false" outlineLevel="0" collapsed="false">
      <c r="A781" s="1" t="n">
        <v>777</v>
      </c>
      <c r="B781" s="15" t="s">
        <v>2177</v>
      </c>
      <c r="C781" s="48" t="s">
        <v>2346</v>
      </c>
      <c r="D781" s="16" t="s">
        <v>13</v>
      </c>
      <c r="E781" s="139" t="s">
        <v>2388</v>
      </c>
      <c r="F781" s="16" t="s">
        <v>2386</v>
      </c>
      <c r="G781" s="16" t="s">
        <v>2346</v>
      </c>
      <c r="H781" s="18" t="n">
        <v>43189</v>
      </c>
      <c r="I781" s="19" t="s">
        <v>2389</v>
      </c>
      <c r="J781" s="20"/>
    </row>
    <row r="782" customFormat="false" ht="84" hidden="false" customHeight="false" outlineLevel="0" collapsed="false">
      <c r="A782" s="1" t="n">
        <v>778</v>
      </c>
      <c r="B782" s="15" t="s">
        <v>2177</v>
      </c>
      <c r="C782" s="48" t="s">
        <v>2346</v>
      </c>
      <c r="D782" s="16" t="s">
        <v>13</v>
      </c>
      <c r="E782" s="139" t="s">
        <v>2390</v>
      </c>
      <c r="F782" s="16" t="s">
        <v>2386</v>
      </c>
      <c r="G782" s="16" t="s">
        <v>2346</v>
      </c>
      <c r="H782" s="18" t="n">
        <v>43189</v>
      </c>
      <c r="I782" s="19" t="s">
        <v>2391</v>
      </c>
      <c r="J782" s="20"/>
    </row>
    <row r="783" customFormat="false" ht="84" hidden="false" customHeight="false" outlineLevel="0" collapsed="false">
      <c r="A783" s="1" t="n">
        <v>779</v>
      </c>
      <c r="B783" s="15" t="s">
        <v>2177</v>
      </c>
      <c r="C783" s="48" t="s">
        <v>2346</v>
      </c>
      <c r="D783" s="16" t="s">
        <v>13</v>
      </c>
      <c r="E783" s="139" t="s">
        <v>2392</v>
      </c>
      <c r="F783" s="16" t="s">
        <v>2386</v>
      </c>
      <c r="G783" s="16" t="s">
        <v>2346</v>
      </c>
      <c r="H783" s="18" t="n">
        <v>43189</v>
      </c>
      <c r="I783" s="19" t="s">
        <v>2393</v>
      </c>
      <c r="J783" s="20"/>
    </row>
    <row r="784" customFormat="false" ht="84" hidden="false" customHeight="false" outlineLevel="0" collapsed="false">
      <c r="A784" s="1" t="n">
        <v>780</v>
      </c>
      <c r="B784" s="15" t="s">
        <v>2177</v>
      </c>
      <c r="C784" s="48" t="s">
        <v>2346</v>
      </c>
      <c r="D784" s="16" t="s">
        <v>13</v>
      </c>
      <c r="E784" s="139" t="s">
        <v>2394</v>
      </c>
      <c r="F784" s="16" t="s">
        <v>2386</v>
      </c>
      <c r="G784" s="16" t="s">
        <v>2346</v>
      </c>
      <c r="H784" s="18" t="n">
        <v>43189</v>
      </c>
      <c r="I784" s="19" t="s">
        <v>2395</v>
      </c>
      <c r="J784" s="20"/>
    </row>
    <row r="785" customFormat="false" ht="84" hidden="false" customHeight="false" outlineLevel="0" collapsed="false">
      <c r="A785" s="1" t="n">
        <v>781</v>
      </c>
      <c r="B785" s="15" t="s">
        <v>2177</v>
      </c>
      <c r="C785" s="48" t="s">
        <v>2346</v>
      </c>
      <c r="D785" s="16" t="s">
        <v>13</v>
      </c>
      <c r="E785" s="139" t="s">
        <v>2396</v>
      </c>
      <c r="F785" s="16" t="s">
        <v>2386</v>
      </c>
      <c r="G785" s="16" t="s">
        <v>2346</v>
      </c>
      <c r="H785" s="18" t="n">
        <v>43189</v>
      </c>
      <c r="I785" s="19" t="s">
        <v>2397</v>
      </c>
      <c r="J785" s="20"/>
    </row>
    <row r="786" customFormat="false" ht="84" hidden="false" customHeight="false" outlineLevel="0" collapsed="false">
      <c r="A786" s="1" t="n">
        <v>782</v>
      </c>
      <c r="B786" s="15" t="s">
        <v>2177</v>
      </c>
      <c r="C786" s="48" t="s">
        <v>2346</v>
      </c>
      <c r="D786" s="16" t="s">
        <v>13</v>
      </c>
      <c r="E786" s="139" t="s">
        <v>2398</v>
      </c>
      <c r="F786" s="16" t="s">
        <v>2386</v>
      </c>
      <c r="G786" s="16" t="s">
        <v>2346</v>
      </c>
      <c r="H786" s="18" t="n">
        <v>43189</v>
      </c>
      <c r="I786" s="19" t="s">
        <v>2399</v>
      </c>
      <c r="J786" s="20"/>
    </row>
    <row r="787" customFormat="false" ht="84" hidden="false" customHeight="false" outlineLevel="0" collapsed="false">
      <c r="A787" s="1" t="n">
        <v>783</v>
      </c>
      <c r="B787" s="15" t="s">
        <v>2177</v>
      </c>
      <c r="C787" s="48" t="s">
        <v>2346</v>
      </c>
      <c r="D787" s="16" t="s">
        <v>13</v>
      </c>
      <c r="E787" s="139" t="s">
        <v>2400</v>
      </c>
      <c r="F787" s="16" t="s">
        <v>2386</v>
      </c>
      <c r="G787" s="16" t="s">
        <v>2346</v>
      </c>
      <c r="H787" s="18" t="n">
        <v>43189</v>
      </c>
      <c r="I787" s="19" t="s">
        <v>2401</v>
      </c>
      <c r="J787" s="20"/>
    </row>
    <row r="788" customFormat="false" ht="84" hidden="false" customHeight="false" outlineLevel="0" collapsed="false">
      <c r="A788" s="1" t="n">
        <v>784</v>
      </c>
      <c r="B788" s="15" t="s">
        <v>2177</v>
      </c>
      <c r="C788" s="48" t="s">
        <v>2346</v>
      </c>
      <c r="D788" s="16" t="s">
        <v>13</v>
      </c>
      <c r="E788" s="139" t="s">
        <v>2402</v>
      </c>
      <c r="F788" s="16" t="s">
        <v>2386</v>
      </c>
      <c r="G788" s="16" t="s">
        <v>2346</v>
      </c>
      <c r="H788" s="18" t="n">
        <v>43189</v>
      </c>
      <c r="I788" s="19" t="s">
        <v>2403</v>
      </c>
      <c r="J788" s="20"/>
    </row>
    <row r="789" customFormat="false" ht="84" hidden="false" customHeight="false" outlineLevel="0" collapsed="false">
      <c r="A789" s="1" t="n">
        <v>785</v>
      </c>
      <c r="B789" s="15" t="s">
        <v>2177</v>
      </c>
      <c r="C789" s="48" t="s">
        <v>2346</v>
      </c>
      <c r="D789" s="16" t="s">
        <v>13</v>
      </c>
      <c r="E789" s="139" t="s">
        <v>2404</v>
      </c>
      <c r="F789" s="16" t="s">
        <v>2386</v>
      </c>
      <c r="G789" s="16" t="s">
        <v>2346</v>
      </c>
      <c r="H789" s="18" t="n">
        <v>43189</v>
      </c>
      <c r="I789" s="19" t="s">
        <v>2405</v>
      </c>
      <c r="J789" s="20"/>
    </row>
    <row r="790" customFormat="false" ht="84" hidden="false" customHeight="false" outlineLevel="0" collapsed="false">
      <c r="A790" s="1" t="n">
        <v>786</v>
      </c>
      <c r="B790" s="15" t="s">
        <v>2177</v>
      </c>
      <c r="C790" s="48" t="s">
        <v>2346</v>
      </c>
      <c r="D790" s="16" t="s">
        <v>13</v>
      </c>
      <c r="E790" s="139" t="s">
        <v>2406</v>
      </c>
      <c r="F790" s="16" t="s">
        <v>2386</v>
      </c>
      <c r="G790" s="16" t="s">
        <v>2346</v>
      </c>
      <c r="H790" s="18" t="n">
        <v>43189</v>
      </c>
      <c r="I790" s="19" t="s">
        <v>2407</v>
      </c>
      <c r="J790" s="20"/>
    </row>
    <row r="791" customFormat="false" ht="84" hidden="false" customHeight="false" outlineLevel="0" collapsed="false">
      <c r="A791" s="1" t="n">
        <v>787</v>
      </c>
      <c r="B791" s="15" t="s">
        <v>2177</v>
      </c>
      <c r="C791" s="48" t="s">
        <v>2346</v>
      </c>
      <c r="D791" s="16" t="s">
        <v>13</v>
      </c>
      <c r="E791" s="139" t="s">
        <v>2408</v>
      </c>
      <c r="F791" s="16" t="s">
        <v>2386</v>
      </c>
      <c r="G791" s="16" t="s">
        <v>2346</v>
      </c>
      <c r="H791" s="18" t="n">
        <v>43189</v>
      </c>
      <c r="I791" s="19" t="s">
        <v>2409</v>
      </c>
      <c r="J791" s="20"/>
    </row>
    <row r="792" customFormat="false" ht="84" hidden="false" customHeight="false" outlineLevel="0" collapsed="false">
      <c r="A792" s="1" t="n">
        <v>788</v>
      </c>
      <c r="B792" s="15" t="s">
        <v>2177</v>
      </c>
      <c r="C792" s="48" t="s">
        <v>2346</v>
      </c>
      <c r="D792" s="16" t="s">
        <v>13</v>
      </c>
      <c r="E792" s="139" t="s">
        <v>2410</v>
      </c>
      <c r="F792" s="16" t="s">
        <v>2386</v>
      </c>
      <c r="G792" s="16" t="s">
        <v>2346</v>
      </c>
      <c r="H792" s="18" t="n">
        <v>43189</v>
      </c>
      <c r="I792" s="19" t="s">
        <v>2411</v>
      </c>
      <c r="J792" s="20"/>
    </row>
    <row r="793" customFormat="false" ht="84" hidden="false" customHeight="false" outlineLevel="0" collapsed="false">
      <c r="A793" s="1" t="n">
        <v>789</v>
      </c>
      <c r="B793" s="15" t="s">
        <v>2177</v>
      </c>
      <c r="C793" s="48" t="s">
        <v>2346</v>
      </c>
      <c r="D793" s="16" t="s">
        <v>13</v>
      </c>
      <c r="E793" s="139" t="s">
        <v>2412</v>
      </c>
      <c r="F793" s="16" t="s">
        <v>2386</v>
      </c>
      <c r="G793" s="16" t="s">
        <v>2346</v>
      </c>
      <c r="H793" s="18" t="n">
        <v>43189</v>
      </c>
      <c r="I793" s="19" t="s">
        <v>2413</v>
      </c>
      <c r="J793" s="20"/>
    </row>
    <row r="794" customFormat="false" ht="84" hidden="false" customHeight="false" outlineLevel="0" collapsed="false">
      <c r="A794" s="1" t="n">
        <v>790</v>
      </c>
      <c r="B794" s="15" t="s">
        <v>2177</v>
      </c>
      <c r="C794" s="48" t="s">
        <v>2346</v>
      </c>
      <c r="D794" s="16" t="s">
        <v>13</v>
      </c>
      <c r="E794" s="139" t="s">
        <v>2414</v>
      </c>
      <c r="F794" s="16" t="s">
        <v>2386</v>
      </c>
      <c r="G794" s="16" t="s">
        <v>2346</v>
      </c>
      <c r="H794" s="18" t="n">
        <v>43189</v>
      </c>
      <c r="I794" s="19" t="s">
        <v>2415</v>
      </c>
      <c r="J794" s="20"/>
    </row>
    <row r="795" customFormat="false" ht="84" hidden="false" customHeight="false" outlineLevel="0" collapsed="false">
      <c r="A795" s="1" t="n">
        <v>791</v>
      </c>
      <c r="B795" s="15" t="s">
        <v>2177</v>
      </c>
      <c r="C795" s="48" t="s">
        <v>2346</v>
      </c>
      <c r="D795" s="16" t="s">
        <v>13</v>
      </c>
      <c r="E795" s="139" t="s">
        <v>2416</v>
      </c>
      <c r="F795" s="16" t="s">
        <v>2386</v>
      </c>
      <c r="G795" s="16" t="s">
        <v>2346</v>
      </c>
      <c r="H795" s="18" t="n">
        <v>43189</v>
      </c>
      <c r="I795" s="19" t="s">
        <v>2417</v>
      </c>
      <c r="J795" s="20"/>
    </row>
    <row r="796" customFormat="false" ht="84" hidden="false" customHeight="false" outlineLevel="0" collapsed="false">
      <c r="A796" s="1" t="n">
        <v>792</v>
      </c>
      <c r="B796" s="15" t="s">
        <v>2177</v>
      </c>
      <c r="C796" s="48" t="s">
        <v>2346</v>
      </c>
      <c r="D796" s="16" t="s">
        <v>13</v>
      </c>
      <c r="E796" s="139" t="s">
        <v>2418</v>
      </c>
      <c r="F796" s="16" t="s">
        <v>2386</v>
      </c>
      <c r="G796" s="16" t="s">
        <v>2346</v>
      </c>
      <c r="H796" s="18" t="n">
        <v>43189</v>
      </c>
      <c r="I796" s="19" t="s">
        <v>2419</v>
      </c>
      <c r="J796" s="20"/>
    </row>
    <row r="797" customFormat="false" ht="84" hidden="false" customHeight="false" outlineLevel="0" collapsed="false">
      <c r="A797" s="1" t="n">
        <v>793</v>
      </c>
      <c r="B797" s="15" t="s">
        <v>2177</v>
      </c>
      <c r="C797" s="48" t="s">
        <v>2346</v>
      </c>
      <c r="D797" s="16" t="s">
        <v>13</v>
      </c>
      <c r="E797" s="139" t="s">
        <v>2420</v>
      </c>
      <c r="F797" s="16" t="s">
        <v>2386</v>
      </c>
      <c r="G797" s="16" t="s">
        <v>2346</v>
      </c>
      <c r="H797" s="18" t="n">
        <v>43189</v>
      </c>
      <c r="I797" s="19" t="s">
        <v>2421</v>
      </c>
      <c r="J797" s="20"/>
    </row>
    <row r="798" customFormat="false" ht="84" hidden="false" customHeight="false" outlineLevel="0" collapsed="false">
      <c r="A798" s="1" t="n">
        <v>794</v>
      </c>
      <c r="B798" s="15" t="s">
        <v>2177</v>
      </c>
      <c r="C798" s="48" t="s">
        <v>2346</v>
      </c>
      <c r="D798" s="16" t="s">
        <v>13</v>
      </c>
      <c r="E798" s="139" t="s">
        <v>2422</v>
      </c>
      <c r="F798" s="16" t="s">
        <v>2386</v>
      </c>
      <c r="G798" s="16" t="s">
        <v>2346</v>
      </c>
      <c r="H798" s="18" t="n">
        <v>43189</v>
      </c>
      <c r="I798" s="19" t="s">
        <v>2423</v>
      </c>
      <c r="J798" s="20"/>
    </row>
    <row r="799" customFormat="false" ht="84" hidden="false" customHeight="false" outlineLevel="0" collapsed="false">
      <c r="A799" s="1" t="n">
        <v>795</v>
      </c>
      <c r="B799" s="15" t="s">
        <v>2177</v>
      </c>
      <c r="C799" s="48" t="s">
        <v>2346</v>
      </c>
      <c r="D799" s="16" t="s">
        <v>13</v>
      </c>
      <c r="E799" s="139" t="s">
        <v>2424</v>
      </c>
      <c r="F799" s="16" t="s">
        <v>2386</v>
      </c>
      <c r="G799" s="16" t="s">
        <v>2346</v>
      </c>
      <c r="H799" s="18" t="n">
        <v>43189</v>
      </c>
      <c r="I799" s="19" t="s">
        <v>2425</v>
      </c>
      <c r="J799" s="20"/>
    </row>
    <row r="800" customFormat="false" ht="84" hidden="false" customHeight="false" outlineLevel="0" collapsed="false">
      <c r="A800" s="1" t="n">
        <v>796</v>
      </c>
      <c r="B800" s="15" t="s">
        <v>2177</v>
      </c>
      <c r="C800" s="48" t="s">
        <v>2346</v>
      </c>
      <c r="D800" s="16" t="s">
        <v>13</v>
      </c>
      <c r="E800" s="139" t="s">
        <v>2426</v>
      </c>
      <c r="F800" s="16" t="s">
        <v>2386</v>
      </c>
      <c r="G800" s="16" t="s">
        <v>2346</v>
      </c>
      <c r="H800" s="18" t="n">
        <v>43189</v>
      </c>
      <c r="I800" s="19" t="s">
        <v>2427</v>
      </c>
      <c r="J800" s="20"/>
    </row>
    <row r="801" customFormat="false" ht="84" hidden="false" customHeight="false" outlineLevel="0" collapsed="false">
      <c r="A801" s="1" t="n">
        <v>797</v>
      </c>
      <c r="B801" s="15" t="s">
        <v>2177</v>
      </c>
      <c r="C801" s="48" t="s">
        <v>2346</v>
      </c>
      <c r="D801" s="16" t="s">
        <v>13</v>
      </c>
      <c r="E801" s="139" t="s">
        <v>2428</v>
      </c>
      <c r="F801" s="16" t="s">
        <v>2386</v>
      </c>
      <c r="G801" s="16" t="s">
        <v>2346</v>
      </c>
      <c r="H801" s="18" t="n">
        <v>43189</v>
      </c>
      <c r="I801" s="19" t="s">
        <v>2429</v>
      </c>
      <c r="J801" s="20"/>
    </row>
    <row r="802" customFormat="false" ht="84" hidden="false" customHeight="false" outlineLevel="0" collapsed="false">
      <c r="A802" s="1" t="n">
        <v>798</v>
      </c>
      <c r="B802" s="15" t="s">
        <v>2177</v>
      </c>
      <c r="C802" s="48" t="s">
        <v>2346</v>
      </c>
      <c r="D802" s="16" t="s">
        <v>13</v>
      </c>
      <c r="E802" s="139" t="s">
        <v>2430</v>
      </c>
      <c r="F802" s="16" t="s">
        <v>2386</v>
      </c>
      <c r="G802" s="16" t="s">
        <v>2346</v>
      </c>
      <c r="H802" s="18" t="n">
        <v>43189</v>
      </c>
      <c r="I802" s="19" t="s">
        <v>2431</v>
      </c>
      <c r="J802" s="20"/>
    </row>
    <row r="803" customFormat="false" ht="84" hidden="false" customHeight="false" outlineLevel="0" collapsed="false">
      <c r="A803" s="1" t="n">
        <v>799</v>
      </c>
      <c r="B803" s="15" t="s">
        <v>2177</v>
      </c>
      <c r="C803" s="48" t="s">
        <v>2346</v>
      </c>
      <c r="D803" s="16" t="s">
        <v>13</v>
      </c>
      <c r="E803" s="139" t="s">
        <v>2432</v>
      </c>
      <c r="F803" s="16" t="s">
        <v>2386</v>
      </c>
      <c r="G803" s="16" t="s">
        <v>2346</v>
      </c>
      <c r="H803" s="18" t="n">
        <v>43189</v>
      </c>
      <c r="I803" s="19" t="s">
        <v>2433</v>
      </c>
      <c r="J803" s="20"/>
    </row>
    <row r="804" customFormat="false" ht="84" hidden="false" customHeight="false" outlineLevel="0" collapsed="false">
      <c r="A804" s="1" t="n">
        <v>800</v>
      </c>
      <c r="B804" s="15" t="s">
        <v>2177</v>
      </c>
      <c r="C804" s="48" t="s">
        <v>2346</v>
      </c>
      <c r="D804" s="16" t="s">
        <v>13</v>
      </c>
      <c r="E804" s="139" t="s">
        <v>2434</v>
      </c>
      <c r="F804" s="16" t="s">
        <v>2386</v>
      </c>
      <c r="G804" s="16" t="s">
        <v>2346</v>
      </c>
      <c r="H804" s="18" t="n">
        <v>43189</v>
      </c>
      <c r="I804" s="19" t="s">
        <v>2435</v>
      </c>
      <c r="J804" s="20"/>
    </row>
    <row r="805" customFormat="false" ht="84" hidden="false" customHeight="false" outlineLevel="0" collapsed="false">
      <c r="A805" s="1" t="n">
        <v>801</v>
      </c>
      <c r="B805" s="15" t="s">
        <v>2177</v>
      </c>
      <c r="C805" s="48" t="s">
        <v>2346</v>
      </c>
      <c r="D805" s="16" t="s">
        <v>13</v>
      </c>
      <c r="E805" s="139" t="s">
        <v>2436</v>
      </c>
      <c r="F805" s="16" t="s">
        <v>2386</v>
      </c>
      <c r="G805" s="16" t="s">
        <v>2346</v>
      </c>
      <c r="H805" s="18" t="n">
        <v>43189</v>
      </c>
      <c r="I805" s="19" t="s">
        <v>2437</v>
      </c>
      <c r="J805" s="20"/>
    </row>
    <row r="806" customFormat="false" ht="84" hidden="false" customHeight="false" outlineLevel="0" collapsed="false">
      <c r="A806" s="1" t="n">
        <v>802</v>
      </c>
      <c r="B806" s="15" t="s">
        <v>2177</v>
      </c>
      <c r="C806" s="48" t="s">
        <v>2346</v>
      </c>
      <c r="D806" s="16" t="s">
        <v>13</v>
      </c>
      <c r="E806" s="139" t="s">
        <v>2438</v>
      </c>
      <c r="F806" s="16" t="s">
        <v>2386</v>
      </c>
      <c r="G806" s="16" t="s">
        <v>2346</v>
      </c>
      <c r="H806" s="18" t="n">
        <v>43189</v>
      </c>
      <c r="I806" s="19" t="s">
        <v>2439</v>
      </c>
      <c r="J806" s="20"/>
    </row>
    <row r="807" customFormat="false" ht="84" hidden="false" customHeight="false" outlineLevel="0" collapsed="false">
      <c r="A807" s="1" t="n">
        <v>803</v>
      </c>
      <c r="B807" s="15" t="s">
        <v>2177</v>
      </c>
      <c r="C807" s="48" t="s">
        <v>2346</v>
      </c>
      <c r="D807" s="16" t="s">
        <v>13</v>
      </c>
      <c r="E807" s="139" t="s">
        <v>2440</v>
      </c>
      <c r="F807" s="16" t="s">
        <v>2386</v>
      </c>
      <c r="G807" s="16" t="s">
        <v>2346</v>
      </c>
      <c r="H807" s="18" t="n">
        <v>43189</v>
      </c>
      <c r="I807" s="19" t="s">
        <v>2441</v>
      </c>
      <c r="J807" s="20"/>
    </row>
    <row r="808" customFormat="false" ht="84" hidden="false" customHeight="false" outlineLevel="0" collapsed="false">
      <c r="A808" s="1" t="n">
        <v>804</v>
      </c>
      <c r="B808" s="15" t="s">
        <v>2177</v>
      </c>
      <c r="C808" s="48" t="s">
        <v>2346</v>
      </c>
      <c r="D808" s="16" t="s">
        <v>13</v>
      </c>
      <c r="E808" s="139" t="s">
        <v>2442</v>
      </c>
      <c r="F808" s="16" t="s">
        <v>2386</v>
      </c>
      <c r="G808" s="16" t="s">
        <v>2346</v>
      </c>
      <c r="H808" s="18" t="n">
        <v>43189</v>
      </c>
      <c r="I808" s="19" t="s">
        <v>2443</v>
      </c>
      <c r="J808" s="20"/>
    </row>
    <row r="809" customFormat="false" ht="84" hidden="false" customHeight="false" outlineLevel="0" collapsed="false">
      <c r="A809" s="1" t="n">
        <v>805</v>
      </c>
      <c r="B809" s="15" t="s">
        <v>2177</v>
      </c>
      <c r="C809" s="48" t="s">
        <v>2346</v>
      </c>
      <c r="D809" s="16" t="s">
        <v>13</v>
      </c>
      <c r="E809" s="139" t="s">
        <v>2444</v>
      </c>
      <c r="F809" s="16" t="s">
        <v>2386</v>
      </c>
      <c r="G809" s="16" t="s">
        <v>2346</v>
      </c>
      <c r="H809" s="18" t="n">
        <v>43189</v>
      </c>
      <c r="I809" s="19" t="s">
        <v>2445</v>
      </c>
      <c r="J809" s="20"/>
    </row>
    <row r="810" customFormat="false" ht="84" hidden="false" customHeight="false" outlineLevel="0" collapsed="false">
      <c r="A810" s="1" t="n">
        <v>806</v>
      </c>
      <c r="B810" s="15" t="s">
        <v>2177</v>
      </c>
      <c r="C810" s="48" t="s">
        <v>2346</v>
      </c>
      <c r="D810" s="16" t="s">
        <v>13</v>
      </c>
      <c r="E810" s="139" t="s">
        <v>2446</v>
      </c>
      <c r="F810" s="16" t="s">
        <v>2386</v>
      </c>
      <c r="G810" s="16" t="s">
        <v>2346</v>
      </c>
      <c r="H810" s="18" t="n">
        <v>43189</v>
      </c>
      <c r="I810" s="19" t="s">
        <v>2447</v>
      </c>
      <c r="J810" s="20"/>
    </row>
    <row r="811" customFormat="false" ht="84" hidden="false" customHeight="false" outlineLevel="0" collapsed="false">
      <c r="A811" s="1" t="n">
        <v>807</v>
      </c>
      <c r="B811" s="15" t="s">
        <v>2177</v>
      </c>
      <c r="C811" s="48" t="s">
        <v>2346</v>
      </c>
      <c r="D811" s="16" t="s">
        <v>13</v>
      </c>
      <c r="E811" s="139" t="s">
        <v>2448</v>
      </c>
      <c r="F811" s="16" t="s">
        <v>2386</v>
      </c>
      <c r="G811" s="16" t="s">
        <v>2346</v>
      </c>
      <c r="H811" s="18" t="n">
        <v>43189</v>
      </c>
      <c r="I811" s="19" t="s">
        <v>2449</v>
      </c>
      <c r="J811" s="20"/>
    </row>
    <row r="812" customFormat="false" ht="84" hidden="false" customHeight="false" outlineLevel="0" collapsed="false">
      <c r="A812" s="1" t="n">
        <v>808</v>
      </c>
      <c r="B812" s="15" t="s">
        <v>2177</v>
      </c>
      <c r="C812" s="48" t="s">
        <v>2346</v>
      </c>
      <c r="D812" s="16" t="s">
        <v>13</v>
      </c>
      <c r="E812" s="139" t="s">
        <v>2450</v>
      </c>
      <c r="F812" s="16" t="s">
        <v>2386</v>
      </c>
      <c r="G812" s="16" t="s">
        <v>2346</v>
      </c>
      <c r="H812" s="18" t="n">
        <v>43189</v>
      </c>
      <c r="I812" s="19" t="s">
        <v>2451</v>
      </c>
      <c r="J812" s="20"/>
    </row>
    <row r="813" customFormat="false" ht="84" hidden="false" customHeight="false" outlineLevel="0" collapsed="false">
      <c r="A813" s="1" t="n">
        <v>809</v>
      </c>
      <c r="B813" s="15" t="s">
        <v>2177</v>
      </c>
      <c r="C813" s="48" t="s">
        <v>2346</v>
      </c>
      <c r="D813" s="16" t="s">
        <v>13</v>
      </c>
      <c r="E813" s="139" t="s">
        <v>2452</v>
      </c>
      <c r="F813" s="16" t="s">
        <v>2386</v>
      </c>
      <c r="G813" s="16" t="s">
        <v>2346</v>
      </c>
      <c r="H813" s="18" t="n">
        <v>43189</v>
      </c>
      <c r="I813" s="19" t="s">
        <v>2453</v>
      </c>
      <c r="J813" s="20"/>
    </row>
    <row r="814" customFormat="false" ht="84" hidden="false" customHeight="false" outlineLevel="0" collapsed="false">
      <c r="A814" s="1" t="n">
        <v>810</v>
      </c>
      <c r="B814" s="15" t="s">
        <v>2177</v>
      </c>
      <c r="C814" s="48" t="s">
        <v>2346</v>
      </c>
      <c r="D814" s="16" t="s">
        <v>13</v>
      </c>
      <c r="E814" s="139" t="s">
        <v>2454</v>
      </c>
      <c r="F814" s="16" t="s">
        <v>2386</v>
      </c>
      <c r="G814" s="16" t="s">
        <v>2346</v>
      </c>
      <c r="H814" s="18" t="n">
        <v>43189</v>
      </c>
      <c r="I814" s="19" t="s">
        <v>2455</v>
      </c>
      <c r="J814" s="20"/>
    </row>
    <row r="815" customFormat="false" ht="84" hidden="false" customHeight="false" outlineLevel="0" collapsed="false">
      <c r="A815" s="1" t="n">
        <v>811</v>
      </c>
      <c r="B815" s="15" t="s">
        <v>2177</v>
      </c>
      <c r="C815" s="48" t="s">
        <v>2346</v>
      </c>
      <c r="D815" s="16" t="s">
        <v>13</v>
      </c>
      <c r="E815" s="139" t="s">
        <v>2456</v>
      </c>
      <c r="F815" s="16" t="s">
        <v>2386</v>
      </c>
      <c r="G815" s="16" t="s">
        <v>2346</v>
      </c>
      <c r="H815" s="18" t="n">
        <v>43189</v>
      </c>
      <c r="I815" s="19" t="s">
        <v>2457</v>
      </c>
      <c r="J815" s="20"/>
    </row>
    <row r="816" customFormat="false" ht="84" hidden="false" customHeight="false" outlineLevel="0" collapsed="false">
      <c r="A816" s="1" t="n">
        <v>812</v>
      </c>
      <c r="B816" s="15" t="s">
        <v>2177</v>
      </c>
      <c r="C816" s="48" t="s">
        <v>2346</v>
      </c>
      <c r="D816" s="16" t="s">
        <v>13</v>
      </c>
      <c r="E816" s="139" t="s">
        <v>2458</v>
      </c>
      <c r="F816" s="16" t="s">
        <v>2386</v>
      </c>
      <c r="G816" s="16" t="s">
        <v>2346</v>
      </c>
      <c r="H816" s="18" t="n">
        <v>43189</v>
      </c>
      <c r="I816" s="19" t="s">
        <v>2459</v>
      </c>
      <c r="J816" s="20"/>
    </row>
    <row r="817" customFormat="false" ht="84" hidden="false" customHeight="false" outlineLevel="0" collapsed="false">
      <c r="A817" s="1" t="n">
        <v>813</v>
      </c>
      <c r="B817" s="15" t="s">
        <v>2177</v>
      </c>
      <c r="C817" s="48" t="s">
        <v>2346</v>
      </c>
      <c r="D817" s="16" t="s">
        <v>13</v>
      </c>
      <c r="E817" s="139" t="s">
        <v>2460</v>
      </c>
      <c r="F817" s="16" t="s">
        <v>2386</v>
      </c>
      <c r="G817" s="16" t="s">
        <v>2346</v>
      </c>
      <c r="H817" s="18" t="n">
        <v>43189</v>
      </c>
      <c r="I817" s="19" t="s">
        <v>2461</v>
      </c>
      <c r="J817" s="20"/>
    </row>
    <row r="818" customFormat="false" ht="84" hidden="false" customHeight="false" outlineLevel="0" collapsed="false">
      <c r="A818" s="1" t="n">
        <v>814</v>
      </c>
      <c r="B818" s="15" t="s">
        <v>2177</v>
      </c>
      <c r="C818" s="48" t="s">
        <v>2346</v>
      </c>
      <c r="D818" s="16" t="s">
        <v>13</v>
      </c>
      <c r="E818" s="139" t="s">
        <v>2462</v>
      </c>
      <c r="F818" s="16" t="s">
        <v>2386</v>
      </c>
      <c r="G818" s="16" t="s">
        <v>2346</v>
      </c>
      <c r="H818" s="18" t="n">
        <v>43189</v>
      </c>
      <c r="I818" s="19" t="s">
        <v>2463</v>
      </c>
      <c r="J818" s="20"/>
    </row>
    <row r="819" customFormat="false" ht="84" hidden="false" customHeight="false" outlineLevel="0" collapsed="false">
      <c r="A819" s="1" t="n">
        <v>815</v>
      </c>
      <c r="B819" s="15" t="s">
        <v>2177</v>
      </c>
      <c r="C819" s="48" t="s">
        <v>2346</v>
      </c>
      <c r="D819" s="16" t="s">
        <v>13</v>
      </c>
      <c r="E819" s="139" t="s">
        <v>2464</v>
      </c>
      <c r="F819" s="16" t="s">
        <v>2386</v>
      </c>
      <c r="G819" s="16" t="s">
        <v>2346</v>
      </c>
      <c r="H819" s="18" t="n">
        <v>43189</v>
      </c>
      <c r="I819" s="19" t="s">
        <v>2465</v>
      </c>
      <c r="J819" s="20"/>
    </row>
    <row r="820" customFormat="false" ht="84" hidden="false" customHeight="false" outlineLevel="0" collapsed="false">
      <c r="A820" s="1" t="n">
        <v>816</v>
      </c>
      <c r="B820" s="15" t="s">
        <v>2177</v>
      </c>
      <c r="C820" s="48" t="s">
        <v>2346</v>
      </c>
      <c r="D820" s="16" t="s">
        <v>13</v>
      </c>
      <c r="E820" s="139" t="s">
        <v>2466</v>
      </c>
      <c r="F820" s="16" t="s">
        <v>2386</v>
      </c>
      <c r="G820" s="16" t="s">
        <v>2346</v>
      </c>
      <c r="H820" s="18" t="n">
        <v>43189</v>
      </c>
      <c r="I820" s="19" t="s">
        <v>2467</v>
      </c>
      <c r="J820" s="20"/>
    </row>
    <row r="821" customFormat="false" ht="84" hidden="false" customHeight="false" outlineLevel="0" collapsed="false">
      <c r="A821" s="1" t="n">
        <v>817</v>
      </c>
      <c r="B821" s="15" t="s">
        <v>2177</v>
      </c>
      <c r="C821" s="48" t="s">
        <v>2346</v>
      </c>
      <c r="D821" s="16" t="s">
        <v>13</v>
      </c>
      <c r="E821" s="139" t="s">
        <v>2468</v>
      </c>
      <c r="F821" s="16" t="s">
        <v>2386</v>
      </c>
      <c r="G821" s="16" t="s">
        <v>2346</v>
      </c>
      <c r="H821" s="18" t="n">
        <v>43189</v>
      </c>
      <c r="I821" s="19" t="s">
        <v>2469</v>
      </c>
      <c r="J821" s="20"/>
    </row>
    <row r="822" customFormat="false" ht="84" hidden="false" customHeight="false" outlineLevel="0" collapsed="false">
      <c r="A822" s="1" t="n">
        <v>818</v>
      </c>
      <c r="B822" s="15" t="s">
        <v>2177</v>
      </c>
      <c r="C822" s="48" t="s">
        <v>2346</v>
      </c>
      <c r="D822" s="16" t="s">
        <v>13</v>
      </c>
      <c r="E822" s="139" t="s">
        <v>2470</v>
      </c>
      <c r="F822" s="16" t="s">
        <v>2386</v>
      </c>
      <c r="G822" s="16" t="s">
        <v>2346</v>
      </c>
      <c r="H822" s="18" t="n">
        <v>43189</v>
      </c>
      <c r="I822" s="19" t="s">
        <v>2471</v>
      </c>
      <c r="J822" s="20"/>
    </row>
    <row r="823" customFormat="false" ht="84" hidden="false" customHeight="false" outlineLevel="0" collapsed="false">
      <c r="A823" s="1" t="n">
        <v>819</v>
      </c>
      <c r="B823" s="15" t="s">
        <v>2177</v>
      </c>
      <c r="C823" s="48" t="s">
        <v>2346</v>
      </c>
      <c r="D823" s="16" t="s">
        <v>13</v>
      </c>
      <c r="E823" s="139" t="s">
        <v>2472</v>
      </c>
      <c r="F823" s="16" t="s">
        <v>2386</v>
      </c>
      <c r="G823" s="16" t="s">
        <v>2346</v>
      </c>
      <c r="H823" s="18" t="n">
        <v>43189</v>
      </c>
      <c r="I823" s="19" t="s">
        <v>2473</v>
      </c>
      <c r="J823" s="20"/>
    </row>
    <row r="824" customFormat="false" ht="84" hidden="false" customHeight="false" outlineLevel="0" collapsed="false">
      <c r="A824" s="1" t="n">
        <v>820</v>
      </c>
      <c r="B824" s="15" t="s">
        <v>2177</v>
      </c>
      <c r="C824" s="48" t="s">
        <v>2346</v>
      </c>
      <c r="D824" s="16" t="s">
        <v>13</v>
      </c>
      <c r="E824" s="139" t="s">
        <v>2474</v>
      </c>
      <c r="F824" s="16" t="s">
        <v>2386</v>
      </c>
      <c r="G824" s="16" t="s">
        <v>2346</v>
      </c>
      <c r="H824" s="18" t="n">
        <v>43189</v>
      </c>
      <c r="I824" s="19" t="s">
        <v>2475</v>
      </c>
      <c r="J824" s="20"/>
    </row>
    <row r="825" customFormat="false" ht="84" hidden="false" customHeight="false" outlineLevel="0" collapsed="false">
      <c r="A825" s="1" t="n">
        <v>821</v>
      </c>
      <c r="B825" s="15" t="s">
        <v>2177</v>
      </c>
      <c r="C825" s="48" t="s">
        <v>2346</v>
      </c>
      <c r="D825" s="16" t="s">
        <v>13</v>
      </c>
      <c r="E825" s="139" t="s">
        <v>2476</v>
      </c>
      <c r="F825" s="16" t="s">
        <v>2386</v>
      </c>
      <c r="G825" s="16" t="s">
        <v>2346</v>
      </c>
      <c r="H825" s="18" t="n">
        <v>43189</v>
      </c>
      <c r="I825" s="19" t="s">
        <v>2477</v>
      </c>
      <c r="J825" s="20"/>
    </row>
    <row r="826" customFormat="false" ht="84" hidden="false" customHeight="false" outlineLevel="0" collapsed="false">
      <c r="A826" s="1" t="n">
        <v>822</v>
      </c>
      <c r="B826" s="15" t="s">
        <v>2177</v>
      </c>
      <c r="C826" s="48" t="s">
        <v>2346</v>
      </c>
      <c r="D826" s="16" t="s">
        <v>13</v>
      </c>
      <c r="E826" s="139" t="s">
        <v>2478</v>
      </c>
      <c r="F826" s="16" t="s">
        <v>2386</v>
      </c>
      <c r="G826" s="16" t="s">
        <v>2346</v>
      </c>
      <c r="H826" s="18" t="n">
        <v>43189</v>
      </c>
      <c r="I826" s="19" t="s">
        <v>2479</v>
      </c>
      <c r="J826" s="20"/>
    </row>
    <row r="827" customFormat="false" ht="84" hidden="false" customHeight="false" outlineLevel="0" collapsed="false">
      <c r="A827" s="1" t="n">
        <v>823</v>
      </c>
      <c r="B827" s="15" t="s">
        <v>2177</v>
      </c>
      <c r="C827" s="48" t="s">
        <v>2346</v>
      </c>
      <c r="D827" s="16" t="s">
        <v>13</v>
      </c>
      <c r="E827" s="139" t="s">
        <v>2480</v>
      </c>
      <c r="F827" s="16" t="s">
        <v>2386</v>
      </c>
      <c r="G827" s="16" t="s">
        <v>2346</v>
      </c>
      <c r="H827" s="18" t="n">
        <v>43189</v>
      </c>
      <c r="I827" s="19" t="s">
        <v>2481</v>
      </c>
      <c r="J827" s="20"/>
    </row>
    <row r="828" customFormat="false" ht="84" hidden="false" customHeight="false" outlineLevel="0" collapsed="false">
      <c r="A828" s="1" t="n">
        <v>824</v>
      </c>
      <c r="B828" s="15" t="s">
        <v>2177</v>
      </c>
      <c r="C828" s="48" t="s">
        <v>2346</v>
      </c>
      <c r="D828" s="16" t="s">
        <v>13</v>
      </c>
      <c r="E828" s="139" t="s">
        <v>2482</v>
      </c>
      <c r="F828" s="16" t="s">
        <v>2386</v>
      </c>
      <c r="G828" s="16" t="s">
        <v>2346</v>
      </c>
      <c r="H828" s="18" t="n">
        <v>43189</v>
      </c>
      <c r="I828" s="19" t="s">
        <v>2483</v>
      </c>
      <c r="J828" s="20"/>
    </row>
    <row r="829" customFormat="false" ht="84" hidden="false" customHeight="false" outlineLevel="0" collapsed="false">
      <c r="A829" s="1" t="n">
        <v>825</v>
      </c>
      <c r="B829" s="15" t="s">
        <v>2177</v>
      </c>
      <c r="C829" s="48" t="s">
        <v>2346</v>
      </c>
      <c r="D829" s="16" t="s">
        <v>13</v>
      </c>
      <c r="E829" s="139" t="s">
        <v>2484</v>
      </c>
      <c r="F829" s="16" t="s">
        <v>2386</v>
      </c>
      <c r="G829" s="16" t="s">
        <v>2346</v>
      </c>
      <c r="H829" s="18" t="n">
        <v>43189</v>
      </c>
      <c r="I829" s="19" t="s">
        <v>2485</v>
      </c>
      <c r="J829" s="20"/>
    </row>
    <row r="830" customFormat="false" ht="84" hidden="false" customHeight="false" outlineLevel="0" collapsed="false">
      <c r="A830" s="1" t="n">
        <v>826</v>
      </c>
      <c r="B830" s="15" t="s">
        <v>2177</v>
      </c>
      <c r="C830" s="48" t="s">
        <v>2346</v>
      </c>
      <c r="D830" s="16" t="s">
        <v>13</v>
      </c>
      <c r="E830" s="139" t="s">
        <v>2486</v>
      </c>
      <c r="F830" s="16" t="s">
        <v>2386</v>
      </c>
      <c r="G830" s="16" t="s">
        <v>2346</v>
      </c>
      <c r="H830" s="18" t="n">
        <v>43189</v>
      </c>
      <c r="I830" s="19" t="s">
        <v>2487</v>
      </c>
      <c r="J830" s="20"/>
    </row>
    <row r="831" customFormat="false" ht="84" hidden="false" customHeight="false" outlineLevel="0" collapsed="false">
      <c r="A831" s="1" t="n">
        <v>827</v>
      </c>
      <c r="B831" s="15" t="s">
        <v>2177</v>
      </c>
      <c r="C831" s="48" t="s">
        <v>2346</v>
      </c>
      <c r="D831" s="16" t="s">
        <v>13</v>
      </c>
      <c r="E831" s="139" t="s">
        <v>2488</v>
      </c>
      <c r="F831" s="16" t="s">
        <v>2386</v>
      </c>
      <c r="G831" s="16" t="s">
        <v>2346</v>
      </c>
      <c r="H831" s="18" t="n">
        <v>43189</v>
      </c>
      <c r="I831" s="19" t="s">
        <v>2489</v>
      </c>
      <c r="J831" s="20"/>
    </row>
    <row r="832" customFormat="false" ht="84" hidden="false" customHeight="false" outlineLevel="0" collapsed="false">
      <c r="A832" s="1" t="n">
        <v>828</v>
      </c>
      <c r="B832" s="15" t="s">
        <v>2177</v>
      </c>
      <c r="C832" s="48" t="s">
        <v>2346</v>
      </c>
      <c r="D832" s="16" t="s">
        <v>13</v>
      </c>
      <c r="E832" s="139" t="s">
        <v>2490</v>
      </c>
      <c r="F832" s="16" t="s">
        <v>2386</v>
      </c>
      <c r="G832" s="16" t="s">
        <v>2346</v>
      </c>
      <c r="H832" s="18" t="n">
        <v>43189</v>
      </c>
      <c r="I832" s="19" t="s">
        <v>2491</v>
      </c>
      <c r="J832" s="20"/>
    </row>
    <row r="833" customFormat="false" ht="96" hidden="false" customHeight="false" outlineLevel="0" collapsed="false">
      <c r="A833" s="1" t="n">
        <v>829</v>
      </c>
      <c r="B833" s="15" t="s">
        <v>2177</v>
      </c>
      <c r="C833" s="48" t="s">
        <v>2346</v>
      </c>
      <c r="D833" s="16" t="s">
        <v>13</v>
      </c>
      <c r="E833" s="139" t="s">
        <v>2492</v>
      </c>
      <c r="F833" s="16" t="s">
        <v>2386</v>
      </c>
      <c r="G833" s="16" t="s">
        <v>2346</v>
      </c>
      <c r="H833" s="18" t="n">
        <v>43189</v>
      </c>
      <c r="I833" s="19" t="s">
        <v>2493</v>
      </c>
      <c r="J833" s="20"/>
    </row>
    <row r="834" customFormat="false" ht="84" hidden="false" customHeight="false" outlineLevel="0" collapsed="false">
      <c r="A834" s="1" t="n">
        <v>830</v>
      </c>
      <c r="B834" s="15" t="s">
        <v>2177</v>
      </c>
      <c r="C834" s="48" t="s">
        <v>2346</v>
      </c>
      <c r="D834" s="16" t="s">
        <v>13</v>
      </c>
      <c r="E834" s="139" t="s">
        <v>2494</v>
      </c>
      <c r="F834" s="16" t="s">
        <v>2386</v>
      </c>
      <c r="G834" s="16" t="s">
        <v>2346</v>
      </c>
      <c r="H834" s="18" t="n">
        <v>43189</v>
      </c>
      <c r="I834" s="19" t="s">
        <v>2495</v>
      </c>
      <c r="J834" s="20"/>
    </row>
    <row r="835" customFormat="false" ht="84" hidden="false" customHeight="false" outlineLevel="0" collapsed="false">
      <c r="A835" s="1" t="n">
        <v>831</v>
      </c>
      <c r="B835" s="15" t="s">
        <v>2177</v>
      </c>
      <c r="C835" s="48" t="s">
        <v>2346</v>
      </c>
      <c r="D835" s="16" t="s">
        <v>13</v>
      </c>
      <c r="E835" s="139" t="s">
        <v>2496</v>
      </c>
      <c r="F835" s="16" t="s">
        <v>2386</v>
      </c>
      <c r="G835" s="16" t="s">
        <v>2346</v>
      </c>
      <c r="H835" s="18" t="n">
        <v>43189</v>
      </c>
      <c r="I835" s="19" t="s">
        <v>2497</v>
      </c>
      <c r="J835" s="20"/>
    </row>
    <row r="836" customFormat="false" ht="84" hidden="false" customHeight="false" outlineLevel="0" collapsed="false">
      <c r="A836" s="1" t="n">
        <v>832</v>
      </c>
      <c r="B836" s="15" t="s">
        <v>2177</v>
      </c>
      <c r="C836" s="48" t="s">
        <v>2346</v>
      </c>
      <c r="D836" s="16" t="s">
        <v>13</v>
      </c>
      <c r="E836" s="139" t="s">
        <v>2498</v>
      </c>
      <c r="F836" s="16" t="s">
        <v>2386</v>
      </c>
      <c r="G836" s="16" t="s">
        <v>2346</v>
      </c>
      <c r="H836" s="18" t="n">
        <v>43189</v>
      </c>
      <c r="I836" s="19" t="s">
        <v>2499</v>
      </c>
      <c r="J836" s="20"/>
    </row>
    <row r="837" customFormat="false" ht="96" hidden="false" customHeight="false" outlineLevel="0" collapsed="false">
      <c r="A837" s="1" t="n">
        <v>833</v>
      </c>
      <c r="B837" s="15" t="s">
        <v>2177</v>
      </c>
      <c r="C837" s="48" t="s">
        <v>2346</v>
      </c>
      <c r="D837" s="16" t="s">
        <v>13</v>
      </c>
      <c r="E837" s="139" t="s">
        <v>2500</v>
      </c>
      <c r="F837" s="16" t="s">
        <v>2501</v>
      </c>
      <c r="G837" s="16" t="s">
        <v>2346</v>
      </c>
      <c r="H837" s="18" t="n">
        <v>43551</v>
      </c>
      <c r="I837" s="19" t="s">
        <v>2502</v>
      </c>
      <c r="J837" s="20"/>
    </row>
    <row r="838" customFormat="false" ht="84" hidden="false" customHeight="false" outlineLevel="0" collapsed="false">
      <c r="A838" s="1" t="n">
        <v>834</v>
      </c>
      <c r="B838" s="15" t="s">
        <v>2177</v>
      </c>
      <c r="C838" s="48" t="s">
        <v>2346</v>
      </c>
      <c r="D838" s="16" t="s">
        <v>13</v>
      </c>
      <c r="E838" s="139" t="s">
        <v>2503</v>
      </c>
      <c r="F838" s="16" t="s">
        <v>2501</v>
      </c>
      <c r="G838" s="16" t="s">
        <v>2346</v>
      </c>
      <c r="H838" s="18" t="n">
        <v>43551</v>
      </c>
      <c r="I838" s="19" t="s">
        <v>2504</v>
      </c>
      <c r="J838" s="20"/>
    </row>
    <row r="839" customFormat="false" ht="84" hidden="false" customHeight="false" outlineLevel="0" collapsed="false">
      <c r="A839" s="1" t="n">
        <v>835</v>
      </c>
      <c r="B839" s="15" t="s">
        <v>2177</v>
      </c>
      <c r="C839" s="48" t="s">
        <v>2346</v>
      </c>
      <c r="D839" s="16" t="s">
        <v>13</v>
      </c>
      <c r="E839" s="139" t="s">
        <v>2505</v>
      </c>
      <c r="F839" s="16" t="s">
        <v>2501</v>
      </c>
      <c r="G839" s="16" t="s">
        <v>2346</v>
      </c>
      <c r="H839" s="18" t="n">
        <v>43551</v>
      </c>
      <c r="I839" s="19" t="s">
        <v>2506</v>
      </c>
      <c r="J839" s="20"/>
    </row>
    <row r="840" customFormat="false" ht="96" hidden="false" customHeight="false" outlineLevel="0" collapsed="false">
      <c r="A840" s="1" t="n">
        <v>836</v>
      </c>
      <c r="B840" s="15" t="s">
        <v>2177</v>
      </c>
      <c r="C840" s="48" t="s">
        <v>2346</v>
      </c>
      <c r="D840" s="16" t="s">
        <v>13</v>
      </c>
      <c r="E840" s="139" t="s">
        <v>2507</v>
      </c>
      <c r="F840" s="16" t="s">
        <v>2501</v>
      </c>
      <c r="G840" s="16" t="s">
        <v>2346</v>
      </c>
      <c r="H840" s="18" t="n">
        <v>43551</v>
      </c>
      <c r="I840" s="19" t="s">
        <v>2508</v>
      </c>
      <c r="J840" s="20"/>
    </row>
    <row r="841" customFormat="false" ht="84" hidden="false" customHeight="false" outlineLevel="0" collapsed="false">
      <c r="A841" s="1" t="n">
        <v>837</v>
      </c>
      <c r="B841" s="15" t="s">
        <v>2177</v>
      </c>
      <c r="C841" s="48" t="s">
        <v>2346</v>
      </c>
      <c r="D841" s="16" t="s">
        <v>13</v>
      </c>
      <c r="E841" s="139" t="s">
        <v>2509</v>
      </c>
      <c r="F841" s="16" t="s">
        <v>2501</v>
      </c>
      <c r="G841" s="16" t="s">
        <v>2346</v>
      </c>
      <c r="H841" s="18" t="n">
        <v>43551</v>
      </c>
      <c r="I841" s="19" t="s">
        <v>2510</v>
      </c>
      <c r="J841" s="20"/>
    </row>
    <row r="842" customFormat="false" ht="96" hidden="false" customHeight="false" outlineLevel="0" collapsed="false">
      <c r="A842" s="1" t="n">
        <v>838</v>
      </c>
      <c r="B842" s="15" t="s">
        <v>2177</v>
      </c>
      <c r="C842" s="48" t="s">
        <v>2346</v>
      </c>
      <c r="D842" s="16" t="s">
        <v>13</v>
      </c>
      <c r="E842" s="139" t="s">
        <v>2511</v>
      </c>
      <c r="F842" s="16" t="s">
        <v>2501</v>
      </c>
      <c r="G842" s="16" t="s">
        <v>2346</v>
      </c>
      <c r="H842" s="18" t="n">
        <v>43551</v>
      </c>
      <c r="I842" s="19" t="s">
        <v>2512</v>
      </c>
      <c r="J842" s="20"/>
    </row>
    <row r="843" customFormat="false" ht="84" hidden="false" customHeight="false" outlineLevel="0" collapsed="false">
      <c r="A843" s="1" t="n">
        <v>839</v>
      </c>
      <c r="B843" s="15" t="s">
        <v>2177</v>
      </c>
      <c r="C843" s="48" t="s">
        <v>2346</v>
      </c>
      <c r="D843" s="16" t="s">
        <v>13</v>
      </c>
      <c r="E843" s="139" t="s">
        <v>2513</v>
      </c>
      <c r="F843" s="16" t="s">
        <v>2501</v>
      </c>
      <c r="G843" s="16" t="s">
        <v>2346</v>
      </c>
      <c r="H843" s="18" t="n">
        <v>43551</v>
      </c>
      <c r="I843" s="19" t="s">
        <v>2514</v>
      </c>
      <c r="J843" s="20"/>
    </row>
    <row r="844" customFormat="false" ht="144" hidden="false" customHeight="false" outlineLevel="0" collapsed="false">
      <c r="A844" s="1" t="n">
        <v>840</v>
      </c>
      <c r="B844" s="15" t="s">
        <v>2177</v>
      </c>
      <c r="C844" s="48" t="s">
        <v>2346</v>
      </c>
      <c r="D844" s="16" t="s">
        <v>13</v>
      </c>
      <c r="E844" s="139" t="s">
        <v>2515</v>
      </c>
      <c r="F844" s="16" t="s">
        <v>2501</v>
      </c>
      <c r="G844" s="16" t="s">
        <v>2346</v>
      </c>
      <c r="H844" s="18" t="n">
        <v>43551</v>
      </c>
      <c r="I844" s="19" t="s">
        <v>2516</v>
      </c>
      <c r="J844" s="20"/>
    </row>
    <row r="845" customFormat="false" ht="84" hidden="false" customHeight="false" outlineLevel="0" collapsed="false">
      <c r="A845" s="1" t="n">
        <v>841</v>
      </c>
      <c r="B845" s="15" t="s">
        <v>2177</v>
      </c>
      <c r="C845" s="48" t="s">
        <v>2346</v>
      </c>
      <c r="D845" s="16" t="s">
        <v>13</v>
      </c>
      <c r="E845" s="139" t="s">
        <v>2517</v>
      </c>
      <c r="F845" s="16" t="s">
        <v>2501</v>
      </c>
      <c r="G845" s="16" t="s">
        <v>2346</v>
      </c>
      <c r="H845" s="18" t="n">
        <v>43551</v>
      </c>
      <c r="I845" s="19" t="s">
        <v>2518</v>
      </c>
      <c r="J845" s="20"/>
    </row>
    <row r="846" customFormat="false" ht="84" hidden="false" customHeight="false" outlineLevel="0" collapsed="false">
      <c r="A846" s="1" t="n">
        <v>842</v>
      </c>
      <c r="B846" s="15" t="s">
        <v>2177</v>
      </c>
      <c r="C846" s="48" t="s">
        <v>2346</v>
      </c>
      <c r="D846" s="16" t="s">
        <v>13</v>
      </c>
      <c r="E846" s="139" t="s">
        <v>2519</v>
      </c>
      <c r="F846" s="16" t="s">
        <v>2501</v>
      </c>
      <c r="G846" s="16" t="s">
        <v>2346</v>
      </c>
      <c r="H846" s="18" t="n">
        <v>43551</v>
      </c>
      <c r="I846" s="19" t="s">
        <v>2520</v>
      </c>
      <c r="J846" s="20"/>
    </row>
    <row r="847" customFormat="false" ht="153" hidden="false" customHeight="true" outlineLevel="0" collapsed="false">
      <c r="A847" s="1" t="n">
        <v>843</v>
      </c>
      <c r="B847" s="15" t="s">
        <v>2177</v>
      </c>
      <c r="C847" s="48" t="s">
        <v>2346</v>
      </c>
      <c r="D847" s="16" t="s">
        <v>13</v>
      </c>
      <c r="E847" s="139" t="s">
        <v>2521</v>
      </c>
      <c r="F847" s="16" t="s">
        <v>2501</v>
      </c>
      <c r="G847" s="16" t="s">
        <v>2346</v>
      </c>
      <c r="H847" s="18" t="n">
        <v>43551</v>
      </c>
      <c r="I847" s="19" t="s">
        <v>2522</v>
      </c>
      <c r="J847" s="20"/>
    </row>
    <row r="848" customFormat="false" ht="84" hidden="false" customHeight="false" outlineLevel="0" collapsed="false">
      <c r="A848" s="1" t="n">
        <v>844</v>
      </c>
      <c r="B848" s="15" t="s">
        <v>2177</v>
      </c>
      <c r="C848" s="48" t="s">
        <v>2346</v>
      </c>
      <c r="D848" s="16" t="s">
        <v>13</v>
      </c>
      <c r="E848" s="139" t="s">
        <v>2523</v>
      </c>
      <c r="F848" s="16" t="s">
        <v>2501</v>
      </c>
      <c r="G848" s="16" t="s">
        <v>2346</v>
      </c>
      <c r="H848" s="18" t="n">
        <v>43551</v>
      </c>
      <c r="I848" s="19" t="s">
        <v>2524</v>
      </c>
      <c r="J848" s="20"/>
    </row>
    <row r="849" customFormat="false" ht="96" hidden="false" customHeight="false" outlineLevel="0" collapsed="false">
      <c r="A849" s="1" t="n">
        <v>845</v>
      </c>
      <c r="B849" s="15" t="s">
        <v>2177</v>
      </c>
      <c r="C849" s="48" t="s">
        <v>2346</v>
      </c>
      <c r="D849" s="16" t="s">
        <v>13</v>
      </c>
      <c r="E849" s="139" t="s">
        <v>2525</v>
      </c>
      <c r="F849" s="16" t="s">
        <v>2501</v>
      </c>
      <c r="G849" s="16" t="s">
        <v>2346</v>
      </c>
      <c r="H849" s="18" t="n">
        <v>43551</v>
      </c>
      <c r="I849" s="19" t="s">
        <v>2526</v>
      </c>
      <c r="J849" s="20"/>
    </row>
    <row r="850" customFormat="false" ht="120" hidden="false" customHeight="false" outlineLevel="0" collapsed="false">
      <c r="A850" s="1" t="n">
        <v>846</v>
      </c>
      <c r="B850" s="15" t="s">
        <v>2177</v>
      </c>
      <c r="C850" s="48" t="s">
        <v>2346</v>
      </c>
      <c r="D850" s="16" t="s">
        <v>13</v>
      </c>
      <c r="E850" s="139" t="s">
        <v>2527</v>
      </c>
      <c r="F850" s="16" t="s">
        <v>2501</v>
      </c>
      <c r="G850" s="16" t="s">
        <v>2346</v>
      </c>
      <c r="H850" s="18" t="n">
        <v>43551</v>
      </c>
      <c r="I850" s="19" t="s">
        <v>2528</v>
      </c>
      <c r="J850" s="20"/>
    </row>
    <row r="851" customFormat="false" ht="96" hidden="false" customHeight="false" outlineLevel="0" collapsed="false">
      <c r="A851" s="1" t="n">
        <v>847</v>
      </c>
      <c r="B851" s="15" t="s">
        <v>2177</v>
      </c>
      <c r="C851" s="48" t="s">
        <v>2346</v>
      </c>
      <c r="D851" s="16" t="s">
        <v>13</v>
      </c>
      <c r="E851" s="139" t="s">
        <v>2529</v>
      </c>
      <c r="F851" s="16" t="s">
        <v>2501</v>
      </c>
      <c r="G851" s="16" t="s">
        <v>2346</v>
      </c>
      <c r="H851" s="18" t="n">
        <v>43551</v>
      </c>
      <c r="I851" s="19" t="s">
        <v>2530</v>
      </c>
      <c r="J851" s="20"/>
    </row>
    <row r="852" customFormat="false" ht="84" hidden="false" customHeight="false" outlineLevel="0" collapsed="false">
      <c r="A852" s="1" t="n">
        <v>848</v>
      </c>
      <c r="B852" s="15" t="s">
        <v>2177</v>
      </c>
      <c r="C852" s="48" t="s">
        <v>2346</v>
      </c>
      <c r="D852" s="16" t="s">
        <v>13</v>
      </c>
      <c r="E852" s="140" t="s">
        <v>2531</v>
      </c>
      <c r="F852" s="16" t="s">
        <v>2501</v>
      </c>
      <c r="G852" s="16" t="s">
        <v>2346</v>
      </c>
      <c r="H852" s="18" t="n">
        <v>43551</v>
      </c>
      <c r="I852" s="19" t="s">
        <v>2532</v>
      </c>
      <c r="J852" s="20"/>
    </row>
    <row r="853" customFormat="false" ht="96" hidden="false" customHeight="false" outlineLevel="0" collapsed="false">
      <c r="A853" s="1" t="n">
        <v>849</v>
      </c>
      <c r="B853" s="15" t="s">
        <v>2177</v>
      </c>
      <c r="C853" s="48" t="s">
        <v>2346</v>
      </c>
      <c r="D853" s="16" t="s">
        <v>13</v>
      </c>
      <c r="E853" s="139" t="s">
        <v>2533</v>
      </c>
      <c r="F853" s="16" t="s">
        <v>2501</v>
      </c>
      <c r="G853" s="16" t="s">
        <v>2346</v>
      </c>
      <c r="H853" s="18" t="n">
        <v>43551</v>
      </c>
      <c r="I853" s="19" t="s">
        <v>2534</v>
      </c>
      <c r="J853" s="20"/>
    </row>
    <row r="854" customFormat="false" ht="96" hidden="false" customHeight="false" outlineLevel="0" collapsed="false">
      <c r="A854" s="1" t="n">
        <v>850</v>
      </c>
      <c r="B854" s="15" t="s">
        <v>2177</v>
      </c>
      <c r="C854" s="48" t="s">
        <v>2346</v>
      </c>
      <c r="D854" s="16" t="s">
        <v>13</v>
      </c>
      <c r="E854" s="139" t="s">
        <v>2535</v>
      </c>
      <c r="F854" s="16" t="s">
        <v>2501</v>
      </c>
      <c r="G854" s="16" t="s">
        <v>2346</v>
      </c>
      <c r="H854" s="18" t="n">
        <v>43551</v>
      </c>
      <c r="I854" s="19" t="s">
        <v>2536</v>
      </c>
      <c r="J854" s="20"/>
    </row>
    <row r="855" customFormat="false" ht="96" hidden="false" customHeight="false" outlineLevel="0" collapsed="false">
      <c r="A855" s="1" t="n">
        <v>851</v>
      </c>
      <c r="B855" s="15" t="s">
        <v>2177</v>
      </c>
      <c r="C855" s="48" t="s">
        <v>2346</v>
      </c>
      <c r="D855" s="16" t="s">
        <v>13</v>
      </c>
      <c r="E855" s="139" t="s">
        <v>2537</v>
      </c>
      <c r="F855" s="16" t="s">
        <v>2501</v>
      </c>
      <c r="G855" s="16" t="s">
        <v>2346</v>
      </c>
      <c r="H855" s="18" t="n">
        <v>43551</v>
      </c>
      <c r="I855" s="19" t="s">
        <v>2538</v>
      </c>
      <c r="J855" s="20"/>
    </row>
    <row r="856" customFormat="false" ht="96" hidden="false" customHeight="false" outlineLevel="0" collapsed="false">
      <c r="A856" s="1" t="n">
        <v>852</v>
      </c>
      <c r="B856" s="15" t="s">
        <v>2177</v>
      </c>
      <c r="C856" s="48" t="s">
        <v>2346</v>
      </c>
      <c r="D856" s="16" t="s">
        <v>13</v>
      </c>
      <c r="E856" s="139" t="s">
        <v>2539</v>
      </c>
      <c r="F856" s="16" t="s">
        <v>2501</v>
      </c>
      <c r="G856" s="16" t="s">
        <v>2346</v>
      </c>
      <c r="H856" s="18" t="n">
        <v>43551</v>
      </c>
      <c r="I856" s="19" t="s">
        <v>2540</v>
      </c>
      <c r="J856" s="20"/>
    </row>
    <row r="857" customFormat="false" ht="84" hidden="false" customHeight="false" outlineLevel="0" collapsed="false">
      <c r="A857" s="1" t="n">
        <v>853</v>
      </c>
      <c r="B857" s="15" t="s">
        <v>2177</v>
      </c>
      <c r="C857" s="48" t="s">
        <v>2346</v>
      </c>
      <c r="D857" s="16" t="s">
        <v>13</v>
      </c>
      <c r="E857" s="139" t="s">
        <v>2541</v>
      </c>
      <c r="F857" s="16" t="s">
        <v>2501</v>
      </c>
      <c r="G857" s="16" t="s">
        <v>2346</v>
      </c>
      <c r="H857" s="18" t="n">
        <v>43551</v>
      </c>
      <c r="I857" s="19" t="s">
        <v>2542</v>
      </c>
      <c r="J857" s="20"/>
    </row>
    <row r="858" customFormat="false" ht="96" hidden="false" customHeight="false" outlineLevel="0" collapsed="false">
      <c r="A858" s="1" t="n">
        <v>854</v>
      </c>
      <c r="B858" s="15" t="s">
        <v>2177</v>
      </c>
      <c r="C858" s="48" t="s">
        <v>2346</v>
      </c>
      <c r="D858" s="16" t="s">
        <v>13</v>
      </c>
      <c r="E858" s="139" t="s">
        <v>2543</v>
      </c>
      <c r="F858" s="16" t="s">
        <v>2501</v>
      </c>
      <c r="G858" s="16" t="s">
        <v>2346</v>
      </c>
      <c r="H858" s="18" t="n">
        <v>43551</v>
      </c>
      <c r="I858" s="19" t="s">
        <v>2544</v>
      </c>
      <c r="J858" s="20"/>
    </row>
    <row r="859" customFormat="false" ht="96" hidden="false" customHeight="false" outlineLevel="0" collapsed="false">
      <c r="A859" s="1" t="n">
        <v>855</v>
      </c>
      <c r="B859" s="15" t="s">
        <v>2177</v>
      </c>
      <c r="C859" s="48" t="s">
        <v>2346</v>
      </c>
      <c r="D859" s="16" t="s">
        <v>13</v>
      </c>
      <c r="E859" s="139" t="s">
        <v>2545</v>
      </c>
      <c r="F859" s="16" t="s">
        <v>2501</v>
      </c>
      <c r="G859" s="16" t="s">
        <v>2346</v>
      </c>
      <c r="H859" s="18" t="n">
        <v>43551</v>
      </c>
      <c r="I859" s="19" t="s">
        <v>2546</v>
      </c>
      <c r="J859" s="20"/>
    </row>
    <row r="860" customFormat="false" ht="96" hidden="false" customHeight="false" outlineLevel="0" collapsed="false">
      <c r="A860" s="1" t="n">
        <v>856</v>
      </c>
      <c r="B860" s="15" t="s">
        <v>2177</v>
      </c>
      <c r="C860" s="48" t="s">
        <v>2346</v>
      </c>
      <c r="D860" s="16" t="s">
        <v>13</v>
      </c>
      <c r="E860" s="139" t="s">
        <v>2547</v>
      </c>
      <c r="F860" s="16" t="s">
        <v>2501</v>
      </c>
      <c r="G860" s="16" t="s">
        <v>2346</v>
      </c>
      <c r="H860" s="18" t="n">
        <v>43551</v>
      </c>
      <c r="I860" s="19" t="s">
        <v>2548</v>
      </c>
      <c r="J860" s="20"/>
    </row>
    <row r="861" customFormat="false" ht="84" hidden="false" customHeight="false" outlineLevel="0" collapsed="false">
      <c r="A861" s="1" t="n">
        <v>857</v>
      </c>
      <c r="B861" s="15" t="s">
        <v>2177</v>
      </c>
      <c r="C861" s="48" t="s">
        <v>2346</v>
      </c>
      <c r="D861" s="16" t="s">
        <v>13</v>
      </c>
      <c r="E861" s="139" t="s">
        <v>2549</v>
      </c>
      <c r="F861" s="16" t="s">
        <v>2501</v>
      </c>
      <c r="G861" s="16" t="s">
        <v>2346</v>
      </c>
      <c r="H861" s="18" t="n">
        <v>43551</v>
      </c>
      <c r="I861" s="19" t="s">
        <v>2550</v>
      </c>
      <c r="J861" s="20"/>
    </row>
    <row r="862" customFormat="false" ht="84" hidden="false" customHeight="false" outlineLevel="0" collapsed="false">
      <c r="A862" s="1" t="n">
        <v>858</v>
      </c>
      <c r="B862" s="15" t="s">
        <v>2177</v>
      </c>
      <c r="C862" s="48" t="s">
        <v>2346</v>
      </c>
      <c r="D862" s="16" t="s">
        <v>13</v>
      </c>
      <c r="E862" s="139" t="s">
        <v>2551</v>
      </c>
      <c r="F862" s="16" t="s">
        <v>2501</v>
      </c>
      <c r="G862" s="16" t="s">
        <v>2346</v>
      </c>
      <c r="H862" s="18" t="n">
        <v>43551</v>
      </c>
      <c r="I862" s="19" t="s">
        <v>2552</v>
      </c>
      <c r="J862" s="20"/>
    </row>
    <row r="863" customFormat="false" ht="84" hidden="false" customHeight="false" outlineLevel="0" collapsed="false">
      <c r="A863" s="1" t="n">
        <v>859</v>
      </c>
      <c r="B863" s="15" t="s">
        <v>2177</v>
      </c>
      <c r="C863" s="48" t="s">
        <v>2346</v>
      </c>
      <c r="D863" s="16" t="s">
        <v>13</v>
      </c>
      <c r="E863" s="139" t="s">
        <v>2553</v>
      </c>
      <c r="F863" s="16" t="s">
        <v>2501</v>
      </c>
      <c r="G863" s="16" t="s">
        <v>2346</v>
      </c>
      <c r="H863" s="18" t="n">
        <v>43551</v>
      </c>
      <c r="I863" s="19" t="s">
        <v>2554</v>
      </c>
      <c r="J863" s="20"/>
    </row>
    <row r="864" customFormat="false" ht="84" hidden="false" customHeight="false" outlineLevel="0" collapsed="false">
      <c r="A864" s="1" t="n">
        <v>860</v>
      </c>
      <c r="B864" s="15" t="s">
        <v>2177</v>
      </c>
      <c r="C864" s="48" t="s">
        <v>2346</v>
      </c>
      <c r="D864" s="16" t="s">
        <v>13</v>
      </c>
      <c r="E864" s="139" t="s">
        <v>2555</v>
      </c>
      <c r="F864" s="16" t="s">
        <v>2501</v>
      </c>
      <c r="G864" s="16" t="s">
        <v>2346</v>
      </c>
      <c r="H864" s="18" t="n">
        <v>43551</v>
      </c>
      <c r="I864" s="19" t="s">
        <v>2556</v>
      </c>
      <c r="J864" s="20"/>
    </row>
    <row r="865" customFormat="false" ht="84" hidden="false" customHeight="false" outlineLevel="0" collapsed="false">
      <c r="A865" s="1" t="n">
        <v>861</v>
      </c>
      <c r="B865" s="15" t="s">
        <v>2177</v>
      </c>
      <c r="C865" s="48" t="s">
        <v>2346</v>
      </c>
      <c r="D865" s="16" t="s">
        <v>13</v>
      </c>
      <c r="E865" s="139" t="s">
        <v>2557</v>
      </c>
      <c r="F865" s="16" t="s">
        <v>2501</v>
      </c>
      <c r="G865" s="16" t="s">
        <v>2346</v>
      </c>
      <c r="H865" s="18" t="n">
        <v>43551</v>
      </c>
      <c r="I865" s="19" t="s">
        <v>2558</v>
      </c>
      <c r="J865" s="20"/>
    </row>
    <row r="866" customFormat="false" ht="84" hidden="false" customHeight="false" outlineLevel="0" collapsed="false">
      <c r="A866" s="1" t="n">
        <v>862</v>
      </c>
      <c r="B866" s="15" t="s">
        <v>2177</v>
      </c>
      <c r="C866" s="48" t="s">
        <v>2346</v>
      </c>
      <c r="D866" s="16" t="s">
        <v>13</v>
      </c>
      <c r="E866" s="139" t="s">
        <v>2559</v>
      </c>
      <c r="F866" s="16" t="s">
        <v>2501</v>
      </c>
      <c r="G866" s="16" t="s">
        <v>2346</v>
      </c>
      <c r="H866" s="18" t="n">
        <v>43551</v>
      </c>
      <c r="I866" s="19" t="s">
        <v>2560</v>
      </c>
      <c r="J866" s="20"/>
    </row>
    <row r="867" customFormat="false" ht="84" hidden="false" customHeight="false" outlineLevel="0" collapsed="false">
      <c r="A867" s="1" t="n">
        <v>863</v>
      </c>
      <c r="B867" s="15" t="s">
        <v>2177</v>
      </c>
      <c r="C867" s="48" t="s">
        <v>2346</v>
      </c>
      <c r="D867" s="16" t="s">
        <v>13</v>
      </c>
      <c r="E867" s="139" t="s">
        <v>2561</v>
      </c>
      <c r="F867" s="16" t="s">
        <v>2501</v>
      </c>
      <c r="G867" s="16" t="s">
        <v>2346</v>
      </c>
      <c r="H867" s="18" t="n">
        <v>43551</v>
      </c>
      <c r="I867" s="19" t="s">
        <v>2562</v>
      </c>
      <c r="J867" s="20"/>
    </row>
    <row r="868" customFormat="false" ht="96" hidden="false" customHeight="false" outlineLevel="0" collapsed="false">
      <c r="A868" s="1" t="n">
        <v>864</v>
      </c>
      <c r="B868" s="15" t="s">
        <v>2177</v>
      </c>
      <c r="C868" s="48" t="s">
        <v>2346</v>
      </c>
      <c r="D868" s="16" t="s">
        <v>13</v>
      </c>
      <c r="E868" s="139" t="s">
        <v>2563</v>
      </c>
      <c r="F868" s="16" t="s">
        <v>2501</v>
      </c>
      <c r="G868" s="16" t="s">
        <v>2346</v>
      </c>
      <c r="H868" s="18" t="n">
        <v>43551</v>
      </c>
      <c r="I868" s="19" t="s">
        <v>2564</v>
      </c>
      <c r="J868" s="20"/>
    </row>
    <row r="869" customFormat="false" ht="84" hidden="false" customHeight="false" outlineLevel="0" collapsed="false">
      <c r="A869" s="1" t="n">
        <v>865</v>
      </c>
      <c r="B869" s="15" t="s">
        <v>2177</v>
      </c>
      <c r="C869" s="48" t="s">
        <v>2346</v>
      </c>
      <c r="D869" s="16" t="s">
        <v>13</v>
      </c>
      <c r="E869" s="139" t="s">
        <v>2565</v>
      </c>
      <c r="F869" s="16" t="s">
        <v>2501</v>
      </c>
      <c r="G869" s="16" t="s">
        <v>2346</v>
      </c>
      <c r="H869" s="18" t="n">
        <v>43551</v>
      </c>
      <c r="I869" s="19" t="s">
        <v>2566</v>
      </c>
      <c r="J869" s="20"/>
    </row>
    <row r="870" customFormat="false" ht="96" hidden="false" customHeight="false" outlineLevel="0" collapsed="false">
      <c r="A870" s="1" t="n">
        <v>866</v>
      </c>
      <c r="B870" s="15" t="s">
        <v>2177</v>
      </c>
      <c r="C870" s="48" t="s">
        <v>2346</v>
      </c>
      <c r="D870" s="16" t="s">
        <v>13</v>
      </c>
      <c r="E870" s="139" t="s">
        <v>2567</v>
      </c>
      <c r="F870" s="16" t="s">
        <v>2501</v>
      </c>
      <c r="G870" s="16" t="s">
        <v>2346</v>
      </c>
      <c r="H870" s="18" t="n">
        <v>43551</v>
      </c>
      <c r="I870" s="19" t="s">
        <v>2568</v>
      </c>
      <c r="J870" s="20"/>
    </row>
    <row r="871" customFormat="false" ht="96" hidden="false" customHeight="false" outlineLevel="0" collapsed="false">
      <c r="A871" s="1" t="n">
        <v>867</v>
      </c>
      <c r="B871" s="15" t="s">
        <v>2177</v>
      </c>
      <c r="C871" s="48" t="s">
        <v>2346</v>
      </c>
      <c r="D871" s="16" t="s">
        <v>13</v>
      </c>
      <c r="E871" s="139" t="s">
        <v>2569</v>
      </c>
      <c r="F871" s="16" t="s">
        <v>2501</v>
      </c>
      <c r="G871" s="16" t="s">
        <v>2346</v>
      </c>
      <c r="H871" s="18" t="n">
        <v>43551</v>
      </c>
      <c r="I871" s="19" t="s">
        <v>2570</v>
      </c>
      <c r="J871" s="20"/>
    </row>
    <row r="872" customFormat="false" ht="96" hidden="false" customHeight="false" outlineLevel="0" collapsed="false">
      <c r="A872" s="1" t="n">
        <v>868</v>
      </c>
      <c r="B872" s="15" t="s">
        <v>2177</v>
      </c>
      <c r="C872" s="48" t="s">
        <v>2346</v>
      </c>
      <c r="D872" s="16" t="s">
        <v>13</v>
      </c>
      <c r="E872" s="139" t="s">
        <v>2571</v>
      </c>
      <c r="F872" s="16" t="s">
        <v>2501</v>
      </c>
      <c r="G872" s="16" t="s">
        <v>2346</v>
      </c>
      <c r="H872" s="18" t="n">
        <v>43551</v>
      </c>
      <c r="I872" s="19" t="s">
        <v>2572</v>
      </c>
      <c r="J872" s="20"/>
    </row>
    <row r="873" customFormat="false" ht="96" hidden="false" customHeight="false" outlineLevel="0" collapsed="false">
      <c r="A873" s="1" t="n">
        <v>869</v>
      </c>
      <c r="B873" s="15" t="s">
        <v>2177</v>
      </c>
      <c r="C873" s="48" t="s">
        <v>2346</v>
      </c>
      <c r="D873" s="16" t="s">
        <v>13</v>
      </c>
      <c r="E873" s="139" t="s">
        <v>2573</v>
      </c>
      <c r="F873" s="16" t="s">
        <v>2501</v>
      </c>
      <c r="G873" s="16" t="s">
        <v>2346</v>
      </c>
      <c r="H873" s="18" t="n">
        <v>43551</v>
      </c>
      <c r="I873" s="19" t="s">
        <v>2574</v>
      </c>
      <c r="J873" s="20"/>
    </row>
    <row r="874" customFormat="false" ht="84" hidden="false" customHeight="false" outlineLevel="0" collapsed="false">
      <c r="A874" s="1" t="n">
        <v>870</v>
      </c>
      <c r="B874" s="15" t="s">
        <v>2177</v>
      </c>
      <c r="C874" s="48" t="s">
        <v>2346</v>
      </c>
      <c r="D874" s="16" t="s">
        <v>13</v>
      </c>
      <c r="E874" s="139" t="s">
        <v>2575</v>
      </c>
      <c r="F874" s="16" t="s">
        <v>2501</v>
      </c>
      <c r="G874" s="16" t="s">
        <v>2346</v>
      </c>
      <c r="H874" s="18" t="n">
        <v>43551</v>
      </c>
      <c r="I874" s="19" t="s">
        <v>2576</v>
      </c>
      <c r="J874" s="20"/>
    </row>
    <row r="875" customFormat="false" ht="96" hidden="false" customHeight="false" outlineLevel="0" collapsed="false">
      <c r="A875" s="1" t="n">
        <v>871</v>
      </c>
      <c r="B875" s="15" t="s">
        <v>2177</v>
      </c>
      <c r="C875" s="48" t="s">
        <v>2346</v>
      </c>
      <c r="D875" s="16" t="s">
        <v>13</v>
      </c>
      <c r="E875" s="139" t="s">
        <v>2577</v>
      </c>
      <c r="F875" s="16" t="s">
        <v>2501</v>
      </c>
      <c r="G875" s="16" t="s">
        <v>2346</v>
      </c>
      <c r="H875" s="18" t="n">
        <v>43551</v>
      </c>
      <c r="I875" s="19" t="s">
        <v>2578</v>
      </c>
      <c r="J875" s="20"/>
    </row>
    <row r="876" customFormat="false" ht="96" hidden="false" customHeight="false" outlineLevel="0" collapsed="false">
      <c r="A876" s="1" t="n">
        <v>872</v>
      </c>
      <c r="B876" s="15" t="s">
        <v>2177</v>
      </c>
      <c r="C876" s="48" t="s">
        <v>2346</v>
      </c>
      <c r="D876" s="16" t="s">
        <v>13</v>
      </c>
      <c r="E876" s="139" t="s">
        <v>2579</v>
      </c>
      <c r="F876" s="16" t="s">
        <v>2501</v>
      </c>
      <c r="G876" s="16" t="s">
        <v>2346</v>
      </c>
      <c r="H876" s="18" t="n">
        <v>43551</v>
      </c>
      <c r="I876" s="19" t="s">
        <v>2580</v>
      </c>
      <c r="J876" s="20"/>
    </row>
    <row r="877" customFormat="false" ht="96" hidden="false" customHeight="false" outlineLevel="0" collapsed="false">
      <c r="A877" s="1" t="n">
        <v>873</v>
      </c>
      <c r="B877" s="15" t="s">
        <v>2177</v>
      </c>
      <c r="C877" s="48" t="s">
        <v>2346</v>
      </c>
      <c r="D877" s="16" t="s">
        <v>13</v>
      </c>
      <c r="E877" s="139" t="s">
        <v>2581</v>
      </c>
      <c r="F877" s="16" t="s">
        <v>2501</v>
      </c>
      <c r="G877" s="16" t="s">
        <v>2346</v>
      </c>
      <c r="H877" s="18" t="n">
        <v>43551</v>
      </c>
      <c r="I877" s="19" t="s">
        <v>2582</v>
      </c>
      <c r="J877" s="20"/>
    </row>
    <row r="878" customFormat="false" ht="96" hidden="false" customHeight="false" outlineLevel="0" collapsed="false">
      <c r="A878" s="1" t="n">
        <v>874</v>
      </c>
      <c r="B878" s="15" t="s">
        <v>2177</v>
      </c>
      <c r="C878" s="48" t="s">
        <v>2346</v>
      </c>
      <c r="D878" s="16" t="s">
        <v>13</v>
      </c>
      <c r="E878" s="139" t="s">
        <v>2583</v>
      </c>
      <c r="F878" s="16" t="s">
        <v>2501</v>
      </c>
      <c r="G878" s="16" t="s">
        <v>2346</v>
      </c>
      <c r="H878" s="18" t="n">
        <v>43551</v>
      </c>
      <c r="I878" s="19" t="s">
        <v>2584</v>
      </c>
      <c r="J878" s="20"/>
    </row>
    <row r="879" customFormat="false" ht="96" hidden="false" customHeight="false" outlineLevel="0" collapsed="false">
      <c r="A879" s="1" t="n">
        <v>875</v>
      </c>
      <c r="B879" s="15" t="s">
        <v>2177</v>
      </c>
      <c r="C879" s="48" t="s">
        <v>2346</v>
      </c>
      <c r="D879" s="16" t="s">
        <v>13</v>
      </c>
      <c r="E879" s="139" t="s">
        <v>2585</v>
      </c>
      <c r="F879" s="16" t="s">
        <v>2501</v>
      </c>
      <c r="G879" s="16" t="s">
        <v>2346</v>
      </c>
      <c r="H879" s="18" t="n">
        <v>43551</v>
      </c>
      <c r="I879" s="19" t="s">
        <v>2586</v>
      </c>
      <c r="J879" s="20"/>
    </row>
    <row r="880" customFormat="false" ht="132" hidden="false" customHeight="true" outlineLevel="0" collapsed="false">
      <c r="A880" s="1" t="n">
        <v>876</v>
      </c>
      <c r="B880" s="15" t="s">
        <v>2177</v>
      </c>
      <c r="C880" s="48" t="s">
        <v>2346</v>
      </c>
      <c r="D880" s="16" t="s">
        <v>13</v>
      </c>
      <c r="E880" s="139" t="s">
        <v>2587</v>
      </c>
      <c r="F880" s="16" t="s">
        <v>2501</v>
      </c>
      <c r="G880" s="16" t="s">
        <v>2346</v>
      </c>
      <c r="H880" s="18" t="n">
        <v>43551</v>
      </c>
      <c r="I880" s="19" t="s">
        <v>2588</v>
      </c>
      <c r="J880" s="20"/>
    </row>
    <row r="881" customFormat="false" ht="96" hidden="false" customHeight="false" outlineLevel="0" collapsed="false">
      <c r="A881" s="1" t="n">
        <v>877</v>
      </c>
      <c r="B881" s="15" t="s">
        <v>2177</v>
      </c>
      <c r="C881" s="48" t="s">
        <v>2346</v>
      </c>
      <c r="D881" s="16" t="s">
        <v>13</v>
      </c>
      <c r="E881" s="139" t="s">
        <v>2589</v>
      </c>
      <c r="F881" s="16" t="s">
        <v>2501</v>
      </c>
      <c r="G881" s="16" t="s">
        <v>2346</v>
      </c>
      <c r="H881" s="18" t="n">
        <v>43551</v>
      </c>
      <c r="I881" s="19" t="s">
        <v>2590</v>
      </c>
      <c r="J881" s="20"/>
    </row>
    <row r="882" customFormat="false" ht="96" hidden="false" customHeight="false" outlineLevel="0" collapsed="false">
      <c r="A882" s="1" t="n">
        <v>878</v>
      </c>
      <c r="B882" s="15" t="s">
        <v>2177</v>
      </c>
      <c r="C882" s="48" t="s">
        <v>2346</v>
      </c>
      <c r="D882" s="16" t="s">
        <v>13</v>
      </c>
      <c r="E882" s="139" t="s">
        <v>2591</v>
      </c>
      <c r="F882" s="16" t="s">
        <v>2501</v>
      </c>
      <c r="G882" s="16" t="s">
        <v>2346</v>
      </c>
      <c r="H882" s="18" t="n">
        <v>43551</v>
      </c>
      <c r="I882" s="19" t="s">
        <v>2592</v>
      </c>
      <c r="J882" s="20"/>
    </row>
    <row r="883" customFormat="false" ht="96" hidden="false" customHeight="false" outlineLevel="0" collapsed="false">
      <c r="A883" s="1" t="n">
        <v>879</v>
      </c>
      <c r="B883" s="15" t="s">
        <v>2177</v>
      </c>
      <c r="C883" s="48" t="s">
        <v>2346</v>
      </c>
      <c r="D883" s="16" t="s">
        <v>13</v>
      </c>
      <c r="E883" s="139" t="s">
        <v>2593</v>
      </c>
      <c r="F883" s="16" t="s">
        <v>2501</v>
      </c>
      <c r="G883" s="16" t="s">
        <v>2346</v>
      </c>
      <c r="H883" s="18" t="n">
        <v>43551</v>
      </c>
      <c r="I883" s="19" t="s">
        <v>2594</v>
      </c>
      <c r="J883" s="20"/>
    </row>
    <row r="884" customFormat="false" ht="96" hidden="false" customHeight="false" outlineLevel="0" collapsed="false">
      <c r="A884" s="1" t="n">
        <v>880</v>
      </c>
      <c r="B884" s="15" t="s">
        <v>2177</v>
      </c>
      <c r="C884" s="48" t="s">
        <v>2346</v>
      </c>
      <c r="D884" s="16" t="s">
        <v>13</v>
      </c>
      <c r="E884" s="139" t="s">
        <v>2595</v>
      </c>
      <c r="F884" s="16" t="s">
        <v>2501</v>
      </c>
      <c r="G884" s="16" t="s">
        <v>2346</v>
      </c>
      <c r="H884" s="18" t="n">
        <v>43551</v>
      </c>
      <c r="I884" s="19" t="s">
        <v>2596</v>
      </c>
      <c r="J884" s="20"/>
    </row>
    <row r="885" customFormat="false" ht="96" hidden="false" customHeight="false" outlineLevel="0" collapsed="false">
      <c r="A885" s="1" t="n">
        <v>881</v>
      </c>
      <c r="B885" s="15" t="s">
        <v>2177</v>
      </c>
      <c r="C885" s="48" t="s">
        <v>2346</v>
      </c>
      <c r="D885" s="16" t="s">
        <v>13</v>
      </c>
      <c r="E885" s="139" t="s">
        <v>2597</v>
      </c>
      <c r="F885" s="16" t="s">
        <v>2501</v>
      </c>
      <c r="G885" s="16" t="s">
        <v>2346</v>
      </c>
      <c r="H885" s="18" t="n">
        <v>43551</v>
      </c>
      <c r="I885" s="19" t="s">
        <v>2598</v>
      </c>
      <c r="J885" s="20"/>
    </row>
    <row r="886" customFormat="false" ht="96" hidden="false" customHeight="false" outlineLevel="0" collapsed="false">
      <c r="A886" s="1" t="n">
        <v>882</v>
      </c>
      <c r="B886" s="15" t="s">
        <v>2177</v>
      </c>
      <c r="C886" s="48" t="s">
        <v>2346</v>
      </c>
      <c r="D886" s="16" t="s">
        <v>13</v>
      </c>
      <c r="E886" s="139" t="s">
        <v>2599</v>
      </c>
      <c r="F886" s="16" t="s">
        <v>2501</v>
      </c>
      <c r="G886" s="16" t="s">
        <v>2346</v>
      </c>
      <c r="H886" s="18" t="n">
        <v>43551</v>
      </c>
      <c r="I886" s="19" t="s">
        <v>2600</v>
      </c>
      <c r="J886" s="20"/>
    </row>
    <row r="887" customFormat="false" ht="96" hidden="false" customHeight="false" outlineLevel="0" collapsed="false">
      <c r="A887" s="1" t="n">
        <v>883</v>
      </c>
      <c r="B887" s="15" t="s">
        <v>2177</v>
      </c>
      <c r="C887" s="48" t="s">
        <v>2346</v>
      </c>
      <c r="D887" s="16" t="s">
        <v>13</v>
      </c>
      <c r="E887" s="139" t="s">
        <v>2601</v>
      </c>
      <c r="F887" s="16" t="s">
        <v>2501</v>
      </c>
      <c r="G887" s="16" t="s">
        <v>2346</v>
      </c>
      <c r="H887" s="18" t="n">
        <v>43551</v>
      </c>
      <c r="I887" s="19" t="s">
        <v>2602</v>
      </c>
      <c r="J887" s="20"/>
    </row>
    <row r="888" customFormat="false" ht="96" hidden="false" customHeight="false" outlineLevel="0" collapsed="false">
      <c r="A888" s="1" t="n">
        <v>884</v>
      </c>
      <c r="B888" s="15" t="s">
        <v>2177</v>
      </c>
      <c r="C888" s="48" t="s">
        <v>2346</v>
      </c>
      <c r="D888" s="16" t="s">
        <v>13</v>
      </c>
      <c r="E888" s="139" t="s">
        <v>2603</v>
      </c>
      <c r="F888" s="16" t="s">
        <v>2501</v>
      </c>
      <c r="G888" s="16" t="s">
        <v>2346</v>
      </c>
      <c r="H888" s="18" t="n">
        <v>43551</v>
      </c>
      <c r="I888" s="19" t="s">
        <v>2604</v>
      </c>
      <c r="J888" s="20"/>
    </row>
    <row r="889" customFormat="false" ht="96" hidden="false" customHeight="false" outlineLevel="0" collapsed="false">
      <c r="A889" s="1" t="n">
        <v>885</v>
      </c>
      <c r="B889" s="15" t="s">
        <v>2177</v>
      </c>
      <c r="C889" s="48" t="s">
        <v>2346</v>
      </c>
      <c r="D889" s="16" t="s">
        <v>13</v>
      </c>
      <c r="E889" s="139" t="s">
        <v>2605</v>
      </c>
      <c r="F889" s="16" t="s">
        <v>2501</v>
      </c>
      <c r="G889" s="16" t="s">
        <v>2346</v>
      </c>
      <c r="H889" s="18" t="n">
        <v>43551</v>
      </c>
      <c r="I889" s="19" t="s">
        <v>2606</v>
      </c>
      <c r="J889" s="20"/>
    </row>
    <row r="890" customFormat="false" ht="120" hidden="false" customHeight="false" outlineLevel="0" collapsed="false">
      <c r="A890" s="1" t="n">
        <v>886</v>
      </c>
      <c r="B890" s="15" t="s">
        <v>2177</v>
      </c>
      <c r="C890" s="48" t="s">
        <v>2346</v>
      </c>
      <c r="D890" s="16" t="s">
        <v>13</v>
      </c>
      <c r="E890" s="139" t="s">
        <v>2607</v>
      </c>
      <c r="F890" s="16" t="s">
        <v>2501</v>
      </c>
      <c r="G890" s="16" t="s">
        <v>2346</v>
      </c>
      <c r="H890" s="18" t="n">
        <v>43551</v>
      </c>
      <c r="I890" s="19" t="s">
        <v>2608</v>
      </c>
      <c r="J890" s="20"/>
    </row>
    <row r="891" customFormat="false" ht="96" hidden="false" customHeight="false" outlineLevel="0" collapsed="false">
      <c r="A891" s="1" t="n">
        <v>887</v>
      </c>
      <c r="B891" s="15" t="s">
        <v>2177</v>
      </c>
      <c r="C891" s="48" t="s">
        <v>2346</v>
      </c>
      <c r="D891" s="16" t="s">
        <v>13</v>
      </c>
      <c r="E891" s="139" t="s">
        <v>2609</v>
      </c>
      <c r="F891" s="16" t="s">
        <v>2501</v>
      </c>
      <c r="G891" s="16" t="s">
        <v>2346</v>
      </c>
      <c r="H891" s="18" t="n">
        <v>43551</v>
      </c>
      <c r="I891" s="19" t="s">
        <v>2610</v>
      </c>
      <c r="J891" s="20"/>
    </row>
    <row r="892" customFormat="false" ht="96" hidden="false" customHeight="false" outlineLevel="0" collapsed="false">
      <c r="A892" s="1" t="n">
        <v>888</v>
      </c>
      <c r="B892" s="15" t="s">
        <v>2177</v>
      </c>
      <c r="C892" s="48" t="s">
        <v>2346</v>
      </c>
      <c r="D892" s="16" t="s">
        <v>13</v>
      </c>
      <c r="E892" s="139" t="s">
        <v>2611</v>
      </c>
      <c r="F892" s="16" t="s">
        <v>2501</v>
      </c>
      <c r="G892" s="16" t="s">
        <v>2346</v>
      </c>
      <c r="H892" s="18" t="n">
        <v>43551</v>
      </c>
      <c r="I892" s="19" t="s">
        <v>2612</v>
      </c>
      <c r="J892" s="20"/>
    </row>
    <row r="893" customFormat="false" ht="96" hidden="false" customHeight="false" outlineLevel="0" collapsed="false">
      <c r="A893" s="1" t="n">
        <v>889</v>
      </c>
      <c r="B893" s="15" t="s">
        <v>2177</v>
      </c>
      <c r="C893" s="48" t="s">
        <v>2346</v>
      </c>
      <c r="D893" s="16" t="s">
        <v>13</v>
      </c>
      <c r="E893" s="139" t="s">
        <v>2613</v>
      </c>
      <c r="F893" s="16" t="s">
        <v>2501</v>
      </c>
      <c r="G893" s="16" t="s">
        <v>2346</v>
      </c>
      <c r="H893" s="18" t="n">
        <v>43551</v>
      </c>
      <c r="I893" s="19" t="s">
        <v>2614</v>
      </c>
      <c r="J893" s="20"/>
    </row>
    <row r="894" customFormat="false" ht="84" hidden="false" customHeight="false" outlineLevel="0" collapsed="false">
      <c r="A894" s="1" t="n">
        <v>890</v>
      </c>
      <c r="B894" s="15" t="s">
        <v>2177</v>
      </c>
      <c r="C894" s="48" t="s">
        <v>2346</v>
      </c>
      <c r="D894" s="16" t="s">
        <v>13</v>
      </c>
      <c r="E894" s="139" t="s">
        <v>2615</v>
      </c>
      <c r="F894" s="16" t="s">
        <v>2501</v>
      </c>
      <c r="G894" s="16" t="s">
        <v>2346</v>
      </c>
      <c r="H894" s="18" t="n">
        <v>43551</v>
      </c>
      <c r="I894" s="19" t="s">
        <v>2616</v>
      </c>
      <c r="J894" s="20"/>
    </row>
    <row r="895" customFormat="false" ht="84" hidden="false" customHeight="false" outlineLevel="0" collapsed="false">
      <c r="A895" s="1" t="n">
        <v>891</v>
      </c>
      <c r="B895" s="15" t="s">
        <v>2177</v>
      </c>
      <c r="C895" s="48" t="s">
        <v>2346</v>
      </c>
      <c r="D895" s="16" t="s">
        <v>13</v>
      </c>
      <c r="E895" s="139" t="s">
        <v>2617</v>
      </c>
      <c r="F895" s="16" t="s">
        <v>2501</v>
      </c>
      <c r="G895" s="16" t="s">
        <v>2346</v>
      </c>
      <c r="H895" s="18" t="n">
        <v>43551</v>
      </c>
      <c r="I895" s="19" t="s">
        <v>2618</v>
      </c>
      <c r="J895" s="20"/>
    </row>
    <row r="896" customFormat="false" ht="96" hidden="false" customHeight="false" outlineLevel="0" collapsed="false">
      <c r="A896" s="1" t="n">
        <v>892</v>
      </c>
      <c r="B896" s="15" t="s">
        <v>2177</v>
      </c>
      <c r="C896" s="48" t="s">
        <v>2346</v>
      </c>
      <c r="D896" s="16" t="s">
        <v>13</v>
      </c>
      <c r="E896" s="139" t="s">
        <v>2619</v>
      </c>
      <c r="F896" s="16" t="s">
        <v>2501</v>
      </c>
      <c r="G896" s="16" t="s">
        <v>2346</v>
      </c>
      <c r="H896" s="18" t="n">
        <v>43551</v>
      </c>
      <c r="I896" s="19" t="s">
        <v>2620</v>
      </c>
      <c r="J896" s="20"/>
    </row>
    <row r="897" customFormat="false" ht="84" hidden="false" customHeight="false" outlineLevel="0" collapsed="false">
      <c r="A897" s="1" t="n">
        <v>893</v>
      </c>
      <c r="B897" s="15" t="s">
        <v>2177</v>
      </c>
      <c r="C897" s="48" t="s">
        <v>2346</v>
      </c>
      <c r="D897" s="16" t="s">
        <v>13</v>
      </c>
      <c r="E897" s="139" t="s">
        <v>2621</v>
      </c>
      <c r="F897" s="16" t="s">
        <v>2501</v>
      </c>
      <c r="G897" s="16" t="s">
        <v>2346</v>
      </c>
      <c r="H897" s="18" t="n">
        <v>43551</v>
      </c>
      <c r="I897" s="19" t="s">
        <v>2622</v>
      </c>
      <c r="J897" s="20"/>
    </row>
    <row r="898" customFormat="false" ht="84" hidden="false" customHeight="false" outlineLevel="0" collapsed="false">
      <c r="A898" s="1" t="n">
        <v>894</v>
      </c>
      <c r="B898" s="15" t="s">
        <v>2177</v>
      </c>
      <c r="C898" s="48" t="s">
        <v>2346</v>
      </c>
      <c r="D898" s="16" t="s">
        <v>13</v>
      </c>
      <c r="E898" s="139" t="s">
        <v>2623</v>
      </c>
      <c r="F898" s="16" t="s">
        <v>2501</v>
      </c>
      <c r="G898" s="16" t="s">
        <v>2346</v>
      </c>
      <c r="H898" s="18" t="n">
        <v>43551</v>
      </c>
      <c r="I898" s="19" t="s">
        <v>2624</v>
      </c>
      <c r="J898" s="20"/>
    </row>
    <row r="899" customFormat="false" ht="84" hidden="false" customHeight="false" outlineLevel="0" collapsed="false">
      <c r="A899" s="1" t="n">
        <v>895</v>
      </c>
      <c r="B899" s="15" t="s">
        <v>2177</v>
      </c>
      <c r="C899" s="48" t="s">
        <v>2346</v>
      </c>
      <c r="D899" s="16" t="s">
        <v>13</v>
      </c>
      <c r="E899" s="139" t="s">
        <v>2625</v>
      </c>
      <c r="F899" s="16" t="s">
        <v>2501</v>
      </c>
      <c r="G899" s="16" t="s">
        <v>2346</v>
      </c>
      <c r="H899" s="18" t="n">
        <v>43551</v>
      </c>
      <c r="I899" s="19" t="s">
        <v>2626</v>
      </c>
      <c r="J899" s="20"/>
    </row>
    <row r="900" customFormat="false" ht="84" hidden="false" customHeight="false" outlineLevel="0" collapsed="false">
      <c r="A900" s="1" t="n">
        <v>896</v>
      </c>
      <c r="B900" s="15" t="s">
        <v>2177</v>
      </c>
      <c r="C900" s="48" t="s">
        <v>2346</v>
      </c>
      <c r="D900" s="16" t="s">
        <v>13</v>
      </c>
      <c r="E900" s="139" t="s">
        <v>2627</v>
      </c>
      <c r="F900" s="16" t="s">
        <v>2501</v>
      </c>
      <c r="G900" s="16" t="s">
        <v>2346</v>
      </c>
      <c r="H900" s="18" t="n">
        <v>43551</v>
      </c>
      <c r="I900" s="19" t="s">
        <v>2628</v>
      </c>
      <c r="J900" s="20"/>
    </row>
    <row r="901" customFormat="false" ht="96" hidden="false" customHeight="false" outlineLevel="0" collapsed="false">
      <c r="A901" s="1" t="n">
        <v>897</v>
      </c>
      <c r="B901" s="15" t="s">
        <v>2177</v>
      </c>
      <c r="C901" s="48" t="s">
        <v>2346</v>
      </c>
      <c r="D901" s="16" t="s">
        <v>13</v>
      </c>
      <c r="E901" s="139" t="s">
        <v>2629</v>
      </c>
      <c r="F901" s="16" t="s">
        <v>2501</v>
      </c>
      <c r="G901" s="16" t="s">
        <v>2346</v>
      </c>
      <c r="H901" s="18" t="n">
        <v>43551</v>
      </c>
      <c r="I901" s="19" t="s">
        <v>2630</v>
      </c>
      <c r="J901" s="20"/>
    </row>
    <row r="902" customFormat="false" ht="84" hidden="false" customHeight="false" outlineLevel="0" collapsed="false">
      <c r="A902" s="1" t="n">
        <v>898</v>
      </c>
      <c r="B902" s="15" t="s">
        <v>2177</v>
      </c>
      <c r="C902" s="48" t="s">
        <v>2346</v>
      </c>
      <c r="D902" s="16" t="s">
        <v>13</v>
      </c>
      <c r="E902" s="139" t="s">
        <v>2631</v>
      </c>
      <c r="F902" s="16" t="s">
        <v>2501</v>
      </c>
      <c r="G902" s="16" t="s">
        <v>2346</v>
      </c>
      <c r="H902" s="18" t="n">
        <v>43551</v>
      </c>
      <c r="I902" s="19" t="s">
        <v>2632</v>
      </c>
      <c r="J902" s="20"/>
    </row>
    <row r="903" customFormat="false" ht="84" hidden="false" customHeight="false" outlineLevel="0" collapsed="false">
      <c r="A903" s="1" t="n">
        <v>899</v>
      </c>
      <c r="B903" s="15" t="s">
        <v>2177</v>
      </c>
      <c r="C903" s="48" t="s">
        <v>2346</v>
      </c>
      <c r="D903" s="16" t="s">
        <v>13</v>
      </c>
      <c r="E903" s="139" t="s">
        <v>2633</v>
      </c>
      <c r="F903" s="16" t="s">
        <v>2501</v>
      </c>
      <c r="G903" s="16" t="s">
        <v>2346</v>
      </c>
      <c r="H903" s="18" t="n">
        <v>43551</v>
      </c>
      <c r="I903" s="19" t="s">
        <v>2634</v>
      </c>
      <c r="J903" s="20"/>
    </row>
    <row r="904" customFormat="false" ht="84" hidden="false" customHeight="false" outlineLevel="0" collapsed="false">
      <c r="A904" s="1" t="n">
        <v>900</v>
      </c>
      <c r="B904" s="15" t="s">
        <v>2177</v>
      </c>
      <c r="C904" s="48" t="s">
        <v>2346</v>
      </c>
      <c r="D904" s="16" t="s">
        <v>13</v>
      </c>
      <c r="E904" s="139" t="s">
        <v>2635</v>
      </c>
      <c r="F904" s="16" t="s">
        <v>2501</v>
      </c>
      <c r="G904" s="16" t="s">
        <v>2346</v>
      </c>
      <c r="H904" s="18" t="n">
        <v>43551</v>
      </c>
      <c r="I904" s="19" t="s">
        <v>2636</v>
      </c>
      <c r="J904" s="20"/>
    </row>
    <row r="905" customFormat="false" ht="96" hidden="false" customHeight="false" outlineLevel="0" collapsed="false">
      <c r="A905" s="1" t="n">
        <v>901</v>
      </c>
      <c r="B905" s="15" t="s">
        <v>2177</v>
      </c>
      <c r="C905" s="48" t="s">
        <v>2346</v>
      </c>
      <c r="D905" s="16" t="s">
        <v>13</v>
      </c>
      <c r="E905" s="139" t="s">
        <v>2637</v>
      </c>
      <c r="F905" s="16" t="s">
        <v>2501</v>
      </c>
      <c r="G905" s="16" t="s">
        <v>2346</v>
      </c>
      <c r="H905" s="18" t="n">
        <v>43551</v>
      </c>
      <c r="I905" s="19" t="s">
        <v>2638</v>
      </c>
      <c r="J905" s="20"/>
    </row>
    <row r="906" customFormat="false" ht="84" hidden="false" customHeight="false" outlineLevel="0" collapsed="false">
      <c r="A906" s="1" t="n">
        <v>902</v>
      </c>
      <c r="B906" s="15" t="s">
        <v>2177</v>
      </c>
      <c r="C906" s="48" t="s">
        <v>2346</v>
      </c>
      <c r="D906" s="16" t="s">
        <v>13</v>
      </c>
      <c r="E906" s="139" t="s">
        <v>2639</v>
      </c>
      <c r="F906" s="16" t="s">
        <v>2501</v>
      </c>
      <c r="G906" s="16" t="s">
        <v>2346</v>
      </c>
      <c r="H906" s="18" t="n">
        <v>43551</v>
      </c>
      <c r="I906" s="19" t="s">
        <v>2640</v>
      </c>
      <c r="J906" s="20"/>
    </row>
    <row r="907" customFormat="false" ht="84" hidden="false" customHeight="false" outlineLevel="0" collapsed="false">
      <c r="A907" s="1" t="n">
        <v>903</v>
      </c>
      <c r="B907" s="15" t="s">
        <v>2177</v>
      </c>
      <c r="C907" s="48" t="s">
        <v>2346</v>
      </c>
      <c r="D907" s="16" t="s">
        <v>13</v>
      </c>
      <c r="E907" s="139" t="s">
        <v>2641</v>
      </c>
      <c r="F907" s="16" t="s">
        <v>2501</v>
      </c>
      <c r="G907" s="16" t="s">
        <v>2346</v>
      </c>
      <c r="H907" s="18" t="n">
        <v>43551</v>
      </c>
      <c r="I907" s="19" t="s">
        <v>2642</v>
      </c>
      <c r="J907" s="20"/>
    </row>
    <row r="908" customFormat="false" ht="96" hidden="false" customHeight="false" outlineLevel="0" collapsed="false">
      <c r="A908" s="1" t="n">
        <v>904</v>
      </c>
      <c r="B908" s="15" t="s">
        <v>2177</v>
      </c>
      <c r="C908" s="48" t="s">
        <v>2346</v>
      </c>
      <c r="D908" s="16" t="s">
        <v>13</v>
      </c>
      <c r="E908" s="139" t="s">
        <v>2643</v>
      </c>
      <c r="F908" s="16" t="s">
        <v>2501</v>
      </c>
      <c r="G908" s="16" t="s">
        <v>2346</v>
      </c>
      <c r="H908" s="18" t="n">
        <v>43551</v>
      </c>
      <c r="I908" s="19" t="s">
        <v>2644</v>
      </c>
      <c r="J908" s="20"/>
    </row>
    <row r="909" customFormat="false" ht="96" hidden="false" customHeight="false" outlineLevel="0" collapsed="false">
      <c r="A909" s="1" t="n">
        <v>905</v>
      </c>
      <c r="B909" s="15" t="s">
        <v>2177</v>
      </c>
      <c r="C909" s="48" t="s">
        <v>2346</v>
      </c>
      <c r="D909" s="16" t="s">
        <v>13</v>
      </c>
      <c r="E909" s="139" t="s">
        <v>2645</v>
      </c>
      <c r="F909" s="16" t="s">
        <v>2501</v>
      </c>
      <c r="G909" s="16" t="s">
        <v>2346</v>
      </c>
      <c r="H909" s="18" t="n">
        <v>43551</v>
      </c>
      <c r="I909" s="19" t="s">
        <v>2646</v>
      </c>
      <c r="J909" s="20"/>
    </row>
    <row r="910" customFormat="false" ht="120" hidden="false" customHeight="false" outlineLevel="0" collapsed="false">
      <c r="A910" s="1" t="n">
        <v>906</v>
      </c>
      <c r="B910" s="15" t="s">
        <v>2177</v>
      </c>
      <c r="C910" s="48" t="s">
        <v>2346</v>
      </c>
      <c r="D910" s="16" t="s">
        <v>13</v>
      </c>
      <c r="E910" s="139" t="s">
        <v>2647</v>
      </c>
      <c r="F910" s="16" t="s">
        <v>2501</v>
      </c>
      <c r="G910" s="16" t="s">
        <v>2346</v>
      </c>
      <c r="H910" s="18" t="n">
        <v>43551</v>
      </c>
      <c r="I910" s="19" t="s">
        <v>2648</v>
      </c>
      <c r="J910" s="20"/>
    </row>
    <row r="911" customFormat="false" ht="108" hidden="false" customHeight="false" outlineLevel="0" collapsed="false">
      <c r="A911" s="1" t="n">
        <v>907</v>
      </c>
      <c r="B911" s="15" t="s">
        <v>2177</v>
      </c>
      <c r="C911" s="48" t="s">
        <v>2346</v>
      </c>
      <c r="D911" s="16" t="s">
        <v>13</v>
      </c>
      <c r="E911" s="139" t="s">
        <v>2649</v>
      </c>
      <c r="F911" s="16" t="s">
        <v>2501</v>
      </c>
      <c r="G911" s="16" t="s">
        <v>2346</v>
      </c>
      <c r="H911" s="18" t="n">
        <v>43551</v>
      </c>
      <c r="I911" s="19" t="s">
        <v>2650</v>
      </c>
      <c r="J911" s="20"/>
    </row>
    <row r="912" customFormat="false" ht="96" hidden="false" customHeight="false" outlineLevel="0" collapsed="false">
      <c r="A912" s="1" t="n">
        <v>908</v>
      </c>
      <c r="B912" s="15" t="s">
        <v>2177</v>
      </c>
      <c r="C912" s="48" t="s">
        <v>2346</v>
      </c>
      <c r="D912" s="16" t="s">
        <v>13</v>
      </c>
      <c r="E912" s="139" t="s">
        <v>2651</v>
      </c>
      <c r="F912" s="16" t="s">
        <v>2501</v>
      </c>
      <c r="G912" s="16" t="s">
        <v>2346</v>
      </c>
      <c r="H912" s="18" t="n">
        <v>43551</v>
      </c>
      <c r="I912" s="19" t="s">
        <v>2652</v>
      </c>
      <c r="J912" s="20"/>
    </row>
    <row r="913" customFormat="false" ht="96" hidden="false" customHeight="false" outlineLevel="0" collapsed="false">
      <c r="A913" s="1" t="n">
        <v>909</v>
      </c>
      <c r="B913" s="15" t="s">
        <v>2177</v>
      </c>
      <c r="C913" s="48" t="s">
        <v>2346</v>
      </c>
      <c r="D913" s="16" t="s">
        <v>13</v>
      </c>
      <c r="E913" s="139" t="s">
        <v>2653</v>
      </c>
      <c r="F913" s="16" t="s">
        <v>2501</v>
      </c>
      <c r="G913" s="16" t="s">
        <v>2346</v>
      </c>
      <c r="H913" s="18" t="n">
        <v>43551</v>
      </c>
      <c r="I913" s="19" t="s">
        <v>2654</v>
      </c>
      <c r="J913" s="20"/>
    </row>
    <row r="914" customFormat="false" ht="84" hidden="false" customHeight="false" outlineLevel="0" collapsed="false">
      <c r="A914" s="1" t="n">
        <v>910</v>
      </c>
      <c r="B914" s="15" t="s">
        <v>2177</v>
      </c>
      <c r="C914" s="48" t="s">
        <v>2346</v>
      </c>
      <c r="D914" s="16" t="s">
        <v>13</v>
      </c>
      <c r="E914" s="139" t="s">
        <v>2655</v>
      </c>
      <c r="F914" s="16" t="s">
        <v>2501</v>
      </c>
      <c r="G914" s="16" t="s">
        <v>2346</v>
      </c>
      <c r="H914" s="18" t="n">
        <v>43551</v>
      </c>
      <c r="I914" s="19" t="s">
        <v>2656</v>
      </c>
      <c r="J914" s="20"/>
    </row>
    <row r="915" customFormat="false" ht="84" hidden="false" customHeight="false" outlineLevel="0" collapsed="false">
      <c r="A915" s="1" t="n">
        <v>911</v>
      </c>
      <c r="B915" s="15" t="s">
        <v>2177</v>
      </c>
      <c r="C915" s="48" t="s">
        <v>2346</v>
      </c>
      <c r="D915" s="16" t="s">
        <v>13</v>
      </c>
      <c r="E915" s="139" t="s">
        <v>2657</v>
      </c>
      <c r="F915" s="16" t="s">
        <v>2501</v>
      </c>
      <c r="G915" s="16" t="s">
        <v>2346</v>
      </c>
      <c r="H915" s="18" t="n">
        <v>43551</v>
      </c>
      <c r="I915" s="19" t="s">
        <v>2658</v>
      </c>
      <c r="J915" s="20"/>
    </row>
    <row r="916" customFormat="false" ht="84" hidden="false" customHeight="false" outlineLevel="0" collapsed="false">
      <c r="A916" s="1" t="n">
        <v>912</v>
      </c>
      <c r="B916" s="15" t="s">
        <v>2177</v>
      </c>
      <c r="C916" s="48" t="s">
        <v>2346</v>
      </c>
      <c r="D916" s="16" t="s">
        <v>13</v>
      </c>
      <c r="E916" s="139" t="s">
        <v>2659</v>
      </c>
      <c r="F916" s="16" t="s">
        <v>2501</v>
      </c>
      <c r="G916" s="16" t="s">
        <v>2346</v>
      </c>
      <c r="H916" s="18" t="n">
        <v>43551</v>
      </c>
      <c r="I916" s="19" t="s">
        <v>2660</v>
      </c>
      <c r="J916" s="20"/>
    </row>
    <row r="917" customFormat="false" ht="96" hidden="false" customHeight="false" outlineLevel="0" collapsed="false">
      <c r="A917" s="1" t="n">
        <v>913</v>
      </c>
      <c r="B917" s="15" t="s">
        <v>2177</v>
      </c>
      <c r="C917" s="48" t="s">
        <v>2346</v>
      </c>
      <c r="D917" s="16" t="s">
        <v>13</v>
      </c>
      <c r="E917" s="139" t="s">
        <v>2661</v>
      </c>
      <c r="F917" s="16" t="s">
        <v>2501</v>
      </c>
      <c r="G917" s="16" t="s">
        <v>2346</v>
      </c>
      <c r="H917" s="18" t="n">
        <v>43551</v>
      </c>
      <c r="I917" s="19" t="s">
        <v>2662</v>
      </c>
      <c r="J917" s="20"/>
    </row>
    <row r="918" customFormat="false" ht="84" hidden="false" customHeight="false" outlineLevel="0" collapsed="false">
      <c r="A918" s="1" t="n">
        <v>914</v>
      </c>
      <c r="B918" s="15" t="s">
        <v>2177</v>
      </c>
      <c r="C918" s="48" t="s">
        <v>2346</v>
      </c>
      <c r="D918" s="16" t="s">
        <v>13</v>
      </c>
      <c r="E918" s="139" t="s">
        <v>2663</v>
      </c>
      <c r="F918" s="16" t="s">
        <v>2501</v>
      </c>
      <c r="G918" s="16" t="s">
        <v>2346</v>
      </c>
      <c r="H918" s="18" t="n">
        <v>43551</v>
      </c>
      <c r="I918" s="19" t="s">
        <v>2664</v>
      </c>
      <c r="J918" s="20"/>
    </row>
    <row r="919" customFormat="false" ht="84" hidden="false" customHeight="false" outlineLevel="0" collapsed="false">
      <c r="A919" s="1" t="n">
        <v>915</v>
      </c>
      <c r="B919" s="15" t="s">
        <v>2177</v>
      </c>
      <c r="C919" s="48" t="s">
        <v>2346</v>
      </c>
      <c r="D919" s="16" t="s">
        <v>13</v>
      </c>
      <c r="E919" s="139" t="s">
        <v>2665</v>
      </c>
      <c r="F919" s="16" t="s">
        <v>2501</v>
      </c>
      <c r="G919" s="16" t="s">
        <v>2346</v>
      </c>
      <c r="H919" s="18" t="n">
        <v>43551</v>
      </c>
      <c r="I919" s="19" t="s">
        <v>2666</v>
      </c>
      <c r="J919" s="20"/>
    </row>
    <row r="920" customFormat="false" ht="96" hidden="false" customHeight="false" outlineLevel="0" collapsed="false">
      <c r="A920" s="1" t="n">
        <v>916</v>
      </c>
      <c r="B920" s="15" t="s">
        <v>2177</v>
      </c>
      <c r="C920" s="48" t="s">
        <v>2346</v>
      </c>
      <c r="D920" s="16" t="s">
        <v>13</v>
      </c>
      <c r="E920" s="139" t="s">
        <v>2667</v>
      </c>
      <c r="F920" s="16" t="s">
        <v>2501</v>
      </c>
      <c r="G920" s="16" t="s">
        <v>2346</v>
      </c>
      <c r="H920" s="18" t="n">
        <v>43551</v>
      </c>
      <c r="I920" s="19" t="s">
        <v>2668</v>
      </c>
      <c r="J920" s="20"/>
    </row>
    <row r="921" customFormat="false" ht="96" hidden="false" customHeight="false" outlineLevel="0" collapsed="false">
      <c r="A921" s="1" t="n">
        <v>917</v>
      </c>
      <c r="B921" s="15" t="s">
        <v>2177</v>
      </c>
      <c r="C921" s="48" t="s">
        <v>2346</v>
      </c>
      <c r="D921" s="16" t="s">
        <v>13</v>
      </c>
      <c r="E921" s="139" t="s">
        <v>2669</v>
      </c>
      <c r="F921" s="16" t="s">
        <v>2501</v>
      </c>
      <c r="G921" s="16" t="s">
        <v>2346</v>
      </c>
      <c r="H921" s="18" t="n">
        <v>43551</v>
      </c>
      <c r="I921" s="19" t="s">
        <v>2670</v>
      </c>
      <c r="J921" s="20"/>
    </row>
    <row r="922" customFormat="false" ht="84" hidden="false" customHeight="false" outlineLevel="0" collapsed="false">
      <c r="A922" s="1" t="n">
        <v>918</v>
      </c>
      <c r="B922" s="15" t="s">
        <v>2177</v>
      </c>
      <c r="C922" s="48" t="s">
        <v>2346</v>
      </c>
      <c r="D922" s="16" t="s">
        <v>13</v>
      </c>
      <c r="E922" s="139" t="s">
        <v>2671</v>
      </c>
      <c r="F922" s="16" t="s">
        <v>2501</v>
      </c>
      <c r="G922" s="16" t="s">
        <v>2346</v>
      </c>
      <c r="H922" s="18" t="n">
        <v>43551</v>
      </c>
      <c r="I922" s="19" t="s">
        <v>2672</v>
      </c>
      <c r="J922" s="20"/>
    </row>
    <row r="923" customFormat="false" ht="114" hidden="false" customHeight="true" outlineLevel="0" collapsed="false">
      <c r="A923" s="1" t="n">
        <v>919</v>
      </c>
      <c r="B923" s="15" t="s">
        <v>2177</v>
      </c>
      <c r="C923" s="48" t="s">
        <v>2346</v>
      </c>
      <c r="D923" s="16" t="s">
        <v>13</v>
      </c>
      <c r="E923" s="139" t="s">
        <v>2673</v>
      </c>
      <c r="F923" s="16" t="s">
        <v>2501</v>
      </c>
      <c r="G923" s="16" t="s">
        <v>2346</v>
      </c>
      <c r="H923" s="18" t="n">
        <v>43551</v>
      </c>
      <c r="I923" s="19" t="s">
        <v>2674</v>
      </c>
      <c r="J923" s="20"/>
    </row>
    <row r="924" customFormat="false" ht="84" hidden="false" customHeight="false" outlineLevel="0" collapsed="false">
      <c r="A924" s="1" t="n">
        <v>920</v>
      </c>
      <c r="B924" s="15" t="s">
        <v>2177</v>
      </c>
      <c r="C924" s="48" t="s">
        <v>2346</v>
      </c>
      <c r="D924" s="16" t="s">
        <v>13</v>
      </c>
      <c r="E924" s="139" t="s">
        <v>2675</v>
      </c>
      <c r="F924" s="16" t="s">
        <v>2501</v>
      </c>
      <c r="G924" s="16" t="s">
        <v>2346</v>
      </c>
      <c r="H924" s="18" t="n">
        <v>43551</v>
      </c>
      <c r="I924" s="19" t="s">
        <v>2676</v>
      </c>
      <c r="J924" s="20"/>
    </row>
    <row r="925" customFormat="false" ht="84" hidden="false" customHeight="false" outlineLevel="0" collapsed="false">
      <c r="A925" s="1" t="n">
        <v>921</v>
      </c>
      <c r="B925" s="15" t="s">
        <v>2177</v>
      </c>
      <c r="C925" s="48" t="s">
        <v>2346</v>
      </c>
      <c r="D925" s="16" t="s">
        <v>13</v>
      </c>
      <c r="E925" s="139" t="s">
        <v>2677</v>
      </c>
      <c r="F925" s="16" t="s">
        <v>2501</v>
      </c>
      <c r="G925" s="16" t="s">
        <v>2346</v>
      </c>
      <c r="H925" s="18" t="n">
        <v>43551</v>
      </c>
      <c r="I925" s="19" t="s">
        <v>2678</v>
      </c>
      <c r="J925" s="20"/>
    </row>
    <row r="926" customFormat="false" ht="96" hidden="false" customHeight="false" outlineLevel="0" collapsed="false">
      <c r="A926" s="1" t="n">
        <v>922</v>
      </c>
      <c r="B926" s="15" t="s">
        <v>2177</v>
      </c>
      <c r="C926" s="48" t="s">
        <v>2346</v>
      </c>
      <c r="D926" s="16" t="s">
        <v>13</v>
      </c>
      <c r="E926" s="139" t="s">
        <v>2679</v>
      </c>
      <c r="F926" s="16" t="s">
        <v>2501</v>
      </c>
      <c r="G926" s="16" t="s">
        <v>2346</v>
      </c>
      <c r="H926" s="18" t="n">
        <v>43551</v>
      </c>
      <c r="I926" s="19" t="s">
        <v>2680</v>
      </c>
      <c r="J926" s="20"/>
    </row>
    <row r="927" customFormat="false" ht="96" hidden="false" customHeight="false" outlineLevel="0" collapsed="false">
      <c r="A927" s="1" t="n">
        <v>923</v>
      </c>
      <c r="B927" s="15" t="s">
        <v>2177</v>
      </c>
      <c r="C927" s="48" t="s">
        <v>2346</v>
      </c>
      <c r="D927" s="16" t="s">
        <v>13</v>
      </c>
      <c r="E927" s="139" t="s">
        <v>2681</v>
      </c>
      <c r="F927" s="16" t="s">
        <v>2501</v>
      </c>
      <c r="G927" s="16" t="s">
        <v>2346</v>
      </c>
      <c r="H927" s="18" t="n">
        <v>43551</v>
      </c>
      <c r="I927" s="19" t="s">
        <v>2682</v>
      </c>
      <c r="J927" s="20"/>
    </row>
    <row r="928" customFormat="false" ht="84" hidden="false" customHeight="false" outlineLevel="0" collapsed="false">
      <c r="A928" s="1" t="n">
        <v>924</v>
      </c>
      <c r="B928" s="15" t="s">
        <v>2177</v>
      </c>
      <c r="C928" s="48" t="s">
        <v>2346</v>
      </c>
      <c r="D928" s="16" t="s">
        <v>13</v>
      </c>
      <c r="E928" s="139" t="s">
        <v>2683</v>
      </c>
      <c r="F928" s="16" t="s">
        <v>2501</v>
      </c>
      <c r="G928" s="16" t="s">
        <v>2346</v>
      </c>
      <c r="H928" s="18" t="n">
        <v>43551</v>
      </c>
      <c r="I928" s="19" t="s">
        <v>2684</v>
      </c>
      <c r="J928" s="20"/>
    </row>
    <row r="929" customFormat="false" ht="84" hidden="false" customHeight="false" outlineLevel="0" collapsed="false">
      <c r="A929" s="1" t="n">
        <v>925</v>
      </c>
      <c r="B929" s="15" t="s">
        <v>2177</v>
      </c>
      <c r="C929" s="48" t="s">
        <v>2346</v>
      </c>
      <c r="D929" s="16" t="s">
        <v>13</v>
      </c>
      <c r="E929" s="139" t="s">
        <v>2685</v>
      </c>
      <c r="F929" s="16" t="s">
        <v>2501</v>
      </c>
      <c r="G929" s="16" t="s">
        <v>2346</v>
      </c>
      <c r="H929" s="18" t="n">
        <v>43551</v>
      </c>
      <c r="I929" s="19" t="s">
        <v>2686</v>
      </c>
      <c r="J929" s="20"/>
    </row>
    <row r="930" customFormat="false" ht="108" hidden="false" customHeight="false" outlineLevel="0" collapsed="false">
      <c r="A930" s="1" t="n">
        <v>926</v>
      </c>
      <c r="B930" s="15" t="s">
        <v>2177</v>
      </c>
      <c r="C930" s="48" t="s">
        <v>2346</v>
      </c>
      <c r="D930" s="16" t="s">
        <v>13</v>
      </c>
      <c r="E930" s="139" t="s">
        <v>2687</v>
      </c>
      <c r="F930" s="16" t="s">
        <v>2501</v>
      </c>
      <c r="G930" s="16" t="s">
        <v>2346</v>
      </c>
      <c r="H930" s="18" t="n">
        <v>43551</v>
      </c>
      <c r="I930" s="19" t="s">
        <v>2688</v>
      </c>
      <c r="J930" s="20"/>
    </row>
    <row r="931" customFormat="false" ht="96" hidden="false" customHeight="false" outlineLevel="0" collapsed="false">
      <c r="A931" s="1" t="n">
        <v>927</v>
      </c>
      <c r="B931" s="15" t="s">
        <v>2177</v>
      </c>
      <c r="C931" s="48" t="s">
        <v>2346</v>
      </c>
      <c r="D931" s="16" t="s">
        <v>13</v>
      </c>
      <c r="E931" s="139" t="s">
        <v>2689</v>
      </c>
      <c r="F931" s="16" t="s">
        <v>2501</v>
      </c>
      <c r="G931" s="16" t="s">
        <v>2346</v>
      </c>
      <c r="H931" s="18" t="n">
        <v>43551</v>
      </c>
      <c r="I931" s="19" t="s">
        <v>2690</v>
      </c>
      <c r="J931" s="20"/>
    </row>
    <row r="932" customFormat="false" ht="84" hidden="false" customHeight="false" outlineLevel="0" collapsed="false">
      <c r="A932" s="1" t="n">
        <v>928</v>
      </c>
      <c r="B932" s="15" t="s">
        <v>2177</v>
      </c>
      <c r="C932" s="48" t="s">
        <v>2346</v>
      </c>
      <c r="D932" s="16" t="s">
        <v>13</v>
      </c>
      <c r="E932" s="139" t="s">
        <v>2691</v>
      </c>
      <c r="F932" s="16" t="s">
        <v>2501</v>
      </c>
      <c r="G932" s="16" t="s">
        <v>2346</v>
      </c>
      <c r="H932" s="18" t="n">
        <v>43551</v>
      </c>
      <c r="I932" s="19" t="s">
        <v>2692</v>
      </c>
      <c r="J932" s="20"/>
    </row>
    <row r="933" customFormat="false" ht="84" hidden="false" customHeight="false" outlineLevel="0" collapsed="false">
      <c r="A933" s="1" t="n">
        <v>929</v>
      </c>
      <c r="B933" s="15" t="s">
        <v>2177</v>
      </c>
      <c r="C933" s="48" t="s">
        <v>2346</v>
      </c>
      <c r="D933" s="16" t="s">
        <v>13</v>
      </c>
      <c r="E933" s="139" t="s">
        <v>2693</v>
      </c>
      <c r="F933" s="16" t="s">
        <v>2501</v>
      </c>
      <c r="G933" s="16" t="s">
        <v>2346</v>
      </c>
      <c r="H933" s="18" t="n">
        <v>43551</v>
      </c>
      <c r="I933" s="19" t="s">
        <v>2694</v>
      </c>
      <c r="J933" s="20"/>
    </row>
    <row r="934" customFormat="false" ht="84" hidden="false" customHeight="false" outlineLevel="0" collapsed="false">
      <c r="A934" s="1" t="n">
        <v>930</v>
      </c>
      <c r="B934" s="15" t="s">
        <v>2177</v>
      </c>
      <c r="C934" s="48" t="s">
        <v>2346</v>
      </c>
      <c r="D934" s="16" t="s">
        <v>13</v>
      </c>
      <c r="E934" s="139" t="s">
        <v>2695</v>
      </c>
      <c r="F934" s="16" t="s">
        <v>2501</v>
      </c>
      <c r="G934" s="16" t="s">
        <v>2346</v>
      </c>
      <c r="H934" s="18" t="n">
        <v>43551</v>
      </c>
      <c r="I934" s="19" t="s">
        <v>2696</v>
      </c>
      <c r="J934" s="20"/>
    </row>
    <row r="935" customFormat="false" ht="96" hidden="false" customHeight="false" outlineLevel="0" collapsed="false">
      <c r="A935" s="1" t="n">
        <v>931</v>
      </c>
      <c r="B935" s="15" t="s">
        <v>2177</v>
      </c>
      <c r="C935" s="48" t="s">
        <v>2346</v>
      </c>
      <c r="D935" s="16" t="s">
        <v>13</v>
      </c>
      <c r="E935" s="139" t="s">
        <v>2697</v>
      </c>
      <c r="F935" s="16" t="s">
        <v>2501</v>
      </c>
      <c r="G935" s="16" t="s">
        <v>2346</v>
      </c>
      <c r="H935" s="18" t="n">
        <v>43551</v>
      </c>
      <c r="I935" s="19" t="s">
        <v>2698</v>
      </c>
      <c r="J935" s="20"/>
    </row>
    <row r="936" customFormat="false" ht="84" hidden="false" customHeight="false" outlineLevel="0" collapsed="false">
      <c r="A936" s="1" t="n">
        <v>932</v>
      </c>
      <c r="B936" s="15" t="s">
        <v>2177</v>
      </c>
      <c r="C936" s="48" t="s">
        <v>2346</v>
      </c>
      <c r="D936" s="16" t="s">
        <v>13</v>
      </c>
      <c r="E936" s="139" t="s">
        <v>2699</v>
      </c>
      <c r="F936" s="16" t="s">
        <v>2501</v>
      </c>
      <c r="G936" s="16" t="s">
        <v>2346</v>
      </c>
      <c r="H936" s="18" t="n">
        <v>43551</v>
      </c>
      <c r="I936" s="19" t="s">
        <v>2700</v>
      </c>
      <c r="J936" s="20"/>
    </row>
    <row r="937" customFormat="false" ht="96" hidden="false" customHeight="false" outlineLevel="0" collapsed="false">
      <c r="A937" s="1" t="n">
        <v>933</v>
      </c>
      <c r="B937" s="15" t="s">
        <v>2177</v>
      </c>
      <c r="C937" s="48" t="s">
        <v>2346</v>
      </c>
      <c r="D937" s="16" t="s">
        <v>13</v>
      </c>
      <c r="E937" s="139" t="s">
        <v>2701</v>
      </c>
      <c r="F937" s="16" t="s">
        <v>2501</v>
      </c>
      <c r="G937" s="16" t="s">
        <v>2346</v>
      </c>
      <c r="H937" s="18" t="n">
        <v>43551</v>
      </c>
      <c r="I937" s="19" t="s">
        <v>2702</v>
      </c>
      <c r="J937" s="20"/>
    </row>
    <row r="938" customFormat="false" ht="84" hidden="false" customHeight="false" outlineLevel="0" collapsed="false">
      <c r="A938" s="1" t="n">
        <v>934</v>
      </c>
      <c r="B938" s="15" t="s">
        <v>2177</v>
      </c>
      <c r="C938" s="48" t="s">
        <v>2346</v>
      </c>
      <c r="D938" s="16" t="s">
        <v>13</v>
      </c>
      <c r="E938" s="139" t="s">
        <v>2703</v>
      </c>
      <c r="F938" s="16" t="s">
        <v>2501</v>
      </c>
      <c r="G938" s="16" t="s">
        <v>2346</v>
      </c>
      <c r="H938" s="18" t="n">
        <v>43551</v>
      </c>
      <c r="I938" s="19" t="s">
        <v>2704</v>
      </c>
      <c r="J938" s="20"/>
    </row>
    <row r="939" customFormat="false" ht="156" hidden="false" customHeight="true" outlineLevel="0" collapsed="false">
      <c r="A939" s="1" t="n">
        <v>935</v>
      </c>
      <c r="B939" s="15" t="s">
        <v>2177</v>
      </c>
      <c r="C939" s="48" t="s">
        <v>2346</v>
      </c>
      <c r="D939" s="16" t="s">
        <v>13</v>
      </c>
      <c r="E939" s="139" t="s">
        <v>2705</v>
      </c>
      <c r="F939" s="16" t="s">
        <v>2501</v>
      </c>
      <c r="G939" s="16" t="s">
        <v>2346</v>
      </c>
      <c r="H939" s="18" t="n">
        <v>43551</v>
      </c>
      <c r="I939" s="19" t="s">
        <v>2706</v>
      </c>
      <c r="J939" s="20"/>
    </row>
    <row r="940" customFormat="false" ht="119.25" hidden="false" customHeight="true" outlineLevel="0" collapsed="false">
      <c r="A940" s="1" t="n">
        <v>936</v>
      </c>
      <c r="B940" s="15" t="s">
        <v>2177</v>
      </c>
      <c r="C940" s="48" t="s">
        <v>2346</v>
      </c>
      <c r="D940" s="16" t="s">
        <v>13</v>
      </c>
      <c r="E940" s="139" t="s">
        <v>2707</v>
      </c>
      <c r="F940" s="16" t="s">
        <v>2501</v>
      </c>
      <c r="G940" s="16" t="s">
        <v>2346</v>
      </c>
      <c r="H940" s="18" t="n">
        <v>43551</v>
      </c>
      <c r="I940" s="19" t="s">
        <v>2708</v>
      </c>
      <c r="J940" s="20"/>
    </row>
    <row r="941" customFormat="false" ht="84" hidden="false" customHeight="false" outlineLevel="0" collapsed="false">
      <c r="A941" s="1" t="n">
        <v>937</v>
      </c>
      <c r="B941" s="15" t="s">
        <v>2177</v>
      </c>
      <c r="C941" s="48" t="s">
        <v>2346</v>
      </c>
      <c r="D941" s="16" t="s">
        <v>13</v>
      </c>
      <c r="E941" s="139" t="s">
        <v>2709</v>
      </c>
      <c r="F941" s="16" t="s">
        <v>2501</v>
      </c>
      <c r="G941" s="16" t="s">
        <v>2346</v>
      </c>
      <c r="H941" s="18" t="n">
        <v>43551</v>
      </c>
      <c r="I941" s="19" t="s">
        <v>2710</v>
      </c>
      <c r="J941" s="20"/>
    </row>
    <row r="942" customFormat="false" ht="96" hidden="false" customHeight="false" outlineLevel="0" collapsed="false">
      <c r="A942" s="1" t="n">
        <v>938</v>
      </c>
      <c r="B942" s="15" t="s">
        <v>2177</v>
      </c>
      <c r="C942" s="48" t="s">
        <v>2346</v>
      </c>
      <c r="D942" s="16" t="s">
        <v>13</v>
      </c>
      <c r="E942" s="139" t="s">
        <v>2711</v>
      </c>
      <c r="F942" s="16" t="s">
        <v>2501</v>
      </c>
      <c r="G942" s="16" t="s">
        <v>2346</v>
      </c>
      <c r="H942" s="18" t="n">
        <v>43551</v>
      </c>
      <c r="I942" s="19" t="s">
        <v>2712</v>
      </c>
      <c r="J942" s="20"/>
    </row>
    <row r="943" customFormat="false" ht="84" hidden="false" customHeight="false" outlineLevel="0" collapsed="false">
      <c r="A943" s="1" t="n">
        <v>939</v>
      </c>
      <c r="B943" s="15" t="s">
        <v>2177</v>
      </c>
      <c r="C943" s="48" t="s">
        <v>2346</v>
      </c>
      <c r="D943" s="16" t="s">
        <v>13</v>
      </c>
      <c r="E943" s="140" t="s">
        <v>2713</v>
      </c>
      <c r="F943" s="16" t="s">
        <v>2501</v>
      </c>
      <c r="G943" s="16" t="s">
        <v>2346</v>
      </c>
      <c r="H943" s="18" t="n">
        <v>43551</v>
      </c>
      <c r="I943" s="19" t="s">
        <v>2714</v>
      </c>
      <c r="J943" s="20"/>
    </row>
    <row r="944" customFormat="false" ht="96" hidden="false" customHeight="false" outlineLevel="0" collapsed="false">
      <c r="A944" s="1" t="n">
        <v>940</v>
      </c>
      <c r="B944" s="15" t="s">
        <v>2177</v>
      </c>
      <c r="C944" s="48" t="s">
        <v>2346</v>
      </c>
      <c r="D944" s="16" t="s">
        <v>13</v>
      </c>
      <c r="E944" s="139" t="s">
        <v>2715</v>
      </c>
      <c r="F944" s="16" t="s">
        <v>2501</v>
      </c>
      <c r="G944" s="16" t="s">
        <v>2346</v>
      </c>
      <c r="H944" s="18" t="n">
        <v>43551</v>
      </c>
      <c r="I944" s="19" t="s">
        <v>2716</v>
      </c>
      <c r="J944" s="20"/>
    </row>
    <row r="945" customFormat="false" ht="96" hidden="false" customHeight="false" outlineLevel="0" collapsed="false">
      <c r="A945" s="1" t="n">
        <v>941</v>
      </c>
      <c r="B945" s="15" t="s">
        <v>2177</v>
      </c>
      <c r="C945" s="48" t="s">
        <v>2346</v>
      </c>
      <c r="D945" s="16" t="s">
        <v>13</v>
      </c>
      <c r="E945" s="141" t="s">
        <v>2717</v>
      </c>
      <c r="F945" s="16" t="s">
        <v>2501</v>
      </c>
      <c r="G945" s="16" t="s">
        <v>2346</v>
      </c>
      <c r="H945" s="18" t="n">
        <v>43551</v>
      </c>
      <c r="I945" s="19" t="s">
        <v>2718</v>
      </c>
      <c r="J945" s="20"/>
    </row>
    <row r="946" customFormat="false" ht="108" hidden="false" customHeight="false" outlineLevel="0" collapsed="false">
      <c r="A946" s="1" t="n">
        <v>942</v>
      </c>
      <c r="B946" s="15" t="s">
        <v>2177</v>
      </c>
      <c r="C946" s="48" t="s">
        <v>2346</v>
      </c>
      <c r="D946" s="16" t="s">
        <v>13</v>
      </c>
      <c r="E946" s="139" t="s">
        <v>2719</v>
      </c>
      <c r="F946" s="16" t="s">
        <v>2501</v>
      </c>
      <c r="G946" s="16" t="s">
        <v>2346</v>
      </c>
      <c r="H946" s="18" t="n">
        <v>43551</v>
      </c>
      <c r="I946" s="19" t="s">
        <v>2720</v>
      </c>
      <c r="J946" s="20"/>
    </row>
    <row r="947" customFormat="false" ht="84" hidden="false" customHeight="false" outlineLevel="0" collapsed="false">
      <c r="A947" s="1" t="n">
        <v>943</v>
      </c>
      <c r="B947" s="15" t="s">
        <v>2177</v>
      </c>
      <c r="C947" s="48" t="s">
        <v>2346</v>
      </c>
      <c r="D947" s="16" t="s">
        <v>13</v>
      </c>
      <c r="E947" s="139" t="s">
        <v>2721</v>
      </c>
      <c r="F947" s="16" t="s">
        <v>2501</v>
      </c>
      <c r="G947" s="16" t="s">
        <v>2346</v>
      </c>
      <c r="H947" s="18" t="n">
        <v>43551</v>
      </c>
      <c r="I947" s="19" t="s">
        <v>2722</v>
      </c>
      <c r="J947" s="20"/>
    </row>
    <row r="948" customFormat="false" ht="84" hidden="false" customHeight="false" outlineLevel="0" collapsed="false">
      <c r="A948" s="1" t="n">
        <v>944</v>
      </c>
      <c r="B948" s="15" t="s">
        <v>2177</v>
      </c>
      <c r="C948" s="48" t="s">
        <v>2346</v>
      </c>
      <c r="D948" s="16" t="s">
        <v>13</v>
      </c>
      <c r="E948" s="139" t="s">
        <v>2723</v>
      </c>
      <c r="F948" s="16" t="s">
        <v>2501</v>
      </c>
      <c r="G948" s="16" t="s">
        <v>2346</v>
      </c>
      <c r="H948" s="18" t="n">
        <v>43551</v>
      </c>
      <c r="I948" s="19" t="s">
        <v>2724</v>
      </c>
      <c r="J948" s="20"/>
    </row>
    <row r="949" customFormat="false" ht="96" hidden="false" customHeight="false" outlineLevel="0" collapsed="false">
      <c r="A949" s="1" t="n">
        <v>945</v>
      </c>
      <c r="B949" s="15" t="s">
        <v>2177</v>
      </c>
      <c r="C949" s="48" t="s">
        <v>2346</v>
      </c>
      <c r="D949" s="16" t="s">
        <v>13</v>
      </c>
      <c r="E949" s="139" t="s">
        <v>2725</v>
      </c>
      <c r="F949" s="16" t="s">
        <v>2501</v>
      </c>
      <c r="G949" s="16" t="s">
        <v>2346</v>
      </c>
      <c r="H949" s="18" t="n">
        <v>43189</v>
      </c>
      <c r="I949" s="19" t="s">
        <v>2726</v>
      </c>
      <c r="J949" s="20"/>
    </row>
    <row r="950" customFormat="false" ht="96" hidden="false" customHeight="false" outlineLevel="0" collapsed="false">
      <c r="A950" s="1" t="n">
        <v>946</v>
      </c>
      <c r="B950" s="15" t="s">
        <v>2177</v>
      </c>
      <c r="C950" s="48" t="s">
        <v>2346</v>
      </c>
      <c r="D950" s="16" t="s">
        <v>13</v>
      </c>
      <c r="E950" s="139" t="s">
        <v>2725</v>
      </c>
      <c r="F950" s="16" t="s">
        <v>2501</v>
      </c>
      <c r="G950" s="16" t="s">
        <v>2346</v>
      </c>
      <c r="H950" s="18" t="n">
        <v>43189</v>
      </c>
      <c r="I950" s="19" t="s">
        <v>2726</v>
      </c>
      <c r="J950" s="20"/>
    </row>
    <row r="951" customFormat="false" ht="96" hidden="false" customHeight="false" outlineLevel="0" collapsed="false">
      <c r="A951" s="1" t="n">
        <v>947</v>
      </c>
      <c r="B951" s="15" t="s">
        <v>2177</v>
      </c>
      <c r="C951" s="48" t="s">
        <v>2346</v>
      </c>
      <c r="D951" s="16" t="s">
        <v>13</v>
      </c>
      <c r="E951" s="139" t="s">
        <v>2725</v>
      </c>
      <c r="F951" s="16" t="s">
        <v>2501</v>
      </c>
      <c r="G951" s="16" t="s">
        <v>2346</v>
      </c>
      <c r="H951" s="18" t="n">
        <v>43189</v>
      </c>
      <c r="I951" s="19" t="s">
        <v>2726</v>
      </c>
      <c r="J951" s="20"/>
    </row>
    <row r="952" customFormat="false" ht="96" hidden="false" customHeight="false" outlineLevel="0" collapsed="false">
      <c r="A952" s="1" t="n">
        <v>948</v>
      </c>
      <c r="B952" s="15" t="s">
        <v>2177</v>
      </c>
      <c r="C952" s="48" t="s">
        <v>2346</v>
      </c>
      <c r="D952" s="16" t="s">
        <v>13</v>
      </c>
      <c r="E952" s="139" t="s">
        <v>2725</v>
      </c>
      <c r="F952" s="16" t="s">
        <v>2501</v>
      </c>
      <c r="G952" s="16" t="s">
        <v>2346</v>
      </c>
      <c r="H952" s="18" t="n">
        <v>43189</v>
      </c>
      <c r="I952" s="19" t="s">
        <v>2726</v>
      </c>
      <c r="J952" s="20"/>
    </row>
    <row r="953" customFormat="false" ht="96" hidden="false" customHeight="false" outlineLevel="0" collapsed="false">
      <c r="A953" s="1" t="n">
        <v>949</v>
      </c>
      <c r="B953" s="15" t="s">
        <v>2177</v>
      </c>
      <c r="C953" s="48" t="s">
        <v>2346</v>
      </c>
      <c r="D953" s="16" t="s">
        <v>13</v>
      </c>
      <c r="E953" s="139" t="s">
        <v>2725</v>
      </c>
      <c r="F953" s="16" t="s">
        <v>2501</v>
      </c>
      <c r="G953" s="16" t="s">
        <v>2346</v>
      </c>
      <c r="H953" s="18" t="n">
        <v>43189</v>
      </c>
      <c r="I953" s="19" t="s">
        <v>2726</v>
      </c>
      <c r="J953" s="20"/>
    </row>
    <row r="954" customFormat="false" ht="96" hidden="false" customHeight="false" outlineLevel="0" collapsed="false">
      <c r="A954" s="1" t="n">
        <v>950</v>
      </c>
      <c r="B954" s="15" t="s">
        <v>2177</v>
      </c>
      <c r="C954" s="48" t="s">
        <v>2346</v>
      </c>
      <c r="D954" s="16" t="s">
        <v>13</v>
      </c>
      <c r="E954" s="139" t="s">
        <v>2725</v>
      </c>
      <c r="F954" s="16" t="s">
        <v>2501</v>
      </c>
      <c r="G954" s="16" t="s">
        <v>2346</v>
      </c>
      <c r="H954" s="18" t="n">
        <v>43189</v>
      </c>
      <c r="I954" s="19" t="s">
        <v>2726</v>
      </c>
      <c r="J954" s="20"/>
    </row>
    <row r="955" customFormat="false" ht="96" hidden="false" customHeight="false" outlineLevel="0" collapsed="false">
      <c r="A955" s="1" t="n">
        <v>951</v>
      </c>
      <c r="B955" s="15" t="s">
        <v>2177</v>
      </c>
      <c r="C955" s="48" t="s">
        <v>2346</v>
      </c>
      <c r="D955" s="16" t="s">
        <v>13</v>
      </c>
      <c r="E955" s="139" t="s">
        <v>2725</v>
      </c>
      <c r="F955" s="16" t="s">
        <v>2501</v>
      </c>
      <c r="G955" s="16" t="s">
        <v>2346</v>
      </c>
      <c r="H955" s="18" t="n">
        <v>43189</v>
      </c>
      <c r="I955" s="19" t="s">
        <v>2726</v>
      </c>
      <c r="J955" s="20"/>
    </row>
    <row r="956" customFormat="false" ht="96" hidden="false" customHeight="false" outlineLevel="0" collapsed="false">
      <c r="A956" s="1" t="n">
        <v>952</v>
      </c>
      <c r="B956" s="15" t="s">
        <v>2177</v>
      </c>
      <c r="C956" s="48" t="s">
        <v>2346</v>
      </c>
      <c r="D956" s="16" t="s">
        <v>13</v>
      </c>
      <c r="E956" s="139" t="s">
        <v>2725</v>
      </c>
      <c r="F956" s="16" t="s">
        <v>2501</v>
      </c>
      <c r="G956" s="16" t="s">
        <v>2346</v>
      </c>
      <c r="H956" s="18" t="n">
        <v>43189</v>
      </c>
      <c r="I956" s="19" t="s">
        <v>2726</v>
      </c>
      <c r="J956" s="20"/>
    </row>
    <row r="957" customFormat="false" ht="96" hidden="false" customHeight="false" outlineLevel="0" collapsed="false">
      <c r="A957" s="1" t="n">
        <v>953</v>
      </c>
      <c r="B957" s="15" t="s">
        <v>2177</v>
      </c>
      <c r="C957" s="48" t="s">
        <v>2346</v>
      </c>
      <c r="D957" s="16" t="s">
        <v>13</v>
      </c>
      <c r="E957" s="139" t="s">
        <v>2725</v>
      </c>
      <c r="F957" s="16" t="s">
        <v>2501</v>
      </c>
      <c r="G957" s="16" t="s">
        <v>2346</v>
      </c>
      <c r="H957" s="18" t="n">
        <v>43189</v>
      </c>
      <c r="I957" s="19" t="s">
        <v>2726</v>
      </c>
      <c r="J957" s="20"/>
    </row>
    <row r="958" customFormat="false" ht="96" hidden="false" customHeight="false" outlineLevel="0" collapsed="false">
      <c r="A958" s="1" t="n">
        <v>954</v>
      </c>
      <c r="B958" s="15" t="s">
        <v>2177</v>
      </c>
      <c r="C958" s="48" t="s">
        <v>2346</v>
      </c>
      <c r="D958" s="16" t="s">
        <v>13</v>
      </c>
      <c r="E958" s="139" t="s">
        <v>2725</v>
      </c>
      <c r="F958" s="16" t="s">
        <v>2501</v>
      </c>
      <c r="G958" s="16" t="s">
        <v>2346</v>
      </c>
      <c r="H958" s="18" t="n">
        <v>43189</v>
      </c>
      <c r="I958" s="19" t="s">
        <v>2726</v>
      </c>
      <c r="J958" s="20"/>
    </row>
    <row r="959" customFormat="false" ht="96" hidden="false" customHeight="false" outlineLevel="0" collapsed="false">
      <c r="A959" s="1" t="n">
        <v>955</v>
      </c>
      <c r="B959" s="15" t="s">
        <v>2177</v>
      </c>
      <c r="C959" s="48" t="s">
        <v>2346</v>
      </c>
      <c r="D959" s="16" t="s">
        <v>13</v>
      </c>
      <c r="E959" s="139" t="s">
        <v>2725</v>
      </c>
      <c r="F959" s="16" t="s">
        <v>2501</v>
      </c>
      <c r="G959" s="16" t="s">
        <v>2346</v>
      </c>
      <c r="H959" s="18" t="n">
        <v>43189</v>
      </c>
      <c r="I959" s="19" t="s">
        <v>2726</v>
      </c>
      <c r="J959" s="20"/>
    </row>
    <row r="960" customFormat="false" ht="96" hidden="false" customHeight="false" outlineLevel="0" collapsed="false">
      <c r="A960" s="1" t="n">
        <v>956</v>
      </c>
      <c r="B960" s="15" t="s">
        <v>2177</v>
      </c>
      <c r="C960" s="48" t="s">
        <v>2346</v>
      </c>
      <c r="D960" s="16" t="s">
        <v>13</v>
      </c>
      <c r="E960" s="139" t="s">
        <v>2725</v>
      </c>
      <c r="F960" s="16" t="s">
        <v>2501</v>
      </c>
      <c r="G960" s="16" t="s">
        <v>2346</v>
      </c>
      <c r="H960" s="18" t="n">
        <v>43189</v>
      </c>
      <c r="I960" s="19" t="s">
        <v>2726</v>
      </c>
      <c r="J960" s="20"/>
    </row>
    <row r="961" customFormat="false" ht="96" hidden="false" customHeight="false" outlineLevel="0" collapsed="false">
      <c r="A961" s="1" t="n">
        <v>957</v>
      </c>
      <c r="B961" s="15" t="s">
        <v>2177</v>
      </c>
      <c r="C961" s="48" t="s">
        <v>2346</v>
      </c>
      <c r="D961" s="16" t="s">
        <v>13</v>
      </c>
      <c r="E961" s="139" t="s">
        <v>2725</v>
      </c>
      <c r="F961" s="16" t="s">
        <v>2501</v>
      </c>
      <c r="G961" s="16" t="s">
        <v>2346</v>
      </c>
      <c r="H961" s="18" t="n">
        <v>43189</v>
      </c>
      <c r="I961" s="19" t="s">
        <v>2726</v>
      </c>
      <c r="J961" s="20"/>
    </row>
    <row r="962" customFormat="false" ht="96" hidden="false" customHeight="false" outlineLevel="0" collapsed="false">
      <c r="A962" s="1" t="n">
        <v>958</v>
      </c>
      <c r="B962" s="15" t="s">
        <v>2177</v>
      </c>
      <c r="C962" s="48" t="s">
        <v>2346</v>
      </c>
      <c r="D962" s="16" t="s">
        <v>13</v>
      </c>
      <c r="E962" s="139" t="s">
        <v>2725</v>
      </c>
      <c r="F962" s="16" t="s">
        <v>2501</v>
      </c>
      <c r="G962" s="16" t="s">
        <v>2346</v>
      </c>
      <c r="H962" s="18" t="n">
        <v>43189</v>
      </c>
      <c r="I962" s="19" t="s">
        <v>2726</v>
      </c>
      <c r="J962" s="20"/>
    </row>
    <row r="963" customFormat="false" ht="96" hidden="false" customHeight="false" outlineLevel="0" collapsed="false">
      <c r="A963" s="1" t="n">
        <v>959</v>
      </c>
      <c r="B963" s="15" t="s">
        <v>2177</v>
      </c>
      <c r="C963" s="48" t="s">
        <v>2346</v>
      </c>
      <c r="D963" s="16" t="s">
        <v>13</v>
      </c>
      <c r="E963" s="139" t="s">
        <v>2725</v>
      </c>
      <c r="F963" s="16" t="s">
        <v>2501</v>
      </c>
      <c r="G963" s="16" t="s">
        <v>2346</v>
      </c>
      <c r="H963" s="18" t="n">
        <v>43189</v>
      </c>
      <c r="I963" s="19" t="s">
        <v>2726</v>
      </c>
      <c r="J963" s="20"/>
    </row>
    <row r="964" customFormat="false" ht="96" hidden="false" customHeight="false" outlineLevel="0" collapsed="false">
      <c r="A964" s="1" t="n">
        <v>960</v>
      </c>
      <c r="B964" s="15" t="s">
        <v>2177</v>
      </c>
      <c r="C964" s="48" t="s">
        <v>2346</v>
      </c>
      <c r="D964" s="16" t="s">
        <v>13</v>
      </c>
      <c r="E964" s="139" t="s">
        <v>2725</v>
      </c>
      <c r="F964" s="16" t="s">
        <v>2501</v>
      </c>
      <c r="G964" s="16" t="s">
        <v>2346</v>
      </c>
      <c r="H964" s="18" t="n">
        <v>43189</v>
      </c>
      <c r="I964" s="19" t="s">
        <v>2726</v>
      </c>
      <c r="J964" s="20"/>
    </row>
    <row r="965" customFormat="false" ht="96" hidden="false" customHeight="false" outlineLevel="0" collapsed="false">
      <c r="A965" s="1" t="n">
        <v>961</v>
      </c>
      <c r="B965" s="15" t="s">
        <v>2177</v>
      </c>
      <c r="C965" s="48" t="s">
        <v>2346</v>
      </c>
      <c r="D965" s="16" t="s">
        <v>13</v>
      </c>
      <c r="E965" s="139" t="s">
        <v>2725</v>
      </c>
      <c r="F965" s="16" t="s">
        <v>2501</v>
      </c>
      <c r="G965" s="16" t="s">
        <v>2346</v>
      </c>
      <c r="H965" s="18" t="n">
        <v>43189</v>
      </c>
      <c r="I965" s="19" t="s">
        <v>2726</v>
      </c>
      <c r="J965" s="20"/>
    </row>
    <row r="966" customFormat="false" ht="96" hidden="false" customHeight="false" outlineLevel="0" collapsed="false">
      <c r="A966" s="1" t="n">
        <v>962</v>
      </c>
      <c r="B966" s="15" t="s">
        <v>2177</v>
      </c>
      <c r="C966" s="48" t="s">
        <v>2346</v>
      </c>
      <c r="D966" s="16" t="s">
        <v>13</v>
      </c>
      <c r="E966" s="139" t="s">
        <v>2725</v>
      </c>
      <c r="F966" s="16" t="s">
        <v>2501</v>
      </c>
      <c r="G966" s="16" t="s">
        <v>2346</v>
      </c>
      <c r="H966" s="18" t="n">
        <v>43189</v>
      </c>
      <c r="I966" s="19" t="s">
        <v>2726</v>
      </c>
      <c r="J966" s="20"/>
    </row>
    <row r="967" customFormat="false" ht="96" hidden="false" customHeight="false" outlineLevel="0" collapsed="false">
      <c r="A967" s="1" t="n">
        <v>963</v>
      </c>
      <c r="B967" s="15" t="s">
        <v>2177</v>
      </c>
      <c r="C967" s="48" t="s">
        <v>2346</v>
      </c>
      <c r="D967" s="16" t="s">
        <v>13</v>
      </c>
      <c r="E967" s="139" t="s">
        <v>2725</v>
      </c>
      <c r="F967" s="16" t="s">
        <v>2501</v>
      </c>
      <c r="G967" s="16" t="s">
        <v>2346</v>
      </c>
      <c r="H967" s="18" t="n">
        <v>43189</v>
      </c>
      <c r="I967" s="19" t="s">
        <v>2726</v>
      </c>
      <c r="J967" s="20"/>
    </row>
    <row r="968" customFormat="false" ht="96" hidden="false" customHeight="false" outlineLevel="0" collapsed="false">
      <c r="A968" s="1" t="n">
        <v>964</v>
      </c>
      <c r="B968" s="15" t="s">
        <v>2177</v>
      </c>
      <c r="C968" s="48" t="s">
        <v>2346</v>
      </c>
      <c r="D968" s="16" t="s">
        <v>13</v>
      </c>
      <c r="E968" s="139" t="s">
        <v>2725</v>
      </c>
      <c r="F968" s="16" t="s">
        <v>2501</v>
      </c>
      <c r="G968" s="16" t="s">
        <v>2346</v>
      </c>
      <c r="H968" s="18" t="n">
        <v>43189</v>
      </c>
      <c r="I968" s="19" t="s">
        <v>2726</v>
      </c>
      <c r="J968" s="20"/>
    </row>
    <row r="969" customFormat="false" ht="96" hidden="false" customHeight="false" outlineLevel="0" collapsed="false">
      <c r="A969" s="1" t="n">
        <v>965</v>
      </c>
      <c r="B969" s="15" t="s">
        <v>2177</v>
      </c>
      <c r="C969" s="48" t="s">
        <v>2346</v>
      </c>
      <c r="D969" s="16" t="s">
        <v>13</v>
      </c>
      <c r="E969" s="139" t="s">
        <v>2725</v>
      </c>
      <c r="F969" s="16" t="s">
        <v>2501</v>
      </c>
      <c r="G969" s="16" t="s">
        <v>2346</v>
      </c>
      <c r="H969" s="18" t="n">
        <v>43189</v>
      </c>
      <c r="I969" s="19" t="s">
        <v>2726</v>
      </c>
      <c r="J969" s="20"/>
    </row>
    <row r="970" customFormat="false" ht="96" hidden="false" customHeight="false" outlineLevel="0" collapsed="false">
      <c r="A970" s="1" t="n">
        <v>966</v>
      </c>
      <c r="B970" s="15" t="s">
        <v>2177</v>
      </c>
      <c r="C970" s="48" t="s">
        <v>2346</v>
      </c>
      <c r="D970" s="16" t="s">
        <v>13</v>
      </c>
      <c r="E970" s="139" t="s">
        <v>2725</v>
      </c>
      <c r="F970" s="16" t="s">
        <v>2501</v>
      </c>
      <c r="G970" s="16" t="s">
        <v>2346</v>
      </c>
      <c r="H970" s="18" t="n">
        <v>43189</v>
      </c>
      <c r="I970" s="19" t="s">
        <v>2726</v>
      </c>
      <c r="J970" s="20"/>
    </row>
    <row r="971" customFormat="false" ht="96" hidden="false" customHeight="false" outlineLevel="0" collapsed="false">
      <c r="A971" s="1" t="n">
        <v>967</v>
      </c>
      <c r="B971" s="15" t="s">
        <v>2177</v>
      </c>
      <c r="C971" s="48" t="s">
        <v>2346</v>
      </c>
      <c r="D971" s="16" t="s">
        <v>13</v>
      </c>
      <c r="E971" s="139" t="s">
        <v>2725</v>
      </c>
      <c r="F971" s="16" t="s">
        <v>2501</v>
      </c>
      <c r="G971" s="16" t="s">
        <v>2346</v>
      </c>
      <c r="H971" s="18" t="n">
        <v>43189</v>
      </c>
      <c r="I971" s="19" t="s">
        <v>2726</v>
      </c>
      <c r="J971" s="20"/>
    </row>
    <row r="972" customFormat="false" ht="96" hidden="false" customHeight="false" outlineLevel="0" collapsed="false">
      <c r="A972" s="1" t="n">
        <v>968</v>
      </c>
      <c r="B972" s="15" t="s">
        <v>2177</v>
      </c>
      <c r="C972" s="48" t="s">
        <v>2346</v>
      </c>
      <c r="D972" s="16" t="s">
        <v>13</v>
      </c>
      <c r="E972" s="139" t="s">
        <v>2725</v>
      </c>
      <c r="F972" s="16" t="s">
        <v>2501</v>
      </c>
      <c r="G972" s="16" t="s">
        <v>2346</v>
      </c>
      <c r="H972" s="18" t="n">
        <v>43189</v>
      </c>
      <c r="I972" s="19" t="s">
        <v>2726</v>
      </c>
      <c r="J972" s="20"/>
    </row>
    <row r="973" customFormat="false" ht="96" hidden="false" customHeight="false" outlineLevel="0" collapsed="false">
      <c r="A973" s="1" t="n">
        <v>969</v>
      </c>
      <c r="B973" s="15" t="s">
        <v>2177</v>
      </c>
      <c r="C973" s="48" t="s">
        <v>2346</v>
      </c>
      <c r="D973" s="16" t="s">
        <v>13</v>
      </c>
      <c r="E973" s="139" t="s">
        <v>2725</v>
      </c>
      <c r="F973" s="16" t="s">
        <v>2501</v>
      </c>
      <c r="G973" s="16" t="s">
        <v>2346</v>
      </c>
      <c r="H973" s="18" t="n">
        <v>43189</v>
      </c>
      <c r="I973" s="19" t="s">
        <v>2726</v>
      </c>
      <c r="J973" s="20"/>
    </row>
    <row r="974" customFormat="false" ht="96" hidden="false" customHeight="false" outlineLevel="0" collapsed="false">
      <c r="A974" s="1" t="n">
        <v>970</v>
      </c>
      <c r="B974" s="15" t="s">
        <v>2177</v>
      </c>
      <c r="C974" s="48" t="s">
        <v>2346</v>
      </c>
      <c r="D974" s="16" t="s">
        <v>13</v>
      </c>
      <c r="E974" s="139" t="s">
        <v>2725</v>
      </c>
      <c r="F974" s="16" t="s">
        <v>2501</v>
      </c>
      <c r="G974" s="16" t="s">
        <v>2346</v>
      </c>
      <c r="H974" s="18" t="n">
        <v>43189</v>
      </c>
      <c r="I974" s="19" t="s">
        <v>2726</v>
      </c>
      <c r="J974" s="20"/>
    </row>
    <row r="975" customFormat="false" ht="96" hidden="false" customHeight="false" outlineLevel="0" collapsed="false">
      <c r="A975" s="1" t="n">
        <v>971</v>
      </c>
      <c r="B975" s="15" t="s">
        <v>2177</v>
      </c>
      <c r="C975" s="48" t="s">
        <v>2346</v>
      </c>
      <c r="D975" s="16" t="s">
        <v>13</v>
      </c>
      <c r="E975" s="139" t="s">
        <v>2725</v>
      </c>
      <c r="F975" s="16" t="s">
        <v>2501</v>
      </c>
      <c r="G975" s="16" t="s">
        <v>2346</v>
      </c>
      <c r="H975" s="18" t="n">
        <v>43189</v>
      </c>
      <c r="I975" s="19" t="s">
        <v>2726</v>
      </c>
      <c r="J975" s="20"/>
    </row>
    <row r="976" customFormat="false" ht="96" hidden="false" customHeight="false" outlineLevel="0" collapsed="false">
      <c r="A976" s="1" t="n">
        <v>972</v>
      </c>
      <c r="B976" s="15" t="s">
        <v>2177</v>
      </c>
      <c r="C976" s="48" t="s">
        <v>2346</v>
      </c>
      <c r="D976" s="16" t="s">
        <v>13</v>
      </c>
      <c r="E976" s="139" t="s">
        <v>2725</v>
      </c>
      <c r="F976" s="16" t="s">
        <v>2501</v>
      </c>
      <c r="G976" s="16" t="s">
        <v>2346</v>
      </c>
      <c r="H976" s="18" t="n">
        <v>43189</v>
      </c>
      <c r="I976" s="19" t="s">
        <v>2726</v>
      </c>
      <c r="J976" s="20"/>
    </row>
    <row r="977" customFormat="false" ht="96" hidden="false" customHeight="false" outlineLevel="0" collapsed="false">
      <c r="A977" s="1" t="n">
        <v>973</v>
      </c>
      <c r="B977" s="15" t="s">
        <v>2177</v>
      </c>
      <c r="C977" s="48" t="s">
        <v>2346</v>
      </c>
      <c r="D977" s="16" t="s">
        <v>13</v>
      </c>
      <c r="E977" s="139" t="s">
        <v>2725</v>
      </c>
      <c r="F977" s="16" t="s">
        <v>2501</v>
      </c>
      <c r="G977" s="16" t="s">
        <v>2346</v>
      </c>
      <c r="H977" s="18" t="n">
        <v>43189</v>
      </c>
      <c r="I977" s="19" t="s">
        <v>2726</v>
      </c>
      <c r="J977" s="20"/>
    </row>
    <row r="978" customFormat="false" ht="96" hidden="false" customHeight="false" outlineLevel="0" collapsed="false">
      <c r="A978" s="1" t="n">
        <v>974</v>
      </c>
      <c r="B978" s="15" t="s">
        <v>2177</v>
      </c>
      <c r="C978" s="48" t="s">
        <v>2346</v>
      </c>
      <c r="D978" s="16" t="s">
        <v>13</v>
      </c>
      <c r="E978" s="139" t="s">
        <v>2725</v>
      </c>
      <c r="F978" s="16" t="s">
        <v>2501</v>
      </c>
      <c r="G978" s="16" t="s">
        <v>2346</v>
      </c>
      <c r="H978" s="18" t="n">
        <v>43189</v>
      </c>
      <c r="I978" s="19" t="s">
        <v>2726</v>
      </c>
      <c r="J978" s="20"/>
    </row>
    <row r="979" customFormat="false" ht="96" hidden="false" customHeight="false" outlineLevel="0" collapsed="false">
      <c r="A979" s="1" t="n">
        <v>975</v>
      </c>
      <c r="B979" s="15" t="s">
        <v>2177</v>
      </c>
      <c r="C979" s="48" t="s">
        <v>2346</v>
      </c>
      <c r="D979" s="16" t="s">
        <v>13</v>
      </c>
      <c r="E979" s="139" t="s">
        <v>2725</v>
      </c>
      <c r="F979" s="16" t="s">
        <v>2501</v>
      </c>
      <c r="G979" s="16" t="s">
        <v>2346</v>
      </c>
      <c r="H979" s="18" t="n">
        <v>43189</v>
      </c>
      <c r="I979" s="19" t="s">
        <v>2726</v>
      </c>
      <c r="J979" s="20"/>
    </row>
    <row r="980" customFormat="false" ht="96" hidden="false" customHeight="false" outlineLevel="0" collapsed="false">
      <c r="A980" s="1" t="n">
        <v>976</v>
      </c>
      <c r="B980" s="15" t="s">
        <v>2177</v>
      </c>
      <c r="C980" s="48" t="s">
        <v>2346</v>
      </c>
      <c r="D980" s="16" t="s">
        <v>13</v>
      </c>
      <c r="E980" s="139" t="s">
        <v>2725</v>
      </c>
      <c r="F980" s="16" t="s">
        <v>2501</v>
      </c>
      <c r="G980" s="16" t="s">
        <v>2346</v>
      </c>
      <c r="H980" s="18" t="n">
        <v>43189</v>
      </c>
      <c r="I980" s="19" t="s">
        <v>2726</v>
      </c>
      <c r="J980" s="20"/>
    </row>
    <row r="981" customFormat="false" ht="96" hidden="false" customHeight="false" outlineLevel="0" collapsed="false">
      <c r="A981" s="1" t="n">
        <v>977</v>
      </c>
      <c r="B981" s="15" t="s">
        <v>2177</v>
      </c>
      <c r="C981" s="48" t="s">
        <v>2346</v>
      </c>
      <c r="D981" s="16" t="s">
        <v>13</v>
      </c>
      <c r="E981" s="139" t="s">
        <v>2725</v>
      </c>
      <c r="F981" s="16" t="s">
        <v>2501</v>
      </c>
      <c r="G981" s="16" t="s">
        <v>2346</v>
      </c>
      <c r="H981" s="18" t="n">
        <v>43189</v>
      </c>
      <c r="I981" s="19" t="s">
        <v>2726</v>
      </c>
      <c r="J981" s="20"/>
    </row>
    <row r="982" customFormat="false" ht="96" hidden="false" customHeight="false" outlineLevel="0" collapsed="false">
      <c r="A982" s="1" t="n">
        <v>978</v>
      </c>
      <c r="B982" s="15" t="s">
        <v>2177</v>
      </c>
      <c r="C982" s="48" t="s">
        <v>2346</v>
      </c>
      <c r="D982" s="16" t="s">
        <v>13</v>
      </c>
      <c r="E982" s="139" t="s">
        <v>2725</v>
      </c>
      <c r="F982" s="16" t="s">
        <v>2501</v>
      </c>
      <c r="G982" s="16" t="s">
        <v>2346</v>
      </c>
      <c r="H982" s="18" t="n">
        <v>43189</v>
      </c>
      <c r="I982" s="19" t="s">
        <v>2726</v>
      </c>
      <c r="J982" s="20"/>
    </row>
    <row r="983" customFormat="false" ht="96" hidden="false" customHeight="false" outlineLevel="0" collapsed="false">
      <c r="A983" s="1" t="n">
        <v>979</v>
      </c>
      <c r="B983" s="15" t="s">
        <v>2177</v>
      </c>
      <c r="C983" s="48" t="s">
        <v>2346</v>
      </c>
      <c r="D983" s="16" t="s">
        <v>13</v>
      </c>
      <c r="E983" s="139" t="s">
        <v>2725</v>
      </c>
      <c r="F983" s="16" t="s">
        <v>2501</v>
      </c>
      <c r="G983" s="16" t="s">
        <v>2346</v>
      </c>
      <c r="H983" s="18" t="n">
        <v>43189</v>
      </c>
      <c r="I983" s="19" t="s">
        <v>2726</v>
      </c>
      <c r="J983" s="20"/>
    </row>
    <row r="984" customFormat="false" ht="96" hidden="false" customHeight="false" outlineLevel="0" collapsed="false">
      <c r="A984" s="1" t="n">
        <v>980</v>
      </c>
      <c r="B984" s="15" t="s">
        <v>2177</v>
      </c>
      <c r="C984" s="48" t="s">
        <v>2346</v>
      </c>
      <c r="D984" s="16" t="s">
        <v>13</v>
      </c>
      <c r="E984" s="139" t="s">
        <v>2725</v>
      </c>
      <c r="F984" s="16" t="s">
        <v>2501</v>
      </c>
      <c r="G984" s="16" t="s">
        <v>2346</v>
      </c>
      <c r="H984" s="18" t="n">
        <v>43189</v>
      </c>
      <c r="I984" s="19" t="s">
        <v>2726</v>
      </c>
      <c r="J984" s="20"/>
    </row>
    <row r="985" customFormat="false" ht="96" hidden="false" customHeight="false" outlineLevel="0" collapsed="false">
      <c r="A985" s="1" t="n">
        <v>981</v>
      </c>
      <c r="B985" s="15" t="s">
        <v>2177</v>
      </c>
      <c r="C985" s="48" t="s">
        <v>2346</v>
      </c>
      <c r="D985" s="16" t="s">
        <v>13</v>
      </c>
      <c r="E985" s="139" t="s">
        <v>2725</v>
      </c>
      <c r="F985" s="16" t="s">
        <v>2501</v>
      </c>
      <c r="G985" s="16" t="s">
        <v>2346</v>
      </c>
      <c r="H985" s="18" t="n">
        <v>43189</v>
      </c>
      <c r="I985" s="19" t="s">
        <v>2726</v>
      </c>
      <c r="J985" s="20"/>
    </row>
    <row r="986" customFormat="false" ht="96" hidden="false" customHeight="false" outlineLevel="0" collapsed="false">
      <c r="A986" s="1" t="n">
        <v>982</v>
      </c>
      <c r="B986" s="15" t="s">
        <v>2177</v>
      </c>
      <c r="C986" s="48" t="s">
        <v>2346</v>
      </c>
      <c r="D986" s="16" t="s">
        <v>13</v>
      </c>
      <c r="E986" s="139" t="s">
        <v>2725</v>
      </c>
      <c r="F986" s="16" t="s">
        <v>2501</v>
      </c>
      <c r="G986" s="16" t="s">
        <v>2346</v>
      </c>
      <c r="H986" s="18" t="n">
        <v>43189</v>
      </c>
      <c r="I986" s="19" t="s">
        <v>2726</v>
      </c>
      <c r="J986" s="20"/>
    </row>
    <row r="987" customFormat="false" ht="96" hidden="false" customHeight="false" outlineLevel="0" collapsed="false">
      <c r="A987" s="1" t="n">
        <v>983</v>
      </c>
      <c r="B987" s="15" t="s">
        <v>2177</v>
      </c>
      <c r="C987" s="48" t="s">
        <v>2346</v>
      </c>
      <c r="D987" s="16" t="s">
        <v>13</v>
      </c>
      <c r="E987" s="139" t="s">
        <v>2725</v>
      </c>
      <c r="F987" s="16" t="s">
        <v>2501</v>
      </c>
      <c r="G987" s="16" t="s">
        <v>2346</v>
      </c>
      <c r="H987" s="18" t="n">
        <v>43189</v>
      </c>
      <c r="I987" s="19" t="s">
        <v>2726</v>
      </c>
      <c r="J987" s="20"/>
    </row>
    <row r="988" customFormat="false" ht="96" hidden="false" customHeight="false" outlineLevel="0" collapsed="false">
      <c r="A988" s="1" t="n">
        <v>984</v>
      </c>
      <c r="B988" s="15" t="s">
        <v>2177</v>
      </c>
      <c r="C988" s="48" t="s">
        <v>2346</v>
      </c>
      <c r="D988" s="16" t="s">
        <v>13</v>
      </c>
      <c r="E988" s="139" t="s">
        <v>2725</v>
      </c>
      <c r="F988" s="16" t="s">
        <v>2501</v>
      </c>
      <c r="G988" s="16" t="s">
        <v>2346</v>
      </c>
      <c r="H988" s="18" t="n">
        <v>43189</v>
      </c>
      <c r="I988" s="19" t="s">
        <v>2726</v>
      </c>
      <c r="J988" s="20"/>
    </row>
    <row r="989" customFormat="false" ht="96" hidden="false" customHeight="false" outlineLevel="0" collapsed="false">
      <c r="A989" s="1" t="n">
        <v>985</v>
      </c>
      <c r="B989" s="15" t="s">
        <v>2177</v>
      </c>
      <c r="C989" s="48" t="s">
        <v>2346</v>
      </c>
      <c r="D989" s="16" t="s">
        <v>13</v>
      </c>
      <c r="E989" s="139" t="s">
        <v>2725</v>
      </c>
      <c r="F989" s="16" t="s">
        <v>2501</v>
      </c>
      <c r="G989" s="16" t="s">
        <v>2346</v>
      </c>
      <c r="H989" s="18" t="n">
        <v>43189</v>
      </c>
      <c r="I989" s="19" t="s">
        <v>2726</v>
      </c>
      <c r="J989" s="20"/>
    </row>
    <row r="990" customFormat="false" ht="96" hidden="false" customHeight="false" outlineLevel="0" collapsed="false">
      <c r="A990" s="1" t="n">
        <v>986</v>
      </c>
      <c r="B990" s="15" t="s">
        <v>2177</v>
      </c>
      <c r="C990" s="48" t="s">
        <v>2346</v>
      </c>
      <c r="D990" s="16" t="s">
        <v>13</v>
      </c>
      <c r="E990" s="139" t="s">
        <v>2725</v>
      </c>
      <c r="F990" s="16" t="s">
        <v>2501</v>
      </c>
      <c r="G990" s="16" t="s">
        <v>2346</v>
      </c>
      <c r="H990" s="18" t="n">
        <v>43189</v>
      </c>
      <c r="I990" s="19" t="s">
        <v>2726</v>
      </c>
      <c r="J990" s="20"/>
    </row>
    <row r="991" customFormat="false" ht="96" hidden="false" customHeight="false" outlineLevel="0" collapsed="false">
      <c r="A991" s="1" t="n">
        <v>987</v>
      </c>
      <c r="B991" s="15" t="s">
        <v>2177</v>
      </c>
      <c r="C991" s="48" t="s">
        <v>2346</v>
      </c>
      <c r="D991" s="16" t="s">
        <v>13</v>
      </c>
      <c r="E991" s="139" t="s">
        <v>2725</v>
      </c>
      <c r="F991" s="16" t="s">
        <v>2501</v>
      </c>
      <c r="G991" s="16" t="s">
        <v>2346</v>
      </c>
      <c r="H991" s="18" t="n">
        <v>43189</v>
      </c>
      <c r="I991" s="19" t="s">
        <v>2726</v>
      </c>
      <c r="J991" s="20"/>
    </row>
    <row r="992" customFormat="false" ht="96" hidden="false" customHeight="false" outlineLevel="0" collapsed="false">
      <c r="A992" s="1" t="n">
        <v>988</v>
      </c>
      <c r="B992" s="15" t="s">
        <v>2177</v>
      </c>
      <c r="C992" s="48" t="s">
        <v>2346</v>
      </c>
      <c r="D992" s="16" t="s">
        <v>13</v>
      </c>
      <c r="E992" s="139" t="s">
        <v>2725</v>
      </c>
      <c r="F992" s="16" t="s">
        <v>2501</v>
      </c>
      <c r="G992" s="16" t="s">
        <v>2346</v>
      </c>
      <c r="H992" s="18" t="n">
        <v>43189</v>
      </c>
      <c r="I992" s="19" t="s">
        <v>2726</v>
      </c>
      <c r="J992" s="20"/>
    </row>
    <row r="993" customFormat="false" ht="96" hidden="false" customHeight="false" outlineLevel="0" collapsed="false">
      <c r="A993" s="1" t="n">
        <v>989</v>
      </c>
      <c r="B993" s="15" t="s">
        <v>2177</v>
      </c>
      <c r="C993" s="48" t="s">
        <v>2346</v>
      </c>
      <c r="D993" s="16" t="s">
        <v>13</v>
      </c>
      <c r="E993" s="139" t="s">
        <v>2725</v>
      </c>
      <c r="F993" s="16" t="s">
        <v>2501</v>
      </c>
      <c r="G993" s="16" t="s">
        <v>2346</v>
      </c>
      <c r="H993" s="18" t="n">
        <v>43189</v>
      </c>
      <c r="I993" s="19" t="s">
        <v>2726</v>
      </c>
      <c r="J993" s="20"/>
    </row>
    <row r="994" customFormat="false" ht="96" hidden="false" customHeight="false" outlineLevel="0" collapsed="false">
      <c r="A994" s="1" t="n">
        <v>990</v>
      </c>
      <c r="B994" s="15" t="s">
        <v>2177</v>
      </c>
      <c r="C994" s="48" t="s">
        <v>2346</v>
      </c>
      <c r="D994" s="16" t="s">
        <v>13</v>
      </c>
      <c r="E994" s="139" t="s">
        <v>2725</v>
      </c>
      <c r="F994" s="16" t="s">
        <v>2501</v>
      </c>
      <c r="G994" s="16" t="s">
        <v>2346</v>
      </c>
      <c r="H994" s="18" t="n">
        <v>43189</v>
      </c>
      <c r="I994" s="19" t="s">
        <v>2726</v>
      </c>
      <c r="J994" s="20"/>
    </row>
    <row r="995" customFormat="false" ht="96" hidden="false" customHeight="false" outlineLevel="0" collapsed="false">
      <c r="A995" s="1" t="n">
        <v>991</v>
      </c>
      <c r="B995" s="15" t="s">
        <v>2177</v>
      </c>
      <c r="C995" s="48" t="s">
        <v>2346</v>
      </c>
      <c r="D995" s="16" t="s">
        <v>13</v>
      </c>
      <c r="E995" s="139" t="s">
        <v>2725</v>
      </c>
      <c r="F995" s="16" t="s">
        <v>2501</v>
      </c>
      <c r="G995" s="16" t="s">
        <v>2346</v>
      </c>
      <c r="H995" s="18" t="n">
        <v>43189</v>
      </c>
      <c r="I995" s="19" t="s">
        <v>2726</v>
      </c>
      <c r="J995" s="20"/>
    </row>
    <row r="996" customFormat="false" ht="96" hidden="false" customHeight="false" outlineLevel="0" collapsed="false">
      <c r="A996" s="1" t="n">
        <v>992</v>
      </c>
      <c r="B996" s="15" t="s">
        <v>2177</v>
      </c>
      <c r="C996" s="48" t="s">
        <v>2346</v>
      </c>
      <c r="D996" s="16" t="s">
        <v>13</v>
      </c>
      <c r="E996" s="139" t="s">
        <v>2725</v>
      </c>
      <c r="F996" s="16" t="s">
        <v>2501</v>
      </c>
      <c r="G996" s="16" t="s">
        <v>2346</v>
      </c>
      <c r="H996" s="18" t="n">
        <v>43189</v>
      </c>
      <c r="I996" s="19" t="s">
        <v>2726</v>
      </c>
      <c r="J996" s="20"/>
    </row>
    <row r="997" customFormat="false" ht="96" hidden="false" customHeight="false" outlineLevel="0" collapsed="false">
      <c r="A997" s="1" t="n">
        <v>993</v>
      </c>
      <c r="B997" s="15" t="s">
        <v>2177</v>
      </c>
      <c r="C997" s="48" t="s">
        <v>2346</v>
      </c>
      <c r="D997" s="16" t="s">
        <v>13</v>
      </c>
      <c r="E997" s="139" t="s">
        <v>2725</v>
      </c>
      <c r="F997" s="16" t="s">
        <v>2501</v>
      </c>
      <c r="G997" s="16" t="s">
        <v>2346</v>
      </c>
      <c r="H997" s="18" t="n">
        <v>43189</v>
      </c>
      <c r="I997" s="19" t="s">
        <v>2726</v>
      </c>
      <c r="J997" s="20"/>
    </row>
    <row r="998" customFormat="false" ht="96" hidden="false" customHeight="false" outlineLevel="0" collapsed="false">
      <c r="A998" s="1" t="n">
        <v>994</v>
      </c>
      <c r="B998" s="15" t="s">
        <v>2177</v>
      </c>
      <c r="C998" s="48" t="s">
        <v>2346</v>
      </c>
      <c r="D998" s="16" t="s">
        <v>13</v>
      </c>
      <c r="E998" s="139" t="s">
        <v>2725</v>
      </c>
      <c r="F998" s="16" t="s">
        <v>2501</v>
      </c>
      <c r="G998" s="16" t="s">
        <v>2346</v>
      </c>
      <c r="H998" s="18" t="n">
        <v>43189</v>
      </c>
      <c r="I998" s="19" t="s">
        <v>2726</v>
      </c>
      <c r="J998" s="20"/>
    </row>
    <row r="999" customFormat="false" ht="96" hidden="false" customHeight="false" outlineLevel="0" collapsed="false">
      <c r="A999" s="1" t="n">
        <v>995</v>
      </c>
      <c r="B999" s="15" t="s">
        <v>2177</v>
      </c>
      <c r="C999" s="48" t="s">
        <v>2346</v>
      </c>
      <c r="D999" s="16" t="s">
        <v>13</v>
      </c>
      <c r="E999" s="139" t="s">
        <v>2725</v>
      </c>
      <c r="F999" s="16" t="s">
        <v>2501</v>
      </c>
      <c r="G999" s="16" t="s">
        <v>2346</v>
      </c>
      <c r="H999" s="18" t="n">
        <v>43189</v>
      </c>
      <c r="I999" s="19" t="s">
        <v>2726</v>
      </c>
      <c r="J999" s="20"/>
    </row>
    <row r="1000" customFormat="false" ht="96" hidden="false" customHeight="false" outlineLevel="0" collapsed="false">
      <c r="A1000" s="1" t="n">
        <v>996</v>
      </c>
      <c r="B1000" s="15" t="s">
        <v>2177</v>
      </c>
      <c r="C1000" s="48" t="s">
        <v>2346</v>
      </c>
      <c r="D1000" s="16" t="s">
        <v>13</v>
      </c>
      <c r="E1000" s="139" t="s">
        <v>2725</v>
      </c>
      <c r="F1000" s="16" t="s">
        <v>2501</v>
      </c>
      <c r="G1000" s="16" t="s">
        <v>2346</v>
      </c>
      <c r="H1000" s="18" t="n">
        <v>43189</v>
      </c>
      <c r="I1000" s="19" t="s">
        <v>2726</v>
      </c>
      <c r="J1000" s="20"/>
    </row>
    <row r="1001" customFormat="false" ht="96" hidden="false" customHeight="false" outlineLevel="0" collapsed="false">
      <c r="A1001" s="1" t="n">
        <v>997</v>
      </c>
      <c r="B1001" s="15" t="s">
        <v>2177</v>
      </c>
      <c r="C1001" s="48" t="s">
        <v>2346</v>
      </c>
      <c r="D1001" s="16" t="s">
        <v>13</v>
      </c>
      <c r="E1001" s="139" t="s">
        <v>2725</v>
      </c>
      <c r="F1001" s="16" t="s">
        <v>2501</v>
      </c>
      <c r="G1001" s="16" t="s">
        <v>2346</v>
      </c>
      <c r="H1001" s="18" t="n">
        <v>43189</v>
      </c>
      <c r="I1001" s="19" t="s">
        <v>2726</v>
      </c>
      <c r="J1001" s="20"/>
    </row>
    <row r="1002" customFormat="false" ht="96" hidden="false" customHeight="false" outlineLevel="0" collapsed="false">
      <c r="A1002" s="1" t="n">
        <v>998</v>
      </c>
      <c r="B1002" s="15" t="s">
        <v>2177</v>
      </c>
      <c r="C1002" s="48" t="s">
        <v>2346</v>
      </c>
      <c r="D1002" s="16" t="s">
        <v>13</v>
      </c>
      <c r="E1002" s="139" t="s">
        <v>2725</v>
      </c>
      <c r="F1002" s="16" t="s">
        <v>2501</v>
      </c>
      <c r="G1002" s="16" t="s">
        <v>2346</v>
      </c>
      <c r="H1002" s="18" t="n">
        <v>43189</v>
      </c>
      <c r="I1002" s="19" t="s">
        <v>2726</v>
      </c>
      <c r="J1002" s="20"/>
    </row>
    <row r="1003" customFormat="false" ht="96" hidden="false" customHeight="false" outlineLevel="0" collapsed="false">
      <c r="A1003" s="1" t="n">
        <v>999</v>
      </c>
      <c r="B1003" s="15" t="s">
        <v>2177</v>
      </c>
      <c r="C1003" s="48" t="s">
        <v>2346</v>
      </c>
      <c r="D1003" s="16" t="s">
        <v>13</v>
      </c>
      <c r="E1003" s="139" t="s">
        <v>2725</v>
      </c>
      <c r="F1003" s="16" t="s">
        <v>2501</v>
      </c>
      <c r="G1003" s="16" t="s">
        <v>2346</v>
      </c>
      <c r="H1003" s="18" t="n">
        <v>43189</v>
      </c>
      <c r="I1003" s="19" t="s">
        <v>2726</v>
      </c>
      <c r="J1003" s="20"/>
    </row>
    <row r="1004" customFormat="false" ht="96" hidden="false" customHeight="false" outlineLevel="0" collapsed="false">
      <c r="A1004" s="1" t="n">
        <v>1000</v>
      </c>
      <c r="B1004" s="15" t="s">
        <v>2177</v>
      </c>
      <c r="C1004" s="48" t="s">
        <v>2346</v>
      </c>
      <c r="D1004" s="16" t="s">
        <v>13</v>
      </c>
      <c r="E1004" s="139" t="s">
        <v>2725</v>
      </c>
      <c r="F1004" s="16" t="s">
        <v>2501</v>
      </c>
      <c r="G1004" s="16" t="s">
        <v>2346</v>
      </c>
      <c r="H1004" s="18" t="n">
        <v>43189</v>
      </c>
      <c r="I1004" s="19" t="s">
        <v>2726</v>
      </c>
      <c r="J1004" s="20"/>
    </row>
    <row r="1005" customFormat="false" ht="96" hidden="false" customHeight="false" outlineLevel="0" collapsed="false">
      <c r="A1005" s="1" t="n">
        <v>1001</v>
      </c>
      <c r="B1005" s="15" t="s">
        <v>2177</v>
      </c>
      <c r="C1005" s="48" t="s">
        <v>2346</v>
      </c>
      <c r="D1005" s="16" t="s">
        <v>13</v>
      </c>
      <c r="E1005" s="139" t="s">
        <v>2725</v>
      </c>
      <c r="F1005" s="16" t="s">
        <v>2501</v>
      </c>
      <c r="G1005" s="16" t="s">
        <v>2346</v>
      </c>
      <c r="H1005" s="18" t="n">
        <v>43189</v>
      </c>
      <c r="I1005" s="19" t="s">
        <v>2726</v>
      </c>
      <c r="J1005" s="20"/>
    </row>
    <row r="1006" customFormat="false" ht="96" hidden="false" customHeight="false" outlineLevel="0" collapsed="false">
      <c r="A1006" s="1" t="n">
        <v>1002</v>
      </c>
      <c r="B1006" s="15" t="s">
        <v>2177</v>
      </c>
      <c r="C1006" s="48" t="s">
        <v>2346</v>
      </c>
      <c r="D1006" s="16" t="s">
        <v>13</v>
      </c>
      <c r="E1006" s="139" t="s">
        <v>2725</v>
      </c>
      <c r="F1006" s="16" t="s">
        <v>2501</v>
      </c>
      <c r="G1006" s="16" t="s">
        <v>2346</v>
      </c>
      <c r="H1006" s="18" t="n">
        <v>43189</v>
      </c>
      <c r="I1006" s="19" t="s">
        <v>2726</v>
      </c>
      <c r="J1006" s="20"/>
    </row>
    <row r="1007" customFormat="false" ht="96" hidden="false" customHeight="false" outlineLevel="0" collapsed="false">
      <c r="A1007" s="1" t="n">
        <v>1003</v>
      </c>
      <c r="B1007" s="15" t="s">
        <v>2177</v>
      </c>
      <c r="C1007" s="48" t="s">
        <v>2346</v>
      </c>
      <c r="D1007" s="16" t="s">
        <v>13</v>
      </c>
      <c r="E1007" s="139" t="s">
        <v>2725</v>
      </c>
      <c r="F1007" s="16" t="s">
        <v>2501</v>
      </c>
      <c r="G1007" s="16" t="s">
        <v>2346</v>
      </c>
      <c r="H1007" s="18" t="n">
        <v>43189</v>
      </c>
      <c r="I1007" s="19" t="s">
        <v>2726</v>
      </c>
      <c r="J1007" s="20"/>
    </row>
    <row r="1008" customFormat="false" ht="96" hidden="false" customHeight="false" outlineLevel="0" collapsed="false">
      <c r="A1008" s="1" t="n">
        <v>1004</v>
      </c>
      <c r="B1008" s="15" t="s">
        <v>2177</v>
      </c>
      <c r="C1008" s="48" t="s">
        <v>2346</v>
      </c>
      <c r="D1008" s="16" t="s">
        <v>13</v>
      </c>
      <c r="E1008" s="139" t="s">
        <v>2725</v>
      </c>
      <c r="F1008" s="16" t="s">
        <v>2501</v>
      </c>
      <c r="G1008" s="16" t="s">
        <v>2346</v>
      </c>
      <c r="H1008" s="18" t="n">
        <v>43189</v>
      </c>
      <c r="I1008" s="19" t="s">
        <v>2726</v>
      </c>
      <c r="J1008" s="20"/>
    </row>
    <row r="1009" customFormat="false" ht="96" hidden="false" customHeight="false" outlineLevel="0" collapsed="false">
      <c r="A1009" s="1" t="n">
        <v>1005</v>
      </c>
      <c r="B1009" s="15" t="s">
        <v>2177</v>
      </c>
      <c r="C1009" s="48" t="s">
        <v>2346</v>
      </c>
      <c r="D1009" s="16" t="s">
        <v>13</v>
      </c>
      <c r="E1009" s="139" t="s">
        <v>2725</v>
      </c>
      <c r="F1009" s="16" t="s">
        <v>2501</v>
      </c>
      <c r="G1009" s="16" t="s">
        <v>2346</v>
      </c>
      <c r="H1009" s="18" t="n">
        <v>43189</v>
      </c>
      <c r="I1009" s="19" t="s">
        <v>2726</v>
      </c>
      <c r="J1009" s="20"/>
    </row>
    <row r="1010" customFormat="false" ht="96" hidden="false" customHeight="false" outlineLevel="0" collapsed="false">
      <c r="A1010" s="1" t="n">
        <v>1006</v>
      </c>
      <c r="B1010" s="15" t="s">
        <v>2177</v>
      </c>
      <c r="C1010" s="48" t="s">
        <v>2346</v>
      </c>
      <c r="D1010" s="16" t="s">
        <v>13</v>
      </c>
      <c r="E1010" s="139" t="s">
        <v>2725</v>
      </c>
      <c r="F1010" s="16" t="s">
        <v>2501</v>
      </c>
      <c r="G1010" s="16" t="s">
        <v>2346</v>
      </c>
      <c r="H1010" s="18" t="n">
        <v>43189</v>
      </c>
      <c r="I1010" s="19" t="s">
        <v>2726</v>
      </c>
      <c r="J1010" s="20"/>
    </row>
    <row r="1011" customFormat="false" ht="96" hidden="false" customHeight="false" outlineLevel="0" collapsed="false">
      <c r="A1011" s="1" t="n">
        <v>1007</v>
      </c>
      <c r="B1011" s="15" t="s">
        <v>2177</v>
      </c>
      <c r="C1011" s="48" t="s">
        <v>2346</v>
      </c>
      <c r="D1011" s="16" t="s">
        <v>13</v>
      </c>
      <c r="E1011" s="139" t="s">
        <v>2725</v>
      </c>
      <c r="F1011" s="16" t="s">
        <v>2501</v>
      </c>
      <c r="G1011" s="16" t="s">
        <v>2346</v>
      </c>
      <c r="H1011" s="18" t="n">
        <v>43189</v>
      </c>
      <c r="I1011" s="19" t="s">
        <v>2726</v>
      </c>
      <c r="J1011" s="20"/>
    </row>
    <row r="1012" customFormat="false" ht="96" hidden="false" customHeight="false" outlineLevel="0" collapsed="false">
      <c r="A1012" s="1" t="n">
        <v>1008</v>
      </c>
      <c r="B1012" s="15" t="s">
        <v>2177</v>
      </c>
      <c r="C1012" s="48" t="s">
        <v>2346</v>
      </c>
      <c r="D1012" s="16" t="s">
        <v>13</v>
      </c>
      <c r="E1012" s="139" t="s">
        <v>2725</v>
      </c>
      <c r="F1012" s="16" t="s">
        <v>2501</v>
      </c>
      <c r="G1012" s="16" t="s">
        <v>2346</v>
      </c>
      <c r="H1012" s="18" t="n">
        <v>43189</v>
      </c>
      <c r="I1012" s="19" t="s">
        <v>2726</v>
      </c>
      <c r="J1012" s="20"/>
    </row>
    <row r="1013" customFormat="false" ht="96" hidden="false" customHeight="false" outlineLevel="0" collapsed="false">
      <c r="A1013" s="1" t="n">
        <v>1009</v>
      </c>
      <c r="B1013" s="15" t="s">
        <v>2177</v>
      </c>
      <c r="C1013" s="48" t="s">
        <v>2346</v>
      </c>
      <c r="D1013" s="16" t="s">
        <v>13</v>
      </c>
      <c r="E1013" s="139" t="s">
        <v>2725</v>
      </c>
      <c r="F1013" s="16" t="s">
        <v>2501</v>
      </c>
      <c r="G1013" s="16" t="s">
        <v>2346</v>
      </c>
      <c r="H1013" s="18" t="n">
        <v>43189</v>
      </c>
      <c r="I1013" s="19" t="s">
        <v>2726</v>
      </c>
      <c r="J1013" s="20"/>
    </row>
    <row r="1014" customFormat="false" ht="96" hidden="false" customHeight="false" outlineLevel="0" collapsed="false">
      <c r="A1014" s="1" t="n">
        <v>1010</v>
      </c>
      <c r="B1014" s="15" t="s">
        <v>2177</v>
      </c>
      <c r="C1014" s="48" t="s">
        <v>2346</v>
      </c>
      <c r="D1014" s="16" t="s">
        <v>13</v>
      </c>
      <c r="E1014" s="139" t="s">
        <v>2725</v>
      </c>
      <c r="F1014" s="16" t="s">
        <v>2501</v>
      </c>
      <c r="G1014" s="16" t="s">
        <v>2346</v>
      </c>
      <c r="H1014" s="18" t="n">
        <v>43189</v>
      </c>
      <c r="I1014" s="19" t="s">
        <v>2726</v>
      </c>
      <c r="J1014" s="20"/>
    </row>
    <row r="1015" customFormat="false" ht="96" hidden="false" customHeight="false" outlineLevel="0" collapsed="false">
      <c r="A1015" s="1" t="n">
        <v>1011</v>
      </c>
      <c r="B1015" s="15" t="s">
        <v>2177</v>
      </c>
      <c r="C1015" s="48" t="s">
        <v>2346</v>
      </c>
      <c r="D1015" s="16" t="s">
        <v>13</v>
      </c>
      <c r="E1015" s="139" t="s">
        <v>2725</v>
      </c>
      <c r="F1015" s="16" t="s">
        <v>2501</v>
      </c>
      <c r="G1015" s="16" t="s">
        <v>2346</v>
      </c>
      <c r="H1015" s="18" t="n">
        <v>43189</v>
      </c>
      <c r="I1015" s="19" t="s">
        <v>2726</v>
      </c>
      <c r="J1015" s="20"/>
    </row>
    <row r="1016" customFormat="false" ht="96" hidden="false" customHeight="false" outlineLevel="0" collapsed="false">
      <c r="A1016" s="1" t="n">
        <v>1012</v>
      </c>
      <c r="B1016" s="15" t="s">
        <v>2177</v>
      </c>
      <c r="C1016" s="48" t="s">
        <v>2346</v>
      </c>
      <c r="D1016" s="16" t="s">
        <v>13</v>
      </c>
      <c r="E1016" s="139" t="s">
        <v>2725</v>
      </c>
      <c r="F1016" s="16" t="s">
        <v>2501</v>
      </c>
      <c r="G1016" s="16" t="s">
        <v>2346</v>
      </c>
      <c r="H1016" s="18" t="n">
        <v>43189</v>
      </c>
      <c r="I1016" s="19" t="s">
        <v>2726</v>
      </c>
      <c r="J1016" s="20"/>
    </row>
    <row r="1017" customFormat="false" ht="96" hidden="false" customHeight="false" outlineLevel="0" collapsed="false">
      <c r="A1017" s="1" t="n">
        <v>1013</v>
      </c>
      <c r="B1017" s="15" t="s">
        <v>2177</v>
      </c>
      <c r="C1017" s="48" t="s">
        <v>2346</v>
      </c>
      <c r="D1017" s="16" t="s">
        <v>13</v>
      </c>
      <c r="E1017" s="139" t="s">
        <v>2725</v>
      </c>
      <c r="F1017" s="16" t="s">
        <v>2501</v>
      </c>
      <c r="G1017" s="16" t="s">
        <v>2346</v>
      </c>
      <c r="H1017" s="18" t="n">
        <v>43189</v>
      </c>
      <c r="I1017" s="19" t="s">
        <v>2726</v>
      </c>
      <c r="J1017" s="20"/>
    </row>
    <row r="1018" customFormat="false" ht="96" hidden="false" customHeight="false" outlineLevel="0" collapsed="false">
      <c r="A1018" s="1" t="n">
        <v>1014</v>
      </c>
      <c r="B1018" s="15" t="s">
        <v>2177</v>
      </c>
      <c r="C1018" s="48" t="s">
        <v>2346</v>
      </c>
      <c r="D1018" s="16" t="s">
        <v>13</v>
      </c>
      <c r="E1018" s="139" t="s">
        <v>2725</v>
      </c>
      <c r="F1018" s="16" t="s">
        <v>2501</v>
      </c>
      <c r="G1018" s="16" t="s">
        <v>2346</v>
      </c>
      <c r="H1018" s="18" t="n">
        <v>43189</v>
      </c>
      <c r="I1018" s="19" t="s">
        <v>2726</v>
      </c>
      <c r="J1018" s="20"/>
    </row>
    <row r="1019" customFormat="false" ht="96" hidden="false" customHeight="false" outlineLevel="0" collapsed="false">
      <c r="A1019" s="1" t="n">
        <v>1015</v>
      </c>
      <c r="B1019" s="15" t="s">
        <v>2177</v>
      </c>
      <c r="C1019" s="48" t="s">
        <v>2346</v>
      </c>
      <c r="D1019" s="16" t="s">
        <v>13</v>
      </c>
      <c r="E1019" s="139" t="s">
        <v>2725</v>
      </c>
      <c r="F1019" s="16" t="s">
        <v>2501</v>
      </c>
      <c r="G1019" s="16" t="s">
        <v>2346</v>
      </c>
      <c r="H1019" s="18" t="n">
        <v>43189</v>
      </c>
      <c r="I1019" s="19" t="s">
        <v>2726</v>
      </c>
      <c r="J1019" s="20"/>
    </row>
    <row r="1020" customFormat="false" ht="96" hidden="false" customHeight="false" outlineLevel="0" collapsed="false">
      <c r="A1020" s="1" t="n">
        <v>1016</v>
      </c>
      <c r="B1020" s="15" t="s">
        <v>2177</v>
      </c>
      <c r="C1020" s="48" t="s">
        <v>2346</v>
      </c>
      <c r="D1020" s="16" t="s">
        <v>13</v>
      </c>
      <c r="E1020" s="139" t="s">
        <v>2725</v>
      </c>
      <c r="F1020" s="16" t="s">
        <v>2501</v>
      </c>
      <c r="G1020" s="16" t="s">
        <v>2346</v>
      </c>
      <c r="H1020" s="18" t="n">
        <v>43189</v>
      </c>
      <c r="I1020" s="19" t="s">
        <v>2726</v>
      </c>
      <c r="J1020" s="20"/>
    </row>
    <row r="1021" customFormat="false" ht="96" hidden="false" customHeight="false" outlineLevel="0" collapsed="false">
      <c r="A1021" s="1" t="n">
        <v>1017</v>
      </c>
      <c r="B1021" s="15" t="s">
        <v>2177</v>
      </c>
      <c r="C1021" s="48" t="s">
        <v>2346</v>
      </c>
      <c r="D1021" s="16" t="s">
        <v>13</v>
      </c>
      <c r="E1021" s="139" t="s">
        <v>2725</v>
      </c>
      <c r="F1021" s="16" t="s">
        <v>2501</v>
      </c>
      <c r="G1021" s="16" t="s">
        <v>2346</v>
      </c>
      <c r="H1021" s="18" t="n">
        <v>43189</v>
      </c>
      <c r="I1021" s="19" t="s">
        <v>2726</v>
      </c>
      <c r="J1021" s="20"/>
    </row>
    <row r="1022" customFormat="false" ht="96" hidden="false" customHeight="false" outlineLevel="0" collapsed="false">
      <c r="A1022" s="1" t="n">
        <v>1018</v>
      </c>
      <c r="B1022" s="15" t="s">
        <v>2177</v>
      </c>
      <c r="C1022" s="48" t="s">
        <v>2346</v>
      </c>
      <c r="D1022" s="16" t="s">
        <v>13</v>
      </c>
      <c r="E1022" s="139" t="s">
        <v>2725</v>
      </c>
      <c r="F1022" s="16" t="s">
        <v>2501</v>
      </c>
      <c r="G1022" s="16" t="s">
        <v>2346</v>
      </c>
      <c r="H1022" s="18" t="n">
        <v>43189</v>
      </c>
      <c r="I1022" s="19" t="s">
        <v>2726</v>
      </c>
      <c r="J1022" s="20"/>
    </row>
    <row r="1023" customFormat="false" ht="96" hidden="false" customHeight="false" outlineLevel="0" collapsed="false">
      <c r="A1023" s="1" t="n">
        <v>1019</v>
      </c>
      <c r="B1023" s="15" t="s">
        <v>2177</v>
      </c>
      <c r="C1023" s="48" t="s">
        <v>2346</v>
      </c>
      <c r="D1023" s="16" t="s">
        <v>13</v>
      </c>
      <c r="E1023" s="139" t="s">
        <v>2725</v>
      </c>
      <c r="F1023" s="16" t="s">
        <v>2501</v>
      </c>
      <c r="G1023" s="16" t="s">
        <v>2346</v>
      </c>
      <c r="H1023" s="18" t="n">
        <v>43189</v>
      </c>
      <c r="I1023" s="19" t="s">
        <v>2726</v>
      </c>
      <c r="J1023" s="20"/>
    </row>
    <row r="1024" customFormat="false" ht="96" hidden="false" customHeight="false" outlineLevel="0" collapsed="false">
      <c r="A1024" s="1" t="n">
        <v>1020</v>
      </c>
      <c r="B1024" s="15" t="s">
        <v>2177</v>
      </c>
      <c r="C1024" s="48" t="s">
        <v>2346</v>
      </c>
      <c r="D1024" s="16" t="s">
        <v>13</v>
      </c>
      <c r="E1024" s="139" t="s">
        <v>2725</v>
      </c>
      <c r="F1024" s="16" t="s">
        <v>2501</v>
      </c>
      <c r="G1024" s="16" t="s">
        <v>2346</v>
      </c>
      <c r="H1024" s="18" t="n">
        <v>43189</v>
      </c>
      <c r="I1024" s="19" t="s">
        <v>2726</v>
      </c>
      <c r="J1024" s="20"/>
    </row>
    <row r="1025" customFormat="false" ht="96" hidden="false" customHeight="false" outlineLevel="0" collapsed="false">
      <c r="A1025" s="1" t="n">
        <v>1021</v>
      </c>
      <c r="B1025" s="15" t="s">
        <v>2177</v>
      </c>
      <c r="C1025" s="48" t="s">
        <v>2346</v>
      </c>
      <c r="D1025" s="16" t="s">
        <v>13</v>
      </c>
      <c r="E1025" s="139" t="s">
        <v>2725</v>
      </c>
      <c r="F1025" s="16" t="s">
        <v>2501</v>
      </c>
      <c r="G1025" s="16" t="s">
        <v>2346</v>
      </c>
      <c r="H1025" s="18" t="n">
        <v>43189</v>
      </c>
      <c r="I1025" s="19" t="s">
        <v>2726</v>
      </c>
      <c r="J1025" s="20"/>
    </row>
    <row r="1026" customFormat="false" ht="96" hidden="false" customHeight="false" outlineLevel="0" collapsed="false">
      <c r="A1026" s="1" t="n">
        <v>1022</v>
      </c>
      <c r="B1026" s="15" t="s">
        <v>2177</v>
      </c>
      <c r="C1026" s="48" t="s">
        <v>2346</v>
      </c>
      <c r="D1026" s="16" t="s">
        <v>13</v>
      </c>
      <c r="E1026" s="139" t="s">
        <v>2725</v>
      </c>
      <c r="F1026" s="16" t="s">
        <v>2501</v>
      </c>
      <c r="G1026" s="16" t="s">
        <v>2346</v>
      </c>
      <c r="H1026" s="18" t="n">
        <v>43189</v>
      </c>
      <c r="I1026" s="19" t="s">
        <v>2726</v>
      </c>
      <c r="J1026" s="20"/>
    </row>
    <row r="1027" customFormat="false" ht="96" hidden="false" customHeight="false" outlineLevel="0" collapsed="false">
      <c r="A1027" s="1" t="n">
        <v>1023</v>
      </c>
      <c r="B1027" s="15" t="s">
        <v>2177</v>
      </c>
      <c r="C1027" s="48" t="s">
        <v>2346</v>
      </c>
      <c r="D1027" s="16" t="s">
        <v>13</v>
      </c>
      <c r="E1027" s="139" t="s">
        <v>2725</v>
      </c>
      <c r="F1027" s="16" t="s">
        <v>2501</v>
      </c>
      <c r="G1027" s="16" t="s">
        <v>2346</v>
      </c>
      <c r="H1027" s="18" t="n">
        <v>43189</v>
      </c>
      <c r="I1027" s="19" t="s">
        <v>2726</v>
      </c>
      <c r="J1027" s="20"/>
    </row>
    <row r="1028" customFormat="false" ht="96" hidden="false" customHeight="false" outlineLevel="0" collapsed="false">
      <c r="A1028" s="1" t="n">
        <v>1024</v>
      </c>
      <c r="B1028" s="15" t="s">
        <v>2177</v>
      </c>
      <c r="C1028" s="48" t="s">
        <v>2346</v>
      </c>
      <c r="D1028" s="16" t="s">
        <v>13</v>
      </c>
      <c r="E1028" s="139" t="s">
        <v>2725</v>
      </c>
      <c r="F1028" s="16" t="s">
        <v>2501</v>
      </c>
      <c r="G1028" s="16" t="s">
        <v>2346</v>
      </c>
      <c r="H1028" s="18" t="n">
        <v>43189</v>
      </c>
      <c r="I1028" s="19" t="s">
        <v>2726</v>
      </c>
      <c r="J1028" s="20"/>
    </row>
    <row r="1029" customFormat="false" ht="96" hidden="false" customHeight="false" outlineLevel="0" collapsed="false">
      <c r="A1029" s="1" t="n">
        <v>1025</v>
      </c>
      <c r="B1029" s="15" t="s">
        <v>2177</v>
      </c>
      <c r="C1029" s="48" t="s">
        <v>2346</v>
      </c>
      <c r="D1029" s="16" t="s">
        <v>13</v>
      </c>
      <c r="E1029" s="139" t="s">
        <v>2725</v>
      </c>
      <c r="F1029" s="16" t="s">
        <v>2501</v>
      </c>
      <c r="G1029" s="16" t="s">
        <v>2346</v>
      </c>
      <c r="H1029" s="18" t="n">
        <v>43189</v>
      </c>
      <c r="I1029" s="19" t="s">
        <v>2726</v>
      </c>
      <c r="J1029" s="20"/>
    </row>
    <row r="1030" customFormat="false" ht="96" hidden="false" customHeight="false" outlineLevel="0" collapsed="false">
      <c r="A1030" s="1" t="n">
        <v>1026</v>
      </c>
      <c r="B1030" s="15" t="s">
        <v>2177</v>
      </c>
      <c r="C1030" s="48" t="s">
        <v>2346</v>
      </c>
      <c r="D1030" s="16" t="s">
        <v>13</v>
      </c>
      <c r="E1030" s="139" t="s">
        <v>2725</v>
      </c>
      <c r="F1030" s="16" t="s">
        <v>2501</v>
      </c>
      <c r="G1030" s="16" t="s">
        <v>2346</v>
      </c>
      <c r="H1030" s="18" t="n">
        <v>43189</v>
      </c>
      <c r="I1030" s="19" t="s">
        <v>2726</v>
      </c>
      <c r="J1030" s="20"/>
    </row>
    <row r="1031" customFormat="false" ht="96" hidden="false" customHeight="false" outlineLevel="0" collapsed="false">
      <c r="A1031" s="1" t="n">
        <v>1027</v>
      </c>
      <c r="B1031" s="15" t="s">
        <v>2177</v>
      </c>
      <c r="C1031" s="48" t="s">
        <v>2346</v>
      </c>
      <c r="D1031" s="16" t="s">
        <v>13</v>
      </c>
      <c r="E1031" s="139" t="s">
        <v>2725</v>
      </c>
      <c r="F1031" s="16" t="s">
        <v>2501</v>
      </c>
      <c r="G1031" s="16" t="s">
        <v>2346</v>
      </c>
      <c r="H1031" s="18" t="n">
        <v>43189</v>
      </c>
      <c r="I1031" s="19" t="s">
        <v>2726</v>
      </c>
      <c r="J1031" s="20"/>
    </row>
    <row r="1032" customFormat="false" ht="96" hidden="false" customHeight="false" outlineLevel="0" collapsed="false">
      <c r="A1032" s="1" t="n">
        <v>1028</v>
      </c>
      <c r="B1032" s="15" t="s">
        <v>2177</v>
      </c>
      <c r="C1032" s="48" t="s">
        <v>2346</v>
      </c>
      <c r="D1032" s="16" t="s">
        <v>13</v>
      </c>
      <c r="E1032" s="139" t="s">
        <v>2725</v>
      </c>
      <c r="F1032" s="16" t="s">
        <v>2501</v>
      </c>
      <c r="G1032" s="16" t="s">
        <v>2346</v>
      </c>
      <c r="H1032" s="18" t="n">
        <v>43189</v>
      </c>
      <c r="I1032" s="19" t="s">
        <v>2726</v>
      </c>
      <c r="J1032" s="20"/>
    </row>
    <row r="1033" customFormat="false" ht="96" hidden="false" customHeight="false" outlineLevel="0" collapsed="false">
      <c r="A1033" s="1" t="n">
        <v>1029</v>
      </c>
      <c r="B1033" s="15" t="s">
        <v>2177</v>
      </c>
      <c r="C1033" s="48" t="s">
        <v>2346</v>
      </c>
      <c r="D1033" s="16" t="s">
        <v>13</v>
      </c>
      <c r="E1033" s="139" t="s">
        <v>2725</v>
      </c>
      <c r="F1033" s="16" t="s">
        <v>2501</v>
      </c>
      <c r="G1033" s="16" t="s">
        <v>2346</v>
      </c>
      <c r="H1033" s="18" t="n">
        <v>43189</v>
      </c>
      <c r="I1033" s="19" t="s">
        <v>2726</v>
      </c>
      <c r="J1033" s="20"/>
    </row>
    <row r="1034" customFormat="false" ht="96" hidden="false" customHeight="false" outlineLevel="0" collapsed="false">
      <c r="A1034" s="1" t="n">
        <v>1030</v>
      </c>
      <c r="B1034" s="15" t="s">
        <v>2177</v>
      </c>
      <c r="C1034" s="48" t="s">
        <v>2346</v>
      </c>
      <c r="D1034" s="16" t="s">
        <v>13</v>
      </c>
      <c r="E1034" s="139" t="s">
        <v>2725</v>
      </c>
      <c r="F1034" s="16" t="s">
        <v>2501</v>
      </c>
      <c r="G1034" s="16" t="s">
        <v>2346</v>
      </c>
      <c r="H1034" s="18" t="n">
        <v>43189</v>
      </c>
      <c r="I1034" s="19" t="s">
        <v>2726</v>
      </c>
      <c r="J1034" s="20"/>
    </row>
    <row r="1035" customFormat="false" ht="96" hidden="false" customHeight="false" outlineLevel="0" collapsed="false">
      <c r="A1035" s="1" t="n">
        <v>1031</v>
      </c>
      <c r="B1035" s="15" t="s">
        <v>2177</v>
      </c>
      <c r="C1035" s="48" t="s">
        <v>2346</v>
      </c>
      <c r="D1035" s="16" t="s">
        <v>13</v>
      </c>
      <c r="E1035" s="139" t="s">
        <v>2725</v>
      </c>
      <c r="F1035" s="16" t="s">
        <v>2501</v>
      </c>
      <c r="G1035" s="16" t="s">
        <v>2346</v>
      </c>
      <c r="H1035" s="18" t="n">
        <v>43189</v>
      </c>
      <c r="I1035" s="19" t="s">
        <v>2726</v>
      </c>
      <c r="J1035" s="20"/>
    </row>
    <row r="1036" customFormat="false" ht="96" hidden="false" customHeight="false" outlineLevel="0" collapsed="false">
      <c r="A1036" s="1" t="n">
        <v>1032</v>
      </c>
      <c r="B1036" s="15" t="s">
        <v>2177</v>
      </c>
      <c r="C1036" s="48" t="s">
        <v>2346</v>
      </c>
      <c r="D1036" s="16" t="s">
        <v>13</v>
      </c>
      <c r="E1036" s="139" t="s">
        <v>2725</v>
      </c>
      <c r="F1036" s="16" t="s">
        <v>2501</v>
      </c>
      <c r="G1036" s="16" t="s">
        <v>2346</v>
      </c>
      <c r="H1036" s="18" t="n">
        <v>43189</v>
      </c>
      <c r="I1036" s="19" t="s">
        <v>2726</v>
      </c>
      <c r="J1036" s="20"/>
    </row>
    <row r="1037" customFormat="false" ht="96" hidden="false" customHeight="false" outlineLevel="0" collapsed="false">
      <c r="A1037" s="1" t="n">
        <v>1033</v>
      </c>
      <c r="B1037" s="15" t="s">
        <v>2177</v>
      </c>
      <c r="C1037" s="48" t="s">
        <v>2346</v>
      </c>
      <c r="D1037" s="16" t="s">
        <v>13</v>
      </c>
      <c r="E1037" s="139" t="s">
        <v>2725</v>
      </c>
      <c r="F1037" s="16" t="s">
        <v>2501</v>
      </c>
      <c r="G1037" s="16" t="s">
        <v>2346</v>
      </c>
      <c r="H1037" s="18" t="n">
        <v>43189</v>
      </c>
      <c r="I1037" s="19" t="s">
        <v>2726</v>
      </c>
      <c r="J1037" s="20"/>
    </row>
    <row r="1038" customFormat="false" ht="96" hidden="false" customHeight="false" outlineLevel="0" collapsed="false">
      <c r="A1038" s="1" t="n">
        <v>1034</v>
      </c>
      <c r="B1038" s="15" t="s">
        <v>2177</v>
      </c>
      <c r="C1038" s="48" t="s">
        <v>2346</v>
      </c>
      <c r="D1038" s="16" t="s">
        <v>13</v>
      </c>
      <c r="E1038" s="139" t="s">
        <v>2725</v>
      </c>
      <c r="F1038" s="16" t="s">
        <v>2501</v>
      </c>
      <c r="G1038" s="16" t="s">
        <v>2346</v>
      </c>
      <c r="H1038" s="18" t="n">
        <v>43189</v>
      </c>
      <c r="I1038" s="19" t="s">
        <v>2726</v>
      </c>
      <c r="J1038" s="20"/>
    </row>
    <row r="1039" customFormat="false" ht="96" hidden="false" customHeight="false" outlineLevel="0" collapsed="false">
      <c r="A1039" s="1" t="n">
        <v>1035</v>
      </c>
      <c r="B1039" s="15" t="s">
        <v>2177</v>
      </c>
      <c r="C1039" s="48" t="s">
        <v>2346</v>
      </c>
      <c r="D1039" s="16" t="s">
        <v>13</v>
      </c>
      <c r="E1039" s="139" t="s">
        <v>2725</v>
      </c>
      <c r="F1039" s="16" t="s">
        <v>2501</v>
      </c>
      <c r="G1039" s="16" t="s">
        <v>2346</v>
      </c>
      <c r="H1039" s="18" t="n">
        <v>43189</v>
      </c>
      <c r="I1039" s="19" t="s">
        <v>2726</v>
      </c>
      <c r="J1039" s="20"/>
    </row>
    <row r="1040" customFormat="false" ht="96" hidden="false" customHeight="false" outlineLevel="0" collapsed="false">
      <c r="A1040" s="1" t="n">
        <v>1036</v>
      </c>
      <c r="B1040" s="15" t="s">
        <v>2177</v>
      </c>
      <c r="C1040" s="48" t="s">
        <v>2346</v>
      </c>
      <c r="D1040" s="16" t="s">
        <v>13</v>
      </c>
      <c r="E1040" s="139" t="s">
        <v>2725</v>
      </c>
      <c r="F1040" s="16" t="s">
        <v>2501</v>
      </c>
      <c r="G1040" s="16" t="s">
        <v>2346</v>
      </c>
      <c r="H1040" s="18" t="n">
        <v>43189</v>
      </c>
      <c r="I1040" s="19" t="s">
        <v>2726</v>
      </c>
      <c r="J1040" s="20"/>
    </row>
    <row r="1041" customFormat="false" ht="96" hidden="false" customHeight="false" outlineLevel="0" collapsed="false">
      <c r="A1041" s="1" t="n">
        <v>1037</v>
      </c>
      <c r="B1041" s="15" t="s">
        <v>2177</v>
      </c>
      <c r="C1041" s="48" t="s">
        <v>2346</v>
      </c>
      <c r="D1041" s="16" t="s">
        <v>13</v>
      </c>
      <c r="E1041" s="139" t="s">
        <v>2725</v>
      </c>
      <c r="F1041" s="16" t="s">
        <v>2501</v>
      </c>
      <c r="G1041" s="16" t="s">
        <v>2346</v>
      </c>
      <c r="H1041" s="18" t="n">
        <v>43189</v>
      </c>
      <c r="I1041" s="19" t="s">
        <v>2726</v>
      </c>
      <c r="J1041" s="20"/>
    </row>
    <row r="1042" customFormat="false" ht="96" hidden="false" customHeight="false" outlineLevel="0" collapsed="false">
      <c r="A1042" s="1" t="n">
        <v>1038</v>
      </c>
      <c r="B1042" s="15" t="s">
        <v>2177</v>
      </c>
      <c r="C1042" s="48" t="s">
        <v>2346</v>
      </c>
      <c r="D1042" s="16" t="s">
        <v>13</v>
      </c>
      <c r="E1042" s="139" t="s">
        <v>2725</v>
      </c>
      <c r="F1042" s="16" t="s">
        <v>2501</v>
      </c>
      <c r="G1042" s="16" t="s">
        <v>2346</v>
      </c>
      <c r="H1042" s="18" t="n">
        <v>43189</v>
      </c>
      <c r="I1042" s="19" t="s">
        <v>2726</v>
      </c>
      <c r="J1042" s="20"/>
    </row>
    <row r="1043" customFormat="false" ht="96" hidden="false" customHeight="false" outlineLevel="0" collapsed="false">
      <c r="A1043" s="1" t="n">
        <v>1039</v>
      </c>
      <c r="B1043" s="15" t="s">
        <v>2177</v>
      </c>
      <c r="C1043" s="48" t="s">
        <v>2346</v>
      </c>
      <c r="D1043" s="16" t="s">
        <v>13</v>
      </c>
      <c r="E1043" s="139" t="s">
        <v>2725</v>
      </c>
      <c r="F1043" s="16" t="s">
        <v>2501</v>
      </c>
      <c r="G1043" s="16" t="s">
        <v>2346</v>
      </c>
      <c r="H1043" s="18" t="n">
        <v>43189</v>
      </c>
      <c r="I1043" s="19" t="s">
        <v>2726</v>
      </c>
      <c r="J1043" s="20"/>
    </row>
    <row r="1044" customFormat="false" ht="96" hidden="false" customHeight="false" outlineLevel="0" collapsed="false">
      <c r="A1044" s="1" t="n">
        <v>1040</v>
      </c>
      <c r="B1044" s="15" t="s">
        <v>2177</v>
      </c>
      <c r="C1044" s="48" t="s">
        <v>2346</v>
      </c>
      <c r="D1044" s="16" t="s">
        <v>13</v>
      </c>
      <c r="E1044" s="139" t="s">
        <v>2725</v>
      </c>
      <c r="F1044" s="16" t="s">
        <v>2501</v>
      </c>
      <c r="G1044" s="16" t="s">
        <v>2346</v>
      </c>
      <c r="H1044" s="18" t="n">
        <v>43189</v>
      </c>
      <c r="I1044" s="19" t="s">
        <v>2726</v>
      </c>
      <c r="J1044" s="20"/>
    </row>
    <row r="1045" customFormat="false" ht="96" hidden="false" customHeight="false" outlineLevel="0" collapsed="false">
      <c r="A1045" s="1" t="n">
        <v>1041</v>
      </c>
      <c r="B1045" s="15" t="s">
        <v>2177</v>
      </c>
      <c r="C1045" s="48" t="s">
        <v>2346</v>
      </c>
      <c r="D1045" s="16" t="s">
        <v>13</v>
      </c>
      <c r="E1045" s="139" t="s">
        <v>2725</v>
      </c>
      <c r="F1045" s="16" t="s">
        <v>2501</v>
      </c>
      <c r="G1045" s="16" t="s">
        <v>2346</v>
      </c>
      <c r="H1045" s="18" t="n">
        <v>43189</v>
      </c>
      <c r="I1045" s="19" t="s">
        <v>2726</v>
      </c>
      <c r="J1045" s="20"/>
    </row>
    <row r="1046" customFormat="false" ht="96" hidden="false" customHeight="false" outlineLevel="0" collapsed="false">
      <c r="A1046" s="1" t="n">
        <v>1042</v>
      </c>
      <c r="B1046" s="15" t="s">
        <v>2177</v>
      </c>
      <c r="C1046" s="48" t="s">
        <v>2346</v>
      </c>
      <c r="D1046" s="16" t="s">
        <v>13</v>
      </c>
      <c r="E1046" s="139" t="s">
        <v>2725</v>
      </c>
      <c r="F1046" s="16" t="s">
        <v>2501</v>
      </c>
      <c r="G1046" s="16" t="s">
        <v>2346</v>
      </c>
      <c r="H1046" s="18" t="n">
        <v>43189</v>
      </c>
      <c r="I1046" s="19" t="s">
        <v>2726</v>
      </c>
      <c r="J1046" s="20"/>
    </row>
    <row r="1047" customFormat="false" ht="96" hidden="false" customHeight="false" outlineLevel="0" collapsed="false">
      <c r="A1047" s="1" t="n">
        <v>1043</v>
      </c>
      <c r="B1047" s="15" t="s">
        <v>2177</v>
      </c>
      <c r="C1047" s="48" t="s">
        <v>2346</v>
      </c>
      <c r="D1047" s="16" t="s">
        <v>13</v>
      </c>
      <c r="E1047" s="139" t="s">
        <v>2725</v>
      </c>
      <c r="F1047" s="16" t="s">
        <v>2501</v>
      </c>
      <c r="G1047" s="16" t="s">
        <v>2346</v>
      </c>
      <c r="H1047" s="18" t="n">
        <v>43189</v>
      </c>
      <c r="I1047" s="19" t="s">
        <v>2726</v>
      </c>
      <c r="J1047" s="20"/>
    </row>
    <row r="1048" customFormat="false" ht="96" hidden="false" customHeight="false" outlineLevel="0" collapsed="false">
      <c r="A1048" s="1" t="n">
        <v>1044</v>
      </c>
      <c r="B1048" s="15" t="s">
        <v>2177</v>
      </c>
      <c r="C1048" s="48" t="s">
        <v>2346</v>
      </c>
      <c r="D1048" s="16" t="s">
        <v>13</v>
      </c>
      <c r="E1048" s="139" t="s">
        <v>2725</v>
      </c>
      <c r="F1048" s="16" t="s">
        <v>2501</v>
      </c>
      <c r="G1048" s="16" t="s">
        <v>2346</v>
      </c>
      <c r="H1048" s="18" t="n">
        <v>43189</v>
      </c>
      <c r="I1048" s="19" t="s">
        <v>2726</v>
      </c>
      <c r="J1048" s="20"/>
    </row>
    <row r="1049" customFormat="false" ht="96" hidden="false" customHeight="false" outlineLevel="0" collapsed="false">
      <c r="A1049" s="1" t="n">
        <v>1045</v>
      </c>
      <c r="B1049" s="15" t="s">
        <v>2177</v>
      </c>
      <c r="C1049" s="48" t="s">
        <v>2346</v>
      </c>
      <c r="D1049" s="16" t="s">
        <v>13</v>
      </c>
      <c r="E1049" s="139" t="s">
        <v>2725</v>
      </c>
      <c r="F1049" s="16" t="s">
        <v>2501</v>
      </c>
      <c r="G1049" s="16" t="s">
        <v>2346</v>
      </c>
      <c r="H1049" s="18" t="n">
        <v>43189</v>
      </c>
      <c r="I1049" s="19" t="s">
        <v>2726</v>
      </c>
      <c r="J1049" s="20"/>
    </row>
    <row r="1050" customFormat="false" ht="96" hidden="false" customHeight="false" outlineLevel="0" collapsed="false">
      <c r="A1050" s="1" t="n">
        <v>1046</v>
      </c>
      <c r="B1050" s="15" t="s">
        <v>2177</v>
      </c>
      <c r="C1050" s="48" t="s">
        <v>2346</v>
      </c>
      <c r="D1050" s="16" t="s">
        <v>13</v>
      </c>
      <c r="E1050" s="139" t="s">
        <v>2725</v>
      </c>
      <c r="F1050" s="16" t="s">
        <v>2501</v>
      </c>
      <c r="G1050" s="16" t="s">
        <v>2346</v>
      </c>
      <c r="H1050" s="18" t="n">
        <v>43189</v>
      </c>
      <c r="I1050" s="19" t="s">
        <v>2726</v>
      </c>
      <c r="J1050" s="20"/>
    </row>
    <row r="1051" customFormat="false" ht="96" hidden="false" customHeight="false" outlineLevel="0" collapsed="false">
      <c r="A1051" s="1" t="n">
        <v>1047</v>
      </c>
      <c r="B1051" s="15" t="s">
        <v>2177</v>
      </c>
      <c r="C1051" s="48" t="s">
        <v>2346</v>
      </c>
      <c r="D1051" s="16" t="s">
        <v>13</v>
      </c>
      <c r="E1051" s="139" t="s">
        <v>2725</v>
      </c>
      <c r="F1051" s="16" t="s">
        <v>2501</v>
      </c>
      <c r="G1051" s="16" t="s">
        <v>2346</v>
      </c>
      <c r="H1051" s="18" t="n">
        <v>43189</v>
      </c>
      <c r="I1051" s="19" t="s">
        <v>2726</v>
      </c>
      <c r="J1051" s="20"/>
    </row>
    <row r="1052" customFormat="false" ht="96" hidden="false" customHeight="false" outlineLevel="0" collapsed="false">
      <c r="A1052" s="1" t="n">
        <v>1048</v>
      </c>
      <c r="B1052" s="15" t="s">
        <v>2177</v>
      </c>
      <c r="C1052" s="48" t="s">
        <v>2346</v>
      </c>
      <c r="D1052" s="16" t="s">
        <v>13</v>
      </c>
      <c r="E1052" s="139" t="s">
        <v>2725</v>
      </c>
      <c r="F1052" s="16" t="s">
        <v>2501</v>
      </c>
      <c r="G1052" s="16" t="s">
        <v>2346</v>
      </c>
      <c r="H1052" s="18" t="n">
        <v>43189</v>
      </c>
      <c r="I1052" s="19" t="s">
        <v>2726</v>
      </c>
      <c r="J1052" s="20"/>
    </row>
    <row r="1053" customFormat="false" ht="96" hidden="false" customHeight="false" outlineLevel="0" collapsed="false">
      <c r="A1053" s="1" t="n">
        <v>1049</v>
      </c>
      <c r="B1053" s="15" t="s">
        <v>2177</v>
      </c>
      <c r="C1053" s="48" t="s">
        <v>2346</v>
      </c>
      <c r="D1053" s="16" t="s">
        <v>13</v>
      </c>
      <c r="E1053" s="139" t="s">
        <v>2725</v>
      </c>
      <c r="F1053" s="16" t="s">
        <v>2501</v>
      </c>
      <c r="G1053" s="16" t="s">
        <v>2346</v>
      </c>
      <c r="H1053" s="18" t="n">
        <v>43189</v>
      </c>
      <c r="I1053" s="19" t="s">
        <v>2726</v>
      </c>
      <c r="J1053" s="20"/>
    </row>
    <row r="1054" customFormat="false" ht="96" hidden="false" customHeight="false" outlineLevel="0" collapsed="false">
      <c r="A1054" s="1" t="n">
        <v>1050</v>
      </c>
      <c r="B1054" s="15" t="s">
        <v>2177</v>
      </c>
      <c r="C1054" s="48" t="s">
        <v>2346</v>
      </c>
      <c r="D1054" s="16" t="s">
        <v>13</v>
      </c>
      <c r="E1054" s="139" t="s">
        <v>2725</v>
      </c>
      <c r="F1054" s="16" t="s">
        <v>2501</v>
      </c>
      <c r="G1054" s="16" t="s">
        <v>2346</v>
      </c>
      <c r="H1054" s="18" t="n">
        <v>43189</v>
      </c>
      <c r="I1054" s="19" t="s">
        <v>2726</v>
      </c>
      <c r="J1054" s="20"/>
    </row>
    <row r="1055" customFormat="false" ht="96" hidden="false" customHeight="false" outlineLevel="0" collapsed="false">
      <c r="A1055" s="1" t="n">
        <v>1051</v>
      </c>
      <c r="B1055" s="15" t="s">
        <v>2177</v>
      </c>
      <c r="C1055" s="48" t="s">
        <v>2346</v>
      </c>
      <c r="D1055" s="16" t="s">
        <v>13</v>
      </c>
      <c r="E1055" s="139" t="s">
        <v>2725</v>
      </c>
      <c r="F1055" s="16" t="s">
        <v>2501</v>
      </c>
      <c r="G1055" s="16" t="s">
        <v>2346</v>
      </c>
      <c r="H1055" s="18" t="n">
        <v>43189</v>
      </c>
      <c r="I1055" s="19" t="s">
        <v>2726</v>
      </c>
      <c r="J1055" s="20"/>
    </row>
    <row r="1056" customFormat="false" ht="96" hidden="false" customHeight="false" outlineLevel="0" collapsed="false">
      <c r="A1056" s="1" t="n">
        <v>1052</v>
      </c>
      <c r="B1056" s="15" t="s">
        <v>2177</v>
      </c>
      <c r="C1056" s="48" t="s">
        <v>2346</v>
      </c>
      <c r="D1056" s="16" t="s">
        <v>13</v>
      </c>
      <c r="E1056" s="139" t="s">
        <v>2725</v>
      </c>
      <c r="F1056" s="16" t="s">
        <v>2501</v>
      </c>
      <c r="G1056" s="16" t="s">
        <v>2346</v>
      </c>
      <c r="H1056" s="18" t="n">
        <v>43189</v>
      </c>
      <c r="I1056" s="19" t="s">
        <v>2726</v>
      </c>
      <c r="J1056" s="20"/>
    </row>
    <row r="1057" customFormat="false" ht="96" hidden="false" customHeight="false" outlineLevel="0" collapsed="false">
      <c r="A1057" s="1" t="n">
        <v>1053</v>
      </c>
      <c r="B1057" s="15" t="s">
        <v>2177</v>
      </c>
      <c r="C1057" s="48" t="s">
        <v>2346</v>
      </c>
      <c r="D1057" s="16" t="s">
        <v>13</v>
      </c>
      <c r="E1057" s="139" t="s">
        <v>2725</v>
      </c>
      <c r="F1057" s="16" t="s">
        <v>2501</v>
      </c>
      <c r="G1057" s="16" t="s">
        <v>2346</v>
      </c>
      <c r="H1057" s="18" t="n">
        <v>43189</v>
      </c>
      <c r="I1057" s="19" t="s">
        <v>2726</v>
      </c>
      <c r="J1057" s="20"/>
    </row>
    <row r="1058" customFormat="false" ht="96" hidden="false" customHeight="false" outlineLevel="0" collapsed="false">
      <c r="A1058" s="1" t="n">
        <v>1054</v>
      </c>
      <c r="B1058" s="15" t="s">
        <v>2177</v>
      </c>
      <c r="C1058" s="48" t="s">
        <v>2346</v>
      </c>
      <c r="D1058" s="16" t="s">
        <v>13</v>
      </c>
      <c r="E1058" s="139" t="s">
        <v>2725</v>
      </c>
      <c r="F1058" s="16" t="s">
        <v>2501</v>
      </c>
      <c r="G1058" s="16" t="s">
        <v>2346</v>
      </c>
      <c r="H1058" s="18" t="n">
        <v>43189</v>
      </c>
      <c r="I1058" s="19" t="s">
        <v>2726</v>
      </c>
      <c r="J1058" s="20"/>
    </row>
    <row r="1059" customFormat="false" ht="96" hidden="false" customHeight="false" outlineLevel="0" collapsed="false">
      <c r="A1059" s="1" t="n">
        <v>1055</v>
      </c>
      <c r="B1059" s="15" t="s">
        <v>2177</v>
      </c>
      <c r="C1059" s="48" t="s">
        <v>2346</v>
      </c>
      <c r="D1059" s="16" t="s">
        <v>13</v>
      </c>
      <c r="E1059" s="139" t="s">
        <v>2725</v>
      </c>
      <c r="F1059" s="16" t="s">
        <v>2501</v>
      </c>
      <c r="G1059" s="16" t="s">
        <v>2346</v>
      </c>
      <c r="H1059" s="18" t="n">
        <v>43189</v>
      </c>
      <c r="I1059" s="19" t="s">
        <v>2726</v>
      </c>
      <c r="J1059" s="20"/>
    </row>
    <row r="1060" customFormat="false" ht="96" hidden="false" customHeight="false" outlineLevel="0" collapsed="false">
      <c r="A1060" s="1" t="n">
        <v>1056</v>
      </c>
      <c r="B1060" s="15" t="s">
        <v>2177</v>
      </c>
      <c r="C1060" s="48" t="s">
        <v>2346</v>
      </c>
      <c r="D1060" s="16" t="s">
        <v>13</v>
      </c>
      <c r="E1060" s="139" t="s">
        <v>2725</v>
      </c>
      <c r="F1060" s="16" t="s">
        <v>2501</v>
      </c>
      <c r="G1060" s="16" t="s">
        <v>2346</v>
      </c>
      <c r="H1060" s="18" t="n">
        <v>43189</v>
      </c>
      <c r="I1060" s="19" t="s">
        <v>2726</v>
      </c>
      <c r="J1060" s="20"/>
    </row>
    <row r="1061" customFormat="false" ht="96" hidden="false" customHeight="false" outlineLevel="0" collapsed="false">
      <c r="A1061" s="1" t="n">
        <v>1057</v>
      </c>
      <c r="B1061" s="15" t="s">
        <v>2177</v>
      </c>
      <c r="C1061" s="48" t="s">
        <v>2346</v>
      </c>
      <c r="D1061" s="16" t="s">
        <v>13</v>
      </c>
      <c r="E1061" s="139" t="s">
        <v>2725</v>
      </c>
      <c r="F1061" s="16" t="s">
        <v>2501</v>
      </c>
      <c r="G1061" s="16" t="s">
        <v>2346</v>
      </c>
      <c r="H1061" s="18" t="n">
        <v>43189</v>
      </c>
      <c r="I1061" s="19" t="s">
        <v>2726</v>
      </c>
      <c r="J1061" s="20"/>
    </row>
    <row r="1062" customFormat="false" ht="96" hidden="false" customHeight="false" outlineLevel="0" collapsed="false">
      <c r="A1062" s="1" t="n">
        <v>1058</v>
      </c>
      <c r="B1062" s="15" t="s">
        <v>2177</v>
      </c>
      <c r="C1062" s="48" t="s">
        <v>2346</v>
      </c>
      <c r="D1062" s="16" t="s">
        <v>13</v>
      </c>
      <c r="E1062" s="139" t="s">
        <v>2725</v>
      </c>
      <c r="F1062" s="16" t="s">
        <v>2501</v>
      </c>
      <c r="G1062" s="16" t="s">
        <v>2346</v>
      </c>
      <c r="H1062" s="18" t="n">
        <v>43189</v>
      </c>
      <c r="I1062" s="19" t="s">
        <v>2726</v>
      </c>
      <c r="J1062" s="20"/>
    </row>
    <row r="1063" customFormat="false" ht="96" hidden="false" customHeight="false" outlineLevel="0" collapsed="false">
      <c r="A1063" s="1" t="n">
        <v>1059</v>
      </c>
      <c r="B1063" s="15" t="s">
        <v>2177</v>
      </c>
      <c r="C1063" s="48" t="s">
        <v>2346</v>
      </c>
      <c r="D1063" s="16" t="s">
        <v>13</v>
      </c>
      <c r="E1063" s="139" t="s">
        <v>2725</v>
      </c>
      <c r="F1063" s="16" t="s">
        <v>2501</v>
      </c>
      <c r="G1063" s="16" t="s">
        <v>2346</v>
      </c>
      <c r="H1063" s="18" t="n">
        <v>43189</v>
      </c>
      <c r="I1063" s="19" t="s">
        <v>2726</v>
      </c>
      <c r="J1063" s="20"/>
    </row>
    <row r="1064" customFormat="false" ht="96" hidden="false" customHeight="false" outlineLevel="0" collapsed="false">
      <c r="A1064" s="1" t="n">
        <v>1060</v>
      </c>
      <c r="B1064" s="15" t="s">
        <v>2177</v>
      </c>
      <c r="C1064" s="48" t="s">
        <v>2346</v>
      </c>
      <c r="D1064" s="16" t="s">
        <v>13</v>
      </c>
      <c r="E1064" s="139" t="s">
        <v>2725</v>
      </c>
      <c r="F1064" s="16" t="s">
        <v>2501</v>
      </c>
      <c r="G1064" s="16" t="s">
        <v>2346</v>
      </c>
      <c r="H1064" s="18" t="n">
        <v>43189</v>
      </c>
      <c r="I1064" s="19" t="s">
        <v>2726</v>
      </c>
      <c r="J1064" s="20"/>
    </row>
    <row r="1065" customFormat="false" ht="96" hidden="false" customHeight="false" outlineLevel="0" collapsed="false">
      <c r="A1065" s="1" t="n">
        <v>1061</v>
      </c>
      <c r="B1065" s="15" t="s">
        <v>2177</v>
      </c>
      <c r="C1065" s="48" t="s">
        <v>2346</v>
      </c>
      <c r="D1065" s="16" t="s">
        <v>13</v>
      </c>
      <c r="E1065" s="139" t="s">
        <v>2725</v>
      </c>
      <c r="F1065" s="16" t="s">
        <v>2501</v>
      </c>
      <c r="G1065" s="16" t="s">
        <v>2346</v>
      </c>
      <c r="H1065" s="18" t="n">
        <v>43189</v>
      </c>
      <c r="I1065" s="19" t="s">
        <v>2726</v>
      </c>
      <c r="J1065" s="20"/>
    </row>
    <row r="1066" customFormat="false" ht="96" hidden="false" customHeight="false" outlineLevel="0" collapsed="false">
      <c r="A1066" s="1" t="n">
        <v>1062</v>
      </c>
      <c r="B1066" s="15" t="s">
        <v>2177</v>
      </c>
      <c r="C1066" s="48" t="s">
        <v>2346</v>
      </c>
      <c r="D1066" s="16" t="s">
        <v>13</v>
      </c>
      <c r="E1066" s="139" t="s">
        <v>2725</v>
      </c>
      <c r="F1066" s="16" t="s">
        <v>2501</v>
      </c>
      <c r="G1066" s="16" t="s">
        <v>2346</v>
      </c>
      <c r="H1066" s="18" t="n">
        <v>43189</v>
      </c>
      <c r="I1066" s="19" t="s">
        <v>2726</v>
      </c>
      <c r="J1066" s="20"/>
    </row>
    <row r="1067" customFormat="false" ht="96" hidden="false" customHeight="false" outlineLevel="0" collapsed="false">
      <c r="A1067" s="1" t="n">
        <v>1063</v>
      </c>
      <c r="B1067" s="15" t="s">
        <v>2177</v>
      </c>
      <c r="C1067" s="48" t="s">
        <v>2346</v>
      </c>
      <c r="D1067" s="16" t="s">
        <v>13</v>
      </c>
      <c r="E1067" s="139" t="s">
        <v>2725</v>
      </c>
      <c r="F1067" s="16" t="s">
        <v>2501</v>
      </c>
      <c r="G1067" s="16" t="s">
        <v>2346</v>
      </c>
      <c r="H1067" s="18" t="n">
        <v>43189</v>
      </c>
      <c r="I1067" s="19" t="s">
        <v>2726</v>
      </c>
      <c r="J1067" s="20"/>
    </row>
    <row r="1068" customFormat="false" ht="96" hidden="false" customHeight="false" outlineLevel="0" collapsed="false">
      <c r="A1068" s="1" t="n">
        <v>1064</v>
      </c>
      <c r="B1068" s="15" t="s">
        <v>2177</v>
      </c>
      <c r="C1068" s="48" t="s">
        <v>2346</v>
      </c>
      <c r="D1068" s="16" t="s">
        <v>13</v>
      </c>
      <c r="E1068" s="139" t="s">
        <v>2725</v>
      </c>
      <c r="F1068" s="16" t="s">
        <v>2501</v>
      </c>
      <c r="G1068" s="16" t="s">
        <v>2346</v>
      </c>
      <c r="H1068" s="18" t="n">
        <v>43189</v>
      </c>
      <c r="I1068" s="19" t="s">
        <v>2726</v>
      </c>
      <c r="J1068" s="20"/>
    </row>
    <row r="1069" customFormat="false" ht="96" hidden="false" customHeight="false" outlineLevel="0" collapsed="false">
      <c r="A1069" s="1" t="n">
        <v>1065</v>
      </c>
      <c r="B1069" s="15" t="s">
        <v>2177</v>
      </c>
      <c r="C1069" s="48" t="s">
        <v>2346</v>
      </c>
      <c r="D1069" s="16" t="s">
        <v>13</v>
      </c>
      <c r="E1069" s="139" t="s">
        <v>2725</v>
      </c>
      <c r="F1069" s="16" t="s">
        <v>2501</v>
      </c>
      <c r="G1069" s="16" t="s">
        <v>2346</v>
      </c>
      <c r="H1069" s="18" t="n">
        <v>43189</v>
      </c>
      <c r="I1069" s="19" t="s">
        <v>2726</v>
      </c>
      <c r="J1069" s="20"/>
    </row>
    <row r="1070" customFormat="false" ht="96" hidden="false" customHeight="false" outlineLevel="0" collapsed="false">
      <c r="A1070" s="1" t="n">
        <v>1066</v>
      </c>
      <c r="B1070" s="15" t="s">
        <v>2177</v>
      </c>
      <c r="C1070" s="48" t="s">
        <v>2346</v>
      </c>
      <c r="D1070" s="16" t="s">
        <v>13</v>
      </c>
      <c r="E1070" s="139" t="s">
        <v>2725</v>
      </c>
      <c r="F1070" s="16" t="s">
        <v>2501</v>
      </c>
      <c r="G1070" s="16" t="s">
        <v>2346</v>
      </c>
      <c r="H1070" s="18" t="n">
        <v>43189</v>
      </c>
      <c r="I1070" s="19" t="s">
        <v>2726</v>
      </c>
      <c r="J1070" s="20"/>
    </row>
    <row r="1071" customFormat="false" ht="96" hidden="false" customHeight="false" outlineLevel="0" collapsed="false">
      <c r="A1071" s="1" t="n">
        <v>1067</v>
      </c>
      <c r="B1071" s="15" t="s">
        <v>2177</v>
      </c>
      <c r="C1071" s="48" t="s">
        <v>2346</v>
      </c>
      <c r="D1071" s="16" t="s">
        <v>13</v>
      </c>
      <c r="E1071" s="139" t="s">
        <v>2725</v>
      </c>
      <c r="F1071" s="16" t="s">
        <v>2501</v>
      </c>
      <c r="G1071" s="16" t="s">
        <v>2346</v>
      </c>
      <c r="H1071" s="18" t="n">
        <v>43189</v>
      </c>
      <c r="I1071" s="19" t="s">
        <v>2726</v>
      </c>
      <c r="J1071" s="20"/>
    </row>
    <row r="1072" customFormat="false" ht="96" hidden="false" customHeight="false" outlineLevel="0" collapsed="false">
      <c r="A1072" s="1" t="n">
        <v>1068</v>
      </c>
      <c r="B1072" s="15" t="s">
        <v>2177</v>
      </c>
      <c r="C1072" s="48" t="s">
        <v>2346</v>
      </c>
      <c r="D1072" s="16" t="s">
        <v>13</v>
      </c>
      <c r="E1072" s="139" t="s">
        <v>2725</v>
      </c>
      <c r="F1072" s="16" t="s">
        <v>2501</v>
      </c>
      <c r="G1072" s="16" t="s">
        <v>2346</v>
      </c>
      <c r="H1072" s="18" t="n">
        <v>43189</v>
      </c>
      <c r="I1072" s="19" t="s">
        <v>2726</v>
      </c>
      <c r="J1072" s="20"/>
    </row>
    <row r="1073" customFormat="false" ht="96" hidden="false" customHeight="false" outlineLevel="0" collapsed="false">
      <c r="A1073" s="1" t="n">
        <v>1069</v>
      </c>
      <c r="B1073" s="15" t="s">
        <v>2177</v>
      </c>
      <c r="C1073" s="48" t="s">
        <v>2346</v>
      </c>
      <c r="D1073" s="16" t="s">
        <v>13</v>
      </c>
      <c r="E1073" s="139" t="s">
        <v>2725</v>
      </c>
      <c r="F1073" s="16" t="s">
        <v>2501</v>
      </c>
      <c r="G1073" s="16" t="s">
        <v>2346</v>
      </c>
      <c r="H1073" s="18" t="n">
        <v>43189</v>
      </c>
      <c r="I1073" s="19" t="s">
        <v>2726</v>
      </c>
      <c r="J1073" s="20"/>
    </row>
    <row r="1074" customFormat="false" ht="96" hidden="false" customHeight="false" outlineLevel="0" collapsed="false">
      <c r="A1074" s="1" t="n">
        <v>1070</v>
      </c>
      <c r="B1074" s="15" t="s">
        <v>2177</v>
      </c>
      <c r="C1074" s="48" t="s">
        <v>2346</v>
      </c>
      <c r="D1074" s="16" t="s">
        <v>13</v>
      </c>
      <c r="E1074" s="139" t="s">
        <v>2725</v>
      </c>
      <c r="F1074" s="16" t="s">
        <v>2501</v>
      </c>
      <c r="G1074" s="16" t="s">
        <v>2346</v>
      </c>
      <c r="H1074" s="18" t="n">
        <v>43189</v>
      </c>
      <c r="I1074" s="19" t="s">
        <v>2726</v>
      </c>
      <c r="J1074" s="20"/>
    </row>
    <row r="1075" customFormat="false" ht="96" hidden="false" customHeight="false" outlineLevel="0" collapsed="false">
      <c r="A1075" s="1" t="n">
        <v>1071</v>
      </c>
      <c r="B1075" s="15" t="s">
        <v>2177</v>
      </c>
      <c r="C1075" s="48" t="s">
        <v>2346</v>
      </c>
      <c r="D1075" s="16" t="s">
        <v>13</v>
      </c>
      <c r="E1075" s="139" t="s">
        <v>2725</v>
      </c>
      <c r="F1075" s="16" t="s">
        <v>2501</v>
      </c>
      <c r="G1075" s="16" t="s">
        <v>2346</v>
      </c>
      <c r="H1075" s="18" t="n">
        <v>43189</v>
      </c>
      <c r="I1075" s="19" t="s">
        <v>2726</v>
      </c>
      <c r="J1075" s="20"/>
    </row>
    <row r="1076" customFormat="false" ht="96" hidden="false" customHeight="false" outlineLevel="0" collapsed="false">
      <c r="A1076" s="1" t="n">
        <v>1072</v>
      </c>
      <c r="B1076" s="15" t="s">
        <v>2177</v>
      </c>
      <c r="C1076" s="48" t="s">
        <v>2346</v>
      </c>
      <c r="D1076" s="16" t="s">
        <v>13</v>
      </c>
      <c r="E1076" s="139" t="s">
        <v>2725</v>
      </c>
      <c r="F1076" s="16" t="s">
        <v>2501</v>
      </c>
      <c r="G1076" s="16" t="s">
        <v>2346</v>
      </c>
      <c r="H1076" s="18" t="n">
        <v>43189</v>
      </c>
      <c r="I1076" s="19" t="s">
        <v>2726</v>
      </c>
      <c r="J1076" s="20"/>
    </row>
    <row r="1077" customFormat="false" ht="96" hidden="false" customHeight="false" outlineLevel="0" collapsed="false">
      <c r="A1077" s="1" t="n">
        <v>1073</v>
      </c>
      <c r="B1077" s="15" t="s">
        <v>2177</v>
      </c>
      <c r="C1077" s="48" t="s">
        <v>2346</v>
      </c>
      <c r="D1077" s="16" t="s">
        <v>13</v>
      </c>
      <c r="E1077" s="139" t="s">
        <v>2725</v>
      </c>
      <c r="F1077" s="16" t="s">
        <v>2501</v>
      </c>
      <c r="G1077" s="16" t="s">
        <v>2346</v>
      </c>
      <c r="H1077" s="18" t="n">
        <v>43189</v>
      </c>
      <c r="I1077" s="19" t="s">
        <v>2726</v>
      </c>
      <c r="J1077" s="20"/>
    </row>
    <row r="1078" customFormat="false" ht="96" hidden="false" customHeight="false" outlineLevel="0" collapsed="false">
      <c r="A1078" s="1" t="n">
        <v>1074</v>
      </c>
      <c r="B1078" s="15" t="s">
        <v>2177</v>
      </c>
      <c r="C1078" s="48" t="s">
        <v>2346</v>
      </c>
      <c r="D1078" s="16" t="s">
        <v>13</v>
      </c>
      <c r="E1078" s="139" t="s">
        <v>2725</v>
      </c>
      <c r="F1078" s="16" t="s">
        <v>2501</v>
      </c>
      <c r="G1078" s="16" t="s">
        <v>2346</v>
      </c>
      <c r="H1078" s="18" t="n">
        <v>43189</v>
      </c>
      <c r="I1078" s="19" t="s">
        <v>2726</v>
      </c>
      <c r="J1078" s="20"/>
    </row>
    <row r="1079" customFormat="false" ht="96" hidden="false" customHeight="false" outlineLevel="0" collapsed="false">
      <c r="A1079" s="1" t="n">
        <v>1075</v>
      </c>
      <c r="B1079" s="15" t="s">
        <v>2177</v>
      </c>
      <c r="C1079" s="48" t="s">
        <v>2346</v>
      </c>
      <c r="D1079" s="16" t="s">
        <v>13</v>
      </c>
      <c r="E1079" s="139" t="s">
        <v>2725</v>
      </c>
      <c r="F1079" s="16" t="s">
        <v>2501</v>
      </c>
      <c r="G1079" s="16" t="s">
        <v>2346</v>
      </c>
      <c r="H1079" s="18" t="n">
        <v>43189</v>
      </c>
      <c r="I1079" s="19" t="s">
        <v>2726</v>
      </c>
      <c r="J1079" s="20"/>
    </row>
    <row r="1080" customFormat="false" ht="96" hidden="false" customHeight="false" outlineLevel="0" collapsed="false">
      <c r="A1080" s="1" t="n">
        <v>1076</v>
      </c>
      <c r="B1080" s="15" t="s">
        <v>2177</v>
      </c>
      <c r="C1080" s="48" t="s">
        <v>2346</v>
      </c>
      <c r="D1080" s="16" t="s">
        <v>13</v>
      </c>
      <c r="E1080" s="139" t="s">
        <v>2725</v>
      </c>
      <c r="F1080" s="16" t="s">
        <v>2501</v>
      </c>
      <c r="G1080" s="16" t="s">
        <v>2346</v>
      </c>
      <c r="H1080" s="18" t="n">
        <v>43189</v>
      </c>
      <c r="I1080" s="19" t="s">
        <v>2726</v>
      </c>
      <c r="J1080" s="20"/>
    </row>
    <row r="1081" customFormat="false" ht="96" hidden="false" customHeight="false" outlineLevel="0" collapsed="false">
      <c r="A1081" s="1" t="n">
        <v>1077</v>
      </c>
      <c r="B1081" s="15" t="s">
        <v>2177</v>
      </c>
      <c r="C1081" s="48" t="s">
        <v>2346</v>
      </c>
      <c r="D1081" s="16" t="s">
        <v>13</v>
      </c>
      <c r="E1081" s="139" t="s">
        <v>2725</v>
      </c>
      <c r="F1081" s="16" t="s">
        <v>2501</v>
      </c>
      <c r="G1081" s="16" t="s">
        <v>2346</v>
      </c>
      <c r="H1081" s="18" t="n">
        <v>43189</v>
      </c>
      <c r="I1081" s="19" t="s">
        <v>2726</v>
      </c>
      <c r="J1081" s="20"/>
    </row>
    <row r="1082" customFormat="false" ht="96" hidden="false" customHeight="false" outlineLevel="0" collapsed="false">
      <c r="A1082" s="1" t="n">
        <v>1078</v>
      </c>
      <c r="B1082" s="15" t="s">
        <v>2177</v>
      </c>
      <c r="C1082" s="48" t="s">
        <v>2346</v>
      </c>
      <c r="D1082" s="16" t="s">
        <v>13</v>
      </c>
      <c r="E1082" s="139" t="s">
        <v>2725</v>
      </c>
      <c r="F1082" s="16" t="s">
        <v>2501</v>
      </c>
      <c r="G1082" s="16" t="s">
        <v>2346</v>
      </c>
      <c r="H1082" s="18" t="n">
        <v>43189</v>
      </c>
      <c r="I1082" s="19" t="s">
        <v>2726</v>
      </c>
      <c r="J1082" s="20"/>
    </row>
    <row r="1083" customFormat="false" ht="96" hidden="false" customHeight="false" outlineLevel="0" collapsed="false">
      <c r="A1083" s="1" t="n">
        <v>1079</v>
      </c>
      <c r="B1083" s="15" t="s">
        <v>2177</v>
      </c>
      <c r="C1083" s="48" t="s">
        <v>2346</v>
      </c>
      <c r="D1083" s="16" t="s">
        <v>13</v>
      </c>
      <c r="E1083" s="139" t="s">
        <v>2725</v>
      </c>
      <c r="F1083" s="16" t="s">
        <v>2501</v>
      </c>
      <c r="G1083" s="16" t="s">
        <v>2346</v>
      </c>
      <c r="H1083" s="18" t="n">
        <v>43189</v>
      </c>
      <c r="I1083" s="19" t="s">
        <v>2726</v>
      </c>
      <c r="J1083" s="20"/>
    </row>
    <row r="1084" customFormat="false" ht="96" hidden="false" customHeight="false" outlineLevel="0" collapsed="false">
      <c r="A1084" s="1" t="n">
        <v>1080</v>
      </c>
      <c r="B1084" s="15" t="s">
        <v>2177</v>
      </c>
      <c r="C1084" s="48" t="s">
        <v>2346</v>
      </c>
      <c r="D1084" s="16" t="s">
        <v>13</v>
      </c>
      <c r="E1084" s="139" t="s">
        <v>2725</v>
      </c>
      <c r="F1084" s="16" t="s">
        <v>2501</v>
      </c>
      <c r="G1084" s="16" t="s">
        <v>2346</v>
      </c>
      <c r="H1084" s="18" t="n">
        <v>43189</v>
      </c>
      <c r="I1084" s="19" t="s">
        <v>2726</v>
      </c>
      <c r="J1084" s="20"/>
    </row>
    <row r="1085" customFormat="false" ht="96" hidden="false" customHeight="false" outlineLevel="0" collapsed="false">
      <c r="A1085" s="1" t="n">
        <v>1081</v>
      </c>
      <c r="B1085" s="15" t="s">
        <v>2177</v>
      </c>
      <c r="C1085" s="48" t="s">
        <v>2346</v>
      </c>
      <c r="D1085" s="16" t="s">
        <v>13</v>
      </c>
      <c r="E1085" s="139" t="s">
        <v>2725</v>
      </c>
      <c r="F1085" s="16" t="s">
        <v>2501</v>
      </c>
      <c r="G1085" s="16" t="s">
        <v>2346</v>
      </c>
      <c r="H1085" s="18" t="n">
        <v>43189</v>
      </c>
      <c r="I1085" s="19" t="s">
        <v>2726</v>
      </c>
      <c r="J1085" s="20"/>
    </row>
    <row r="1086" customFormat="false" ht="96" hidden="false" customHeight="false" outlineLevel="0" collapsed="false">
      <c r="A1086" s="1" t="n">
        <v>1082</v>
      </c>
      <c r="B1086" s="15" t="s">
        <v>2177</v>
      </c>
      <c r="C1086" s="48" t="s">
        <v>2346</v>
      </c>
      <c r="D1086" s="16" t="s">
        <v>13</v>
      </c>
      <c r="E1086" s="139" t="s">
        <v>2725</v>
      </c>
      <c r="F1086" s="16" t="s">
        <v>2501</v>
      </c>
      <c r="G1086" s="16" t="s">
        <v>2346</v>
      </c>
      <c r="H1086" s="18" t="n">
        <v>43189</v>
      </c>
      <c r="I1086" s="19" t="s">
        <v>2726</v>
      </c>
      <c r="J1086" s="20"/>
    </row>
    <row r="1087" customFormat="false" ht="96" hidden="false" customHeight="false" outlineLevel="0" collapsed="false">
      <c r="A1087" s="1" t="n">
        <v>1083</v>
      </c>
      <c r="B1087" s="15" t="s">
        <v>2177</v>
      </c>
      <c r="C1087" s="48" t="s">
        <v>2346</v>
      </c>
      <c r="D1087" s="16" t="s">
        <v>13</v>
      </c>
      <c r="E1087" s="139" t="s">
        <v>2725</v>
      </c>
      <c r="F1087" s="16" t="s">
        <v>2501</v>
      </c>
      <c r="G1087" s="16" t="s">
        <v>2346</v>
      </c>
      <c r="H1087" s="18" t="n">
        <v>43189</v>
      </c>
      <c r="I1087" s="19" t="s">
        <v>2726</v>
      </c>
      <c r="J1087" s="20"/>
    </row>
    <row r="1088" customFormat="false" ht="96" hidden="false" customHeight="false" outlineLevel="0" collapsed="false">
      <c r="A1088" s="1" t="n">
        <v>1084</v>
      </c>
      <c r="B1088" s="15" t="s">
        <v>2177</v>
      </c>
      <c r="C1088" s="48" t="s">
        <v>2346</v>
      </c>
      <c r="D1088" s="16" t="s">
        <v>13</v>
      </c>
      <c r="E1088" s="139" t="s">
        <v>2725</v>
      </c>
      <c r="F1088" s="16" t="s">
        <v>2501</v>
      </c>
      <c r="G1088" s="16" t="s">
        <v>2346</v>
      </c>
      <c r="H1088" s="18" t="n">
        <v>43189</v>
      </c>
      <c r="I1088" s="19" t="s">
        <v>2726</v>
      </c>
      <c r="J1088" s="20"/>
    </row>
    <row r="1089" customFormat="false" ht="96" hidden="false" customHeight="false" outlineLevel="0" collapsed="false">
      <c r="A1089" s="1" t="n">
        <v>1085</v>
      </c>
      <c r="B1089" s="15" t="s">
        <v>2177</v>
      </c>
      <c r="C1089" s="48" t="s">
        <v>2346</v>
      </c>
      <c r="D1089" s="16" t="s">
        <v>13</v>
      </c>
      <c r="E1089" s="139" t="s">
        <v>2725</v>
      </c>
      <c r="F1089" s="16" t="s">
        <v>2501</v>
      </c>
      <c r="G1089" s="16" t="s">
        <v>2346</v>
      </c>
      <c r="H1089" s="18" t="n">
        <v>43189</v>
      </c>
      <c r="I1089" s="19" t="s">
        <v>2726</v>
      </c>
      <c r="J1089" s="20"/>
    </row>
    <row r="1090" customFormat="false" ht="96" hidden="false" customHeight="false" outlineLevel="0" collapsed="false">
      <c r="A1090" s="1" t="n">
        <v>1086</v>
      </c>
      <c r="B1090" s="15" t="s">
        <v>2177</v>
      </c>
      <c r="C1090" s="48" t="s">
        <v>2346</v>
      </c>
      <c r="D1090" s="16" t="s">
        <v>13</v>
      </c>
      <c r="E1090" s="139" t="s">
        <v>2725</v>
      </c>
      <c r="F1090" s="16" t="s">
        <v>2501</v>
      </c>
      <c r="G1090" s="16" t="s">
        <v>2346</v>
      </c>
      <c r="H1090" s="18" t="n">
        <v>43189</v>
      </c>
      <c r="I1090" s="19" t="s">
        <v>2726</v>
      </c>
      <c r="J1090" s="20"/>
    </row>
    <row r="1091" customFormat="false" ht="96" hidden="false" customHeight="false" outlineLevel="0" collapsed="false">
      <c r="A1091" s="1" t="n">
        <v>1087</v>
      </c>
      <c r="B1091" s="15" t="s">
        <v>2177</v>
      </c>
      <c r="C1091" s="48" t="s">
        <v>2346</v>
      </c>
      <c r="D1091" s="16" t="s">
        <v>13</v>
      </c>
      <c r="E1091" s="139" t="s">
        <v>2725</v>
      </c>
      <c r="F1091" s="16" t="s">
        <v>2501</v>
      </c>
      <c r="G1091" s="16" t="s">
        <v>2346</v>
      </c>
      <c r="H1091" s="18" t="n">
        <v>43189</v>
      </c>
      <c r="I1091" s="19" t="s">
        <v>2726</v>
      </c>
      <c r="J1091" s="20"/>
    </row>
    <row r="1092" customFormat="false" ht="96" hidden="false" customHeight="false" outlineLevel="0" collapsed="false">
      <c r="A1092" s="1" t="n">
        <v>1088</v>
      </c>
      <c r="B1092" s="15" t="s">
        <v>2177</v>
      </c>
      <c r="C1092" s="48" t="s">
        <v>2346</v>
      </c>
      <c r="D1092" s="16" t="s">
        <v>13</v>
      </c>
      <c r="E1092" s="139" t="s">
        <v>2725</v>
      </c>
      <c r="F1092" s="16" t="s">
        <v>2501</v>
      </c>
      <c r="G1092" s="16" t="s">
        <v>2346</v>
      </c>
      <c r="H1092" s="18" t="n">
        <v>43189</v>
      </c>
      <c r="I1092" s="19" t="s">
        <v>2726</v>
      </c>
      <c r="J1092" s="20"/>
    </row>
    <row r="1093" customFormat="false" ht="96" hidden="false" customHeight="false" outlineLevel="0" collapsed="false">
      <c r="A1093" s="1" t="n">
        <v>1089</v>
      </c>
      <c r="B1093" s="15" t="s">
        <v>2177</v>
      </c>
      <c r="C1093" s="48" t="s">
        <v>2346</v>
      </c>
      <c r="D1093" s="16" t="s">
        <v>13</v>
      </c>
      <c r="E1093" s="139" t="s">
        <v>2725</v>
      </c>
      <c r="F1093" s="16" t="s">
        <v>2501</v>
      </c>
      <c r="G1093" s="16" t="s">
        <v>2346</v>
      </c>
      <c r="H1093" s="18" t="n">
        <v>43189</v>
      </c>
      <c r="I1093" s="19" t="s">
        <v>2726</v>
      </c>
      <c r="J1093" s="20"/>
    </row>
    <row r="1094" customFormat="false" ht="96" hidden="false" customHeight="false" outlineLevel="0" collapsed="false">
      <c r="A1094" s="1" t="n">
        <v>1090</v>
      </c>
      <c r="B1094" s="15" t="s">
        <v>2177</v>
      </c>
      <c r="C1094" s="48" t="s">
        <v>2346</v>
      </c>
      <c r="D1094" s="16" t="s">
        <v>13</v>
      </c>
      <c r="E1094" s="139" t="s">
        <v>2725</v>
      </c>
      <c r="F1094" s="16" t="s">
        <v>2501</v>
      </c>
      <c r="G1094" s="16" t="s">
        <v>2346</v>
      </c>
      <c r="H1094" s="18" t="n">
        <v>43189</v>
      </c>
      <c r="I1094" s="19" t="s">
        <v>2726</v>
      </c>
      <c r="J1094" s="20"/>
    </row>
    <row r="1095" customFormat="false" ht="96" hidden="false" customHeight="false" outlineLevel="0" collapsed="false">
      <c r="A1095" s="1" t="n">
        <v>1091</v>
      </c>
      <c r="B1095" s="15" t="s">
        <v>2177</v>
      </c>
      <c r="C1095" s="48" t="s">
        <v>2346</v>
      </c>
      <c r="D1095" s="16" t="s">
        <v>13</v>
      </c>
      <c r="E1095" s="139" t="s">
        <v>2725</v>
      </c>
      <c r="F1095" s="16" t="s">
        <v>2501</v>
      </c>
      <c r="G1095" s="16" t="s">
        <v>2346</v>
      </c>
      <c r="H1095" s="18" t="n">
        <v>43189</v>
      </c>
      <c r="I1095" s="19" t="s">
        <v>2726</v>
      </c>
      <c r="J1095" s="20"/>
    </row>
    <row r="1096" customFormat="false" ht="96" hidden="false" customHeight="false" outlineLevel="0" collapsed="false">
      <c r="A1096" s="1" t="n">
        <v>1092</v>
      </c>
      <c r="B1096" s="15" t="s">
        <v>2177</v>
      </c>
      <c r="C1096" s="48" t="s">
        <v>2346</v>
      </c>
      <c r="D1096" s="16" t="s">
        <v>13</v>
      </c>
      <c r="E1096" s="139" t="s">
        <v>2725</v>
      </c>
      <c r="F1096" s="16" t="s">
        <v>2501</v>
      </c>
      <c r="G1096" s="16" t="s">
        <v>2346</v>
      </c>
      <c r="H1096" s="18" t="n">
        <v>43189</v>
      </c>
      <c r="I1096" s="19" t="s">
        <v>2726</v>
      </c>
      <c r="J1096" s="20"/>
    </row>
    <row r="1097" customFormat="false" ht="96" hidden="false" customHeight="false" outlineLevel="0" collapsed="false">
      <c r="A1097" s="1" t="n">
        <v>1093</v>
      </c>
      <c r="B1097" s="15" t="s">
        <v>2177</v>
      </c>
      <c r="C1097" s="48" t="s">
        <v>2346</v>
      </c>
      <c r="D1097" s="16" t="s">
        <v>13</v>
      </c>
      <c r="E1097" s="139" t="s">
        <v>2725</v>
      </c>
      <c r="F1097" s="16" t="s">
        <v>2501</v>
      </c>
      <c r="G1097" s="16" t="s">
        <v>2346</v>
      </c>
      <c r="H1097" s="18" t="n">
        <v>43189</v>
      </c>
      <c r="I1097" s="19" t="s">
        <v>2726</v>
      </c>
      <c r="J1097" s="20"/>
    </row>
    <row r="1098" customFormat="false" ht="96" hidden="false" customHeight="false" outlineLevel="0" collapsed="false">
      <c r="A1098" s="1" t="n">
        <v>1094</v>
      </c>
      <c r="B1098" s="15" t="s">
        <v>2177</v>
      </c>
      <c r="C1098" s="48" t="s">
        <v>2346</v>
      </c>
      <c r="D1098" s="16" t="s">
        <v>13</v>
      </c>
      <c r="E1098" s="139" t="s">
        <v>2725</v>
      </c>
      <c r="F1098" s="16" t="s">
        <v>2501</v>
      </c>
      <c r="G1098" s="16" t="s">
        <v>2346</v>
      </c>
      <c r="H1098" s="18" t="n">
        <v>43189</v>
      </c>
      <c r="I1098" s="19" t="s">
        <v>2726</v>
      </c>
      <c r="J1098" s="20"/>
    </row>
    <row r="1099" customFormat="false" ht="96" hidden="false" customHeight="false" outlineLevel="0" collapsed="false">
      <c r="A1099" s="1" t="n">
        <v>1095</v>
      </c>
      <c r="B1099" s="15" t="s">
        <v>2177</v>
      </c>
      <c r="C1099" s="48" t="s">
        <v>2346</v>
      </c>
      <c r="D1099" s="16" t="s">
        <v>13</v>
      </c>
      <c r="E1099" s="139" t="s">
        <v>2725</v>
      </c>
      <c r="F1099" s="16" t="s">
        <v>2501</v>
      </c>
      <c r="G1099" s="16" t="s">
        <v>2346</v>
      </c>
      <c r="H1099" s="18" t="n">
        <v>43189</v>
      </c>
      <c r="I1099" s="19" t="s">
        <v>2726</v>
      </c>
      <c r="J1099" s="20"/>
    </row>
    <row r="1100" customFormat="false" ht="96" hidden="false" customHeight="false" outlineLevel="0" collapsed="false">
      <c r="A1100" s="1" t="n">
        <v>1096</v>
      </c>
      <c r="B1100" s="15" t="s">
        <v>2177</v>
      </c>
      <c r="C1100" s="48" t="s">
        <v>2346</v>
      </c>
      <c r="D1100" s="16" t="s">
        <v>13</v>
      </c>
      <c r="E1100" s="139" t="s">
        <v>2725</v>
      </c>
      <c r="F1100" s="16" t="s">
        <v>2501</v>
      </c>
      <c r="G1100" s="16" t="s">
        <v>2346</v>
      </c>
      <c r="H1100" s="18" t="n">
        <v>43189</v>
      </c>
      <c r="I1100" s="19" t="s">
        <v>2726</v>
      </c>
      <c r="J1100" s="20"/>
    </row>
    <row r="1101" customFormat="false" ht="96" hidden="false" customHeight="false" outlineLevel="0" collapsed="false">
      <c r="A1101" s="1" t="n">
        <v>1097</v>
      </c>
      <c r="B1101" s="15" t="s">
        <v>2177</v>
      </c>
      <c r="C1101" s="48" t="s">
        <v>2346</v>
      </c>
      <c r="D1101" s="16" t="s">
        <v>13</v>
      </c>
      <c r="E1101" s="139" t="s">
        <v>2725</v>
      </c>
      <c r="F1101" s="16" t="s">
        <v>2501</v>
      </c>
      <c r="G1101" s="16" t="s">
        <v>2346</v>
      </c>
      <c r="H1101" s="18" t="n">
        <v>43189</v>
      </c>
      <c r="I1101" s="19" t="s">
        <v>2726</v>
      </c>
      <c r="J1101" s="20"/>
    </row>
    <row r="1102" customFormat="false" ht="96" hidden="false" customHeight="false" outlineLevel="0" collapsed="false">
      <c r="A1102" s="1" t="n">
        <v>1098</v>
      </c>
      <c r="B1102" s="15" t="s">
        <v>2177</v>
      </c>
      <c r="C1102" s="48" t="s">
        <v>2346</v>
      </c>
      <c r="D1102" s="16" t="s">
        <v>13</v>
      </c>
      <c r="E1102" s="139" t="s">
        <v>2725</v>
      </c>
      <c r="F1102" s="16" t="s">
        <v>2501</v>
      </c>
      <c r="G1102" s="16" t="s">
        <v>2346</v>
      </c>
      <c r="H1102" s="18" t="n">
        <v>43189</v>
      </c>
      <c r="I1102" s="19" t="s">
        <v>2726</v>
      </c>
      <c r="J1102" s="20"/>
    </row>
    <row r="1103" customFormat="false" ht="96" hidden="false" customHeight="false" outlineLevel="0" collapsed="false">
      <c r="A1103" s="1" t="n">
        <v>1099</v>
      </c>
      <c r="B1103" s="15" t="s">
        <v>2177</v>
      </c>
      <c r="C1103" s="48" t="s">
        <v>2346</v>
      </c>
      <c r="D1103" s="16" t="s">
        <v>13</v>
      </c>
      <c r="E1103" s="139" t="s">
        <v>2725</v>
      </c>
      <c r="F1103" s="16" t="s">
        <v>2501</v>
      </c>
      <c r="G1103" s="16" t="s">
        <v>2346</v>
      </c>
      <c r="H1103" s="18" t="n">
        <v>43189</v>
      </c>
      <c r="I1103" s="19" t="s">
        <v>2726</v>
      </c>
      <c r="J1103" s="20"/>
    </row>
    <row r="1104" customFormat="false" ht="96" hidden="false" customHeight="false" outlineLevel="0" collapsed="false">
      <c r="A1104" s="1" t="n">
        <v>1100</v>
      </c>
      <c r="B1104" s="15" t="s">
        <v>2177</v>
      </c>
      <c r="C1104" s="48" t="s">
        <v>2346</v>
      </c>
      <c r="D1104" s="16" t="s">
        <v>13</v>
      </c>
      <c r="E1104" s="139" t="s">
        <v>2725</v>
      </c>
      <c r="F1104" s="16" t="s">
        <v>2501</v>
      </c>
      <c r="G1104" s="16" t="s">
        <v>2346</v>
      </c>
      <c r="H1104" s="18" t="n">
        <v>43189</v>
      </c>
      <c r="I1104" s="19" t="s">
        <v>2726</v>
      </c>
      <c r="J1104" s="20"/>
    </row>
    <row r="1105" customFormat="false" ht="96" hidden="false" customHeight="false" outlineLevel="0" collapsed="false">
      <c r="A1105" s="1" t="n">
        <v>1101</v>
      </c>
      <c r="B1105" s="15" t="s">
        <v>2177</v>
      </c>
      <c r="C1105" s="48" t="s">
        <v>2346</v>
      </c>
      <c r="D1105" s="16" t="s">
        <v>13</v>
      </c>
      <c r="E1105" s="139" t="s">
        <v>2725</v>
      </c>
      <c r="F1105" s="16" t="s">
        <v>2501</v>
      </c>
      <c r="G1105" s="16" t="s">
        <v>2346</v>
      </c>
      <c r="H1105" s="18" t="n">
        <v>43189</v>
      </c>
      <c r="I1105" s="19" t="s">
        <v>2726</v>
      </c>
      <c r="J1105" s="20"/>
    </row>
    <row r="1106" customFormat="false" ht="96" hidden="false" customHeight="false" outlineLevel="0" collapsed="false">
      <c r="A1106" s="1" t="n">
        <v>1102</v>
      </c>
      <c r="B1106" s="15" t="s">
        <v>2177</v>
      </c>
      <c r="C1106" s="48" t="s">
        <v>2346</v>
      </c>
      <c r="D1106" s="16" t="s">
        <v>13</v>
      </c>
      <c r="E1106" s="139" t="s">
        <v>2725</v>
      </c>
      <c r="F1106" s="16" t="s">
        <v>2501</v>
      </c>
      <c r="G1106" s="16" t="s">
        <v>2346</v>
      </c>
      <c r="H1106" s="18" t="n">
        <v>43189</v>
      </c>
      <c r="I1106" s="19" t="s">
        <v>2726</v>
      </c>
      <c r="J1106" s="20"/>
    </row>
    <row r="1107" customFormat="false" ht="96" hidden="false" customHeight="false" outlineLevel="0" collapsed="false">
      <c r="A1107" s="1" t="n">
        <v>1103</v>
      </c>
      <c r="B1107" s="15" t="s">
        <v>2177</v>
      </c>
      <c r="C1107" s="48" t="s">
        <v>2346</v>
      </c>
      <c r="D1107" s="16" t="s">
        <v>13</v>
      </c>
      <c r="E1107" s="139" t="s">
        <v>2725</v>
      </c>
      <c r="F1107" s="16" t="s">
        <v>2501</v>
      </c>
      <c r="G1107" s="16" t="s">
        <v>2346</v>
      </c>
      <c r="H1107" s="18" t="n">
        <v>43189</v>
      </c>
      <c r="I1107" s="19" t="s">
        <v>2726</v>
      </c>
      <c r="J1107" s="20"/>
    </row>
    <row r="1108" customFormat="false" ht="96" hidden="false" customHeight="false" outlineLevel="0" collapsed="false">
      <c r="A1108" s="1" t="n">
        <v>1104</v>
      </c>
      <c r="B1108" s="15" t="s">
        <v>2177</v>
      </c>
      <c r="C1108" s="48" t="s">
        <v>2346</v>
      </c>
      <c r="D1108" s="16" t="s">
        <v>13</v>
      </c>
      <c r="E1108" s="139" t="s">
        <v>2725</v>
      </c>
      <c r="F1108" s="16" t="s">
        <v>2501</v>
      </c>
      <c r="G1108" s="16" t="s">
        <v>2346</v>
      </c>
      <c r="H1108" s="18" t="n">
        <v>43189</v>
      </c>
      <c r="I1108" s="19" t="s">
        <v>2726</v>
      </c>
      <c r="J1108" s="20"/>
    </row>
    <row r="1109" customFormat="false" ht="96" hidden="false" customHeight="false" outlineLevel="0" collapsed="false">
      <c r="A1109" s="1" t="n">
        <v>1105</v>
      </c>
      <c r="B1109" s="15" t="s">
        <v>2177</v>
      </c>
      <c r="C1109" s="48" t="s">
        <v>2346</v>
      </c>
      <c r="D1109" s="16" t="s">
        <v>13</v>
      </c>
      <c r="E1109" s="139" t="s">
        <v>2725</v>
      </c>
      <c r="F1109" s="16" t="s">
        <v>2501</v>
      </c>
      <c r="G1109" s="16" t="s">
        <v>2346</v>
      </c>
      <c r="H1109" s="18" t="n">
        <v>43189</v>
      </c>
      <c r="I1109" s="19" t="s">
        <v>2726</v>
      </c>
      <c r="J1109" s="20"/>
    </row>
    <row r="1110" customFormat="false" ht="96" hidden="false" customHeight="false" outlineLevel="0" collapsed="false">
      <c r="A1110" s="1" t="n">
        <v>1106</v>
      </c>
      <c r="B1110" s="15" t="s">
        <v>2177</v>
      </c>
      <c r="C1110" s="48" t="s">
        <v>2346</v>
      </c>
      <c r="D1110" s="16" t="s">
        <v>13</v>
      </c>
      <c r="E1110" s="139" t="s">
        <v>2725</v>
      </c>
      <c r="F1110" s="16" t="s">
        <v>2501</v>
      </c>
      <c r="G1110" s="16" t="s">
        <v>2346</v>
      </c>
      <c r="H1110" s="18" t="n">
        <v>43189</v>
      </c>
      <c r="I1110" s="19" t="s">
        <v>2726</v>
      </c>
      <c r="J1110" s="20"/>
    </row>
    <row r="1111" customFormat="false" ht="96" hidden="false" customHeight="false" outlineLevel="0" collapsed="false">
      <c r="A1111" s="1" t="n">
        <v>1107</v>
      </c>
      <c r="B1111" s="15" t="s">
        <v>2177</v>
      </c>
      <c r="C1111" s="48" t="s">
        <v>2346</v>
      </c>
      <c r="D1111" s="16" t="s">
        <v>13</v>
      </c>
      <c r="E1111" s="139" t="s">
        <v>2725</v>
      </c>
      <c r="F1111" s="16" t="s">
        <v>2501</v>
      </c>
      <c r="G1111" s="16" t="s">
        <v>2346</v>
      </c>
      <c r="H1111" s="18" t="n">
        <v>43189</v>
      </c>
      <c r="I1111" s="19" t="s">
        <v>2726</v>
      </c>
      <c r="J1111" s="20"/>
    </row>
    <row r="1112" customFormat="false" ht="96" hidden="false" customHeight="false" outlineLevel="0" collapsed="false">
      <c r="A1112" s="1" t="n">
        <v>1108</v>
      </c>
      <c r="B1112" s="15" t="s">
        <v>2177</v>
      </c>
      <c r="C1112" s="48" t="s">
        <v>2346</v>
      </c>
      <c r="D1112" s="16" t="s">
        <v>13</v>
      </c>
      <c r="E1112" s="139" t="s">
        <v>2725</v>
      </c>
      <c r="F1112" s="16" t="s">
        <v>2501</v>
      </c>
      <c r="G1112" s="16" t="s">
        <v>2346</v>
      </c>
      <c r="H1112" s="18" t="n">
        <v>43189</v>
      </c>
      <c r="I1112" s="19" t="s">
        <v>2726</v>
      </c>
      <c r="J1112" s="20"/>
    </row>
    <row r="1113" customFormat="false" ht="96" hidden="false" customHeight="false" outlineLevel="0" collapsed="false">
      <c r="A1113" s="1" t="n">
        <v>1109</v>
      </c>
      <c r="B1113" s="15" t="s">
        <v>2177</v>
      </c>
      <c r="C1113" s="48" t="s">
        <v>2346</v>
      </c>
      <c r="D1113" s="16" t="s">
        <v>13</v>
      </c>
      <c r="E1113" s="139" t="s">
        <v>2725</v>
      </c>
      <c r="F1113" s="16" t="s">
        <v>2501</v>
      </c>
      <c r="G1113" s="16" t="s">
        <v>2346</v>
      </c>
      <c r="H1113" s="18" t="n">
        <v>43189</v>
      </c>
      <c r="I1113" s="19" t="s">
        <v>2726</v>
      </c>
      <c r="J1113" s="20"/>
    </row>
    <row r="1114" customFormat="false" ht="96" hidden="false" customHeight="false" outlineLevel="0" collapsed="false">
      <c r="A1114" s="1" t="n">
        <v>1110</v>
      </c>
      <c r="B1114" s="15" t="s">
        <v>2177</v>
      </c>
      <c r="C1114" s="48" t="s">
        <v>2346</v>
      </c>
      <c r="D1114" s="16" t="s">
        <v>13</v>
      </c>
      <c r="E1114" s="139" t="s">
        <v>2725</v>
      </c>
      <c r="F1114" s="16" t="s">
        <v>2501</v>
      </c>
      <c r="G1114" s="16" t="s">
        <v>2346</v>
      </c>
      <c r="H1114" s="18" t="n">
        <v>43189</v>
      </c>
      <c r="I1114" s="19" t="s">
        <v>2726</v>
      </c>
      <c r="J1114" s="20"/>
    </row>
    <row r="1115" customFormat="false" ht="96" hidden="false" customHeight="false" outlineLevel="0" collapsed="false">
      <c r="A1115" s="1" t="n">
        <v>1111</v>
      </c>
      <c r="B1115" s="15" t="s">
        <v>2177</v>
      </c>
      <c r="C1115" s="48" t="s">
        <v>2346</v>
      </c>
      <c r="D1115" s="16" t="s">
        <v>13</v>
      </c>
      <c r="E1115" s="139" t="s">
        <v>2725</v>
      </c>
      <c r="F1115" s="16" t="s">
        <v>2501</v>
      </c>
      <c r="G1115" s="16" t="s">
        <v>2346</v>
      </c>
      <c r="H1115" s="18" t="n">
        <v>43189</v>
      </c>
      <c r="I1115" s="19" t="s">
        <v>2726</v>
      </c>
      <c r="J1115" s="20"/>
    </row>
    <row r="1116" customFormat="false" ht="96" hidden="false" customHeight="false" outlineLevel="0" collapsed="false">
      <c r="A1116" s="1" t="n">
        <v>1112</v>
      </c>
      <c r="B1116" s="15" t="s">
        <v>2177</v>
      </c>
      <c r="C1116" s="48" t="s">
        <v>2346</v>
      </c>
      <c r="D1116" s="16" t="s">
        <v>13</v>
      </c>
      <c r="E1116" s="139" t="s">
        <v>2725</v>
      </c>
      <c r="F1116" s="16" t="s">
        <v>2501</v>
      </c>
      <c r="G1116" s="16" t="s">
        <v>2346</v>
      </c>
      <c r="H1116" s="18" t="n">
        <v>43189</v>
      </c>
      <c r="I1116" s="19" t="s">
        <v>2726</v>
      </c>
      <c r="J1116" s="20"/>
    </row>
    <row r="1117" customFormat="false" ht="96" hidden="false" customHeight="false" outlineLevel="0" collapsed="false">
      <c r="A1117" s="1" t="n">
        <v>1113</v>
      </c>
      <c r="B1117" s="15" t="s">
        <v>2177</v>
      </c>
      <c r="C1117" s="48" t="s">
        <v>2346</v>
      </c>
      <c r="D1117" s="16" t="s">
        <v>13</v>
      </c>
      <c r="E1117" s="139" t="s">
        <v>2725</v>
      </c>
      <c r="F1117" s="16" t="s">
        <v>2501</v>
      </c>
      <c r="G1117" s="16" t="s">
        <v>2346</v>
      </c>
      <c r="H1117" s="18" t="n">
        <v>43189</v>
      </c>
      <c r="I1117" s="19" t="s">
        <v>2726</v>
      </c>
      <c r="J1117" s="20"/>
    </row>
    <row r="1118" customFormat="false" ht="96" hidden="false" customHeight="false" outlineLevel="0" collapsed="false">
      <c r="A1118" s="1" t="n">
        <v>1114</v>
      </c>
      <c r="B1118" s="15" t="s">
        <v>2177</v>
      </c>
      <c r="C1118" s="48" t="s">
        <v>2346</v>
      </c>
      <c r="D1118" s="16" t="s">
        <v>13</v>
      </c>
      <c r="E1118" s="139" t="s">
        <v>2725</v>
      </c>
      <c r="F1118" s="16" t="s">
        <v>2501</v>
      </c>
      <c r="G1118" s="16" t="s">
        <v>2346</v>
      </c>
      <c r="H1118" s="18" t="n">
        <v>43189</v>
      </c>
      <c r="I1118" s="19" t="s">
        <v>2726</v>
      </c>
      <c r="J1118" s="20"/>
    </row>
    <row r="1119" customFormat="false" ht="96" hidden="false" customHeight="false" outlineLevel="0" collapsed="false">
      <c r="A1119" s="1" t="n">
        <v>1115</v>
      </c>
      <c r="B1119" s="15" t="s">
        <v>2177</v>
      </c>
      <c r="C1119" s="48" t="s">
        <v>2346</v>
      </c>
      <c r="D1119" s="16" t="s">
        <v>13</v>
      </c>
      <c r="E1119" s="139" t="s">
        <v>2725</v>
      </c>
      <c r="F1119" s="16" t="s">
        <v>2501</v>
      </c>
      <c r="G1119" s="16" t="s">
        <v>2346</v>
      </c>
      <c r="H1119" s="18" t="n">
        <v>43189</v>
      </c>
      <c r="I1119" s="19" t="s">
        <v>2726</v>
      </c>
      <c r="J1119" s="20"/>
    </row>
    <row r="1120" customFormat="false" ht="96" hidden="false" customHeight="false" outlineLevel="0" collapsed="false">
      <c r="A1120" s="1" t="n">
        <v>1116</v>
      </c>
      <c r="B1120" s="15" t="s">
        <v>2177</v>
      </c>
      <c r="C1120" s="48" t="s">
        <v>2346</v>
      </c>
      <c r="D1120" s="16" t="s">
        <v>13</v>
      </c>
      <c r="E1120" s="139" t="s">
        <v>2725</v>
      </c>
      <c r="F1120" s="16" t="s">
        <v>2501</v>
      </c>
      <c r="G1120" s="16" t="s">
        <v>2346</v>
      </c>
      <c r="H1120" s="18" t="n">
        <v>43189</v>
      </c>
      <c r="I1120" s="19" t="s">
        <v>2726</v>
      </c>
      <c r="J1120" s="20"/>
    </row>
    <row r="1121" customFormat="false" ht="96" hidden="false" customHeight="false" outlineLevel="0" collapsed="false">
      <c r="A1121" s="1" t="n">
        <v>1117</v>
      </c>
      <c r="B1121" s="15" t="s">
        <v>2177</v>
      </c>
      <c r="C1121" s="48" t="s">
        <v>2346</v>
      </c>
      <c r="D1121" s="16" t="s">
        <v>13</v>
      </c>
      <c r="E1121" s="139" t="s">
        <v>2725</v>
      </c>
      <c r="F1121" s="16" t="s">
        <v>2501</v>
      </c>
      <c r="G1121" s="16" t="s">
        <v>2346</v>
      </c>
      <c r="H1121" s="18" t="n">
        <v>43189</v>
      </c>
      <c r="I1121" s="19" t="s">
        <v>2726</v>
      </c>
      <c r="J1121" s="20"/>
    </row>
    <row r="1122" customFormat="false" ht="96" hidden="false" customHeight="false" outlineLevel="0" collapsed="false">
      <c r="A1122" s="1" t="n">
        <v>1118</v>
      </c>
      <c r="B1122" s="15" t="s">
        <v>2177</v>
      </c>
      <c r="C1122" s="48" t="s">
        <v>2346</v>
      </c>
      <c r="D1122" s="16" t="s">
        <v>13</v>
      </c>
      <c r="E1122" s="139" t="s">
        <v>2725</v>
      </c>
      <c r="F1122" s="16" t="s">
        <v>2501</v>
      </c>
      <c r="G1122" s="16" t="s">
        <v>2346</v>
      </c>
      <c r="H1122" s="18" t="n">
        <v>43189</v>
      </c>
      <c r="I1122" s="19" t="s">
        <v>2726</v>
      </c>
      <c r="J1122" s="20"/>
    </row>
    <row r="1123" customFormat="false" ht="96" hidden="false" customHeight="false" outlineLevel="0" collapsed="false">
      <c r="A1123" s="1" t="n">
        <v>1119</v>
      </c>
      <c r="B1123" s="15" t="s">
        <v>2177</v>
      </c>
      <c r="C1123" s="48" t="s">
        <v>2346</v>
      </c>
      <c r="D1123" s="16" t="s">
        <v>13</v>
      </c>
      <c r="E1123" s="139" t="s">
        <v>2725</v>
      </c>
      <c r="F1123" s="16" t="s">
        <v>2501</v>
      </c>
      <c r="G1123" s="16" t="s">
        <v>2346</v>
      </c>
      <c r="H1123" s="18" t="n">
        <v>43189</v>
      </c>
      <c r="I1123" s="19" t="s">
        <v>2726</v>
      </c>
      <c r="J1123" s="20"/>
    </row>
    <row r="1124" customFormat="false" ht="96" hidden="false" customHeight="false" outlineLevel="0" collapsed="false">
      <c r="A1124" s="1" t="n">
        <v>1120</v>
      </c>
      <c r="B1124" s="15" t="s">
        <v>2177</v>
      </c>
      <c r="C1124" s="48" t="s">
        <v>2346</v>
      </c>
      <c r="D1124" s="16" t="s">
        <v>13</v>
      </c>
      <c r="E1124" s="139" t="s">
        <v>2725</v>
      </c>
      <c r="F1124" s="16" t="s">
        <v>2501</v>
      </c>
      <c r="G1124" s="16" t="s">
        <v>2346</v>
      </c>
      <c r="H1124" s="18" t="n">
        <v>43189</v>
      </c>
      <c r="I1124" s="19" t="s">
        <v>2726</v>
      </c>
      <c r="J1124" s="20"/>
    </row>
    <row r="1125" customFormat="false" ht="96" hidden="false" customHeight="false" outlineLevel="0" collapsed="false">
      <c r="A1125" s="1" t="n">
        <v>1121</v>
      </c>
      <c r="B1125" s="15" t="s">
        <v>2177</v>
      </c>
      <c r="C1125" s="48" t="s">
        <v>2346</v>
      </c>
      <c r="D1125" s="16" t="s">
        <v>13</v>
      </c>
      <c r="E1125" s="139" t="s">
        <v>2725</v>
      </c>
      <c r="F1125" s="16" t="s">
        <v>2501</v>
      </c>
      <c r="G1125" s="16" t="s">
        <v>2346</v>
      </c>
      <c r="H1125" s="18" t="n">
        <v>43189</v>
      </c>
      <c r="I1125" s="19" t="s">
        <v>2726</v>
      </c>
      <c r="J1125" s="20"/>
    </row>
    <row r="1126" customFormat="false" ht="96" hidden="false" customHeight="false" outlineLevel="0" collapsed="false">
      <c r="A1126" s="1" t="n">
        <v>1122</v>
      </c>
      <c r="B1126" s="15" t="s">
        <v>2177</v>
      </c>
      <c r="C1126" s="48" t="s">
        <v>2346</v>
      </c>
      <c r="D1126" s="16" t="s">
        <v>13</v>
      </c>
      <c r="E1126" s="139" t="s">
        <v>2725</v>
      </c>
      <c r="F1126" s="16" t="s">
        <v>2501</v>
      </c>
      <c r="G1126" s="16" t="s">
        <v>2346</v>
      </c>
      <c r="H1126" s="18" t="n">
        <v>43189</v>
      </c>
      <c r="I1126" s="19" t="s">
        <v>2726</v>
      </c>
      <c r="J1126" s="20"/>
    </row>
    <row r="1127" customFormat="false" ht="96" hidden="false" customHeight="false" outlineLevel="0" collapsed="false">
      <c r="A1127" s="1" t="n">
        <v>1123</v>
      </c>
      <c r="B1127" s="15" t="s">
        <v>2177</v>
      </c>
      <c r="C1127" s="48" t="s">
        <v>2346</v>
      </c>
      <c r="D1127" s="16" t="s">
        <v>13</v>
      </c>
      <c r="E1127" s="139" t="s">
        <v>2725</v>
      </c>
      <c r="F1127" s="16" t="s">
        <v>2501</v>
      </c>
      <c r="G1127" s="16" t="s">
        <v>2346</v>
      </c>
      <c r="H1127" s="18" t="n">
        <v>43189</v>
      </c>
      <c r="I1127" s="19" t="s">
        <v>2726</v>
      </c>
      <c r="J1127" s="20"/>
    </row>
    <row r="1128" customFormat="false" ht="96" hidden="false" customHeight="false" outlineLevel="0" collapsed="false">
      <c r="A1128" s="1" t="n">
        <v>1124</v>
      </c>
      <c r="B1128" s="15" t="s">
        <v>2177</v>
      </c>
      <c r="C1128" s="48" t="s">
        <v>2346</v>
      </c>
      <c r="D1128" s="16" t="s">
        <v>13</v>
      </c>
      <c r="E1128" s="139" t="s">
        <v>2725</v>
      </c>
      <c r="F1128" s="16" t="s">
        <v>2501</v>
      </c>
      <c r="G1128" s="16" t="s">
        <v>2346</v>
      </c>
      <c r="H1128" s="18" t="n">
        <v>43189</v>
      </c>
      <c r="I1128" s="19" t="s">
        <v>2726</v>
      </c>
      <c r="J1128" s="20"/>
    </row>
    <row r="1129" customFormat="false" ht="96" hidden="false" customHeight="false" outlineLevel="0" collapsed="false">
      <c r="A1129" s="1" t="n">
        <v>1125</v>
      </c>
      <c r="B1129" s="15" t="s">
        <v>2177</v>
      </c>
      <c r="C1129" s="48" t="s">
        <v>2346</v>
      </c>
      <c r="D1129" s="16" t="s">
        <v>13</v>
      </c>
      <c r="E1129" s="139" t="s">
        <v>2725</v>
      </c>
      <c r="F1129" s="16" t="s">
        <v>2501</v>
      </c>
      <c r="G1129" s="16" t="s">
        <v>2346</v>
      </c>
      <c r="H1129" s="18" t="n">
        <v>43189</v>
      </c>
      <c r="I1129" s="19" t="s">
        <v>2726</v>
      </c>
      <c r="J1129" s="20"/>
    </row>
    <row r="1130" customFormat="false" ht="96" hidden="false" customHeight="false" outlineLevel="0" collapsed="false">
      <c r="A1130" s="1" t="n">
        <v>1126</v>
      </c>
      <c r="B1130" s="15" t="s">
        <v>2177</v>
      </c>
      <c r="C1130" s="48" t="s">
        <v>2346</v>
      </c>
      <c r="D1130" s="16" t="s">
        <v>13</v>
      </c>
      <c r="E1130" s="139" t="s">
        <v>2725</v>
      </c>
      <c r="F1130" s="16" t="s">
        <v>2501</v>
      </c>
      <c r="G1130" s="16" t="s">
        <v>2346</v>
      </c>
      <c r="H1130" s="18" t="n">
        <v>43189</v>
      </c>
      <c r="I1130" s="19" t="s">
        <v>2726</v>
      </c>
      <c r="J1130" s="20"/>
    </row>
    <row r="1131" customFormat="false" ht="96" hidden="false" customHeight="false" outlineLevel="0" collapsed="false">
      <c r="A1131" s="1" t="n">
        <v>1127</v>
      </c>
      <c r="B1131" s="15" t="s">
        <v>2177</v>
      </c>
      <c r="C1131" s="48" t="s">
        <v>2346</v>
      </c>
      <c r="D1131" s="16" t="s">
        <v>13</v>
      </c>
      <c r="E1131" s="139" t="s">
        <v>2725</v>
      </c>
      <c r="F1131" s="16" t="s">
        <v>2501</v>
      </c>
      <c r="G1131" s="16" t="s">
        <v>2346</v>
      </c>
      <c r="H1131" s="18" t="n">
        <v>43189</v>
      </c>
      <c r="I1131" s="19" t="s">
        <v>2726</v>
      </c>
      <c r="J1131" s="20"/>
    </row>
    <row r="1132" customFormat="false" ht="96" hidden="false" customHeight="false" outlineLevel="0" collapsed="false">
      <c r="A1132" s="1" t="n">
        <v>1128</v>
      </c>
      <c r="B1132" s="15" t="s">
        <v>2177</v>
      </c>
      <c r="C1132" s="48" t="s">
        <v>2346</v>
      </c>
      <c r="D1132" s="16" t="s">
        <v>13</v>
      </c>
      <c r="E1132" s="139" t="s">
        <v>2725</v>
      </c>
      <c r="F1132" s="16" t="s">
        <v>2501</v>
      </c>
      <c r="G1132" s="16" t="s">
        <v>2346</v>
      </c>
      <c r="H1132" s="18" t="n">
        <v>43189</v>
      </c>
      <c r="I1132" s="19" t="s">
        <v>2726</v>
      </c>
      <c r="J1132" s="20"/>
    </row>
    <row r="1133" customFormat="false" ht="96" hidden="false" customHeight="false" outlineLevel="0" collapsed="false">
      <c r="A1133" s="1" t="n">
        <v>1129</v>
      </c>
      <c r="B1133" s="15" t="s">
        <v>2177</v>
      </c>
      <c r="C1133" s="48" t="s">
        <v>2346</v>
      </c>
      <c r="D1133" s="16" t="s">
        <v>13</v>
      </c>
      <c r="E1133" s="139" t="s">
        <v>2725</v>
      </c>
      <c r="F1133" s="16" t="s">
        <v>2501</v>
      </c>
      <c r="G1133" s="16" t="s">
        <v>2346</v>
      </c>
      <c r="H1133" s="18" t="n">
        <v>43189</v>
      </c>
      <c r="I1133" s="19" t="s">
        <v>2726</v>
      </c>
      <c r="J1133" s="20"/>
    </row>
    <row r="1134" customFormat="false" ht="96" hidden="false" customHeight="false" outlineLevel="0" collapsed="false">
      <c r="A1134" s="1" t="n">
        <v>1130</v>
      </c>
      <c r="B1134" s="15" t="s">
        <v>2177</v>
      </c>
      <c r="C1134" s="48" t="s">
        <v>2346</v>
      </c>
      <c r="D1134" s="16" t="s">
        <v>13</v>
      </c>
      <c r="E1134" s="139" t="s">
        <v>2725</v>
      </c>
      <c r="F1134" s="16" t="s">
        <v>2501</v>
      </c>
      <c r="G1134" s="16" t="s">
        <v>2346</v>
      </c>
      <c r="H1134" s="18" t="n">
        <v>43189</v>
      </c>
      <c r="I1134" s="19" t="s">
        <v>2726</v>
      </c>
      <c r="J1134" s="20"/>
    </row>
    <row r="1135" customFormat="false" ht="96" hidden="false" customHeight="false" outlineLevel="0" collapsed="false">
      <c r="A1135" s="1" t="n">
        <v>1131</v>
      </c>
      <c r="B1135" s="15" t="s">
        <v>2177</v>
      </c>
      <c r="C1135" s="48" t="s">
        <v>2346</v>
      </c>
      <c r="D1135" s="16" t="s">
        <v>13</v>
      </c>
      <c r="E1135" s="139" t="s">
        <v>2725</v>
      </c>
      <c r="F1135" s="16" t="s">
        <v>2501</v>
      </c>
      <c r="G1135" s="16" t="s">
        <v>2346</v>
      </c>
      <c r="H1135" s="18" t="n">
        <v>43189</v>
      </c>
      <c r="I1135" s="19" t="s">
        <v>2726</v>
      </c>
      <c r="J1135" s="20"/>
    </row>
    <row r="1136" customFormat="false" ht="96" hidden="false" customHeight="false" outlineLevel="0" collapsed="false">
      <c r="A1136" s="1" t="n">
        <v>1132</v>
      </c>
      <c r="B1136" s="15" t="s">
        <v>2177</v>
      </c>
      <c r="C1136" s="48" t="s">
        <v>2346</v>
      </c>
      <c r="D1136" s="16" t="s">
        <v>13</v>
      </c>
      <c r="E1136" s="139" t="s">
        <v>2725</v>
      </c>
      <c r="F1136" s="16" t="s">
        <v>2501</v>
      </c>
      <c r="G1136" s="16" t="s">
        <v>2346</v>
      </c>
      <c r="H1136" s="18" t="n">
        <v>43189</v>
      </c>
      <c r="I1136" s="19" t="s">
        <v>2726</v>
      </c>
      <c r="J1136" s="20"/>
    </row>
    <row r="1137" customFormat="false" ht="96" hidden="false" customHeight="false" outlineLevel="0" collapsed="false">
      <c r="A1137" s="1" t="n">
        <v>1133</v>
      </c>
      <c r="B1137" s="15" t="s">
        <v>2177</v>
      </c>
      <c r="C1137" s="48" t="s">
        <v>2346</v>
      </c>
      <c r="D1137" s="16" t="s">
        <v>13</v>
      </c>
      <c r="E1137" s="139" t="s">
        <v>2725</v>
      </c>
      <c r="F1137" s="16" t="s">
        <v>2501</v>
      </c>
      <c r="G1137" s="16" t="s">
        <v>2346</v>
      </c>
      <c r="H1137" s="18" t="n">
        <v>43189</v>
      </c>
      <c r="I1137" s="19" t="s">
        <v>2726</v>
      </c>
      <c r="J1137" s="20"/>
    </row>
    <row r="1138" customFormat="false" ht="96" hidden="false" customHeight="false" outlineLevel="0" collapsed="false">
      <c r="A1138" s="1" t="n">
        <v>1134</v>
      </c>
      <c r="B1138" s="15" t="s">
        <v>2177</v>
      </c>
      <c r="C1138" s="48" t="s">
        <v>2346</v>
      </c>
      <c r="D1138" s="16" t="s">
        <v>13</v>
      </c>
      <c r="E1138" s="139" t="s">
        <v>2725</v>
      </c>
      <c r="F1138" s="16" t="s">
        <v>2501</v>
      </c>
      <c r="G1138" s="16" t="s">
        <v>2346</v>
      </c>
      <c r="H1138" s="18" t="n">
        <v>43189</v>
      </c>
      <c r="I1138" s="19" t="s">
        <v>2726</v>
      </c>
      <c r="J1138" s="20"/>
    </row>
    <row r="1139" customFormat="false" ht="96" hidden="false" customHeight="false" outlineLevel="0" collapsed="false">
      <c r="A1139" s="1" t="n">
        <v>1135</v>
      </c>
      <c r="B1139" s="15" t="s">
        <v>2177</v>
      </c>
      <c r="C1139" s="48" t="s">
        <v>2346</v>
      </c>
      <c r="D1139" s="16" t="s">
        <v>13</v>
      </c>
      <c r="E1139" s="139" t="s">
        <v>2725</v>
      </c>
      <c r="F1139" s="16" t="s">
        <v>2501</v>
      </c>
      <c r="G1139" s="16" t="s">
        <v>2346</v>
      </c>
      <c r="H1139" s="18" t="n">
        <v>43189</v>
      </c>
      <c r="I1139" s="19" t="s">
        <v>2726</v>
      </c>
      <c r="J1139" s="20"/>
    </row>
    <row r="1140" customFormat="false" ht="96" hidden="false" customHeight="false" outlineLevel="0" collapsed="false">
      <c r="A1140" s="1" t="n">
        <v>1136</v>
      </c>
      <c r="B1140" s="15" t="s">
        <v>2177</v>
      </c>
      <c r="C1140" s="48" t="s">
        <v>2346</v>
      </c>
      <c r="D1140" s="16" t="s">
        <v>13</v>
      </c>
      <c r="E1140" s="139" t="s">
        <v>2725</v>
      </c>
      <c r="F1140" s="16" t="s">
        <v>2501</v>
      </c>
      <c r="G1140" s="16" t="s">
        <v>2346</v>
      </c>
      <c r="H1140" s="18" t="n">
        <v>43189</v>
      </c>
      <c r="I1140" s="19" t="s">
        <v>2726</v>
      </c>
      <c r="J1140" s="20"/>
    </row>
    <row r="1141" customFormat="false" ht="96" hidden="false" customHeight="false" outlineLevel="0" collapsed="false">
      <c r="A1141" s="1" t="n">
        <v>1137</v>
      </c>
      <c r="B1141" s="15" t="s">
        <v>2177</v>
      </c>
      <c r="C1141" s="48" t="s">
        <v>2346</v>
      </c>
      <c r="D1141" s="16" t="s">
        <v>13</v>
      </c>
      <c r="E1141" s="139" t="s">
        <v>2725</v>
      </c>
      <c r="F1141" s="16" t="s">
        <v>2501</v>
      </c>
      <c r="G1141" s="16" t="s">
        <v>2346</v>
      </c>
      <c r="H1141" s="18" t="n">
        <v>43189</v>
      </c>
      <c r="I1141" s="19" t="s">
        <v>2726</v>
      </c>
      <c r="J1141" s="20"/>
    </row>
    <row r="1142" customFormat="false" ht="96" hidden="false" customHeight="false" outlineLevel="0" collapsed="false">
      <c r="A1142" s="1" t="n">
        <v>1138</v>
      </c>
      <c r="B1142" s="15" t="s">
        <v>2177</v>
      </c>
      <c r="C1142" s="48" t="s">
        <v>2346</v>
      </c>
      <c r="D1142" s="16" t="s">
        <v>13</v>
      </c>
      <c r="E1142" s="139" t="s">
        <v>2725</v>
      </c>
      <c r="F1142" s="16" t="s">
        <v>2501</v>
      </c>
      <c r="G1142" s="16" t="s">
        <v>2346</v>
      </c>
      <c r="H1142" s="18" t="n">
        <v>43189</v>
      </c>
      <c r="I1142" s="19" t="s">
        <v>2726</v>
      </c>
      <c r="J1142" s="20"/>
    </row>
    <row r="1143" customFormat="false" ht="96" hidden="false" customHeight="false" outlineLevel="0" collapsed="false">
      <c r="A1143" s="1" t="n">
        <v>1139</v>
      </c>
      <c r="B1143" s="15" t="s">
        <v>2177</v>
      </c>
      <c r="C1143" s="48" t="s">
        <v>2346</v>
      </c>
      <c r="D1143" s="16" t="s">
        <v>13</v>
      </c>
      <c r="E1143" s="139" t="s">
        <v>2725</v>
      </c>
      <c r="F1143" s="16" t="s">
        <v>2501</v>
      </c>
      <c r="G1143" s="16" t="s">
        <v>2346</v>
      </c>
      <c r="H1143" s="18" t="n">
        <v>43189</v>
      </c>
      <c r="I1143" s="19" t="s">
        <v>2726</v>
      </c>
      <c r="J1143" s="20"/>
    </row>
    <row r="1144" customFormat="false" ht="96" hidden="false" customHeight="false" outlineLevel="0" collapsed="false">
      <c r="A1144" s="1" t="n">
        <v>1140</v>
      </c>
      <c r="B1144" s="15" t="s">
        <v>2177</v>
      </c>
      <c r="C1144" s="48" t="s">
        <v>2346</v>
      </c>
      <c r="D1144" s="16" t="s">
        <v>13</v>
      </c>
      <c r="E1144" s="139" t="s">
        <v>2725</v>
      </c>
      <c r="F1144" s="16" t="s">
        <v>2501</v>
      </c>
      <c r="G1144" s="16" t="s">
        <v>2346</v>
      </c>
      <c r="H1144" s="18" t="n">
        <v>43189</v>
      </c>
      <c r="I1144" s="19" t="s">
        <v>2726</v>
      </c>
      <c r="J1144" s="20"/>
    </row>
    <row r="1145" customFormat="false" ht="96" hidden="false" customHeight="false" outlineLevel="0" collapsed="false">
      <c r="A1145" s="1" t="n">
        <v>1141</v>
      </c>
      <c r="B1145" s="15" t="s">
        <v>2177</v>
      </c>
      <c r="C1145" s="48" t="s">
        <v>2346</v>
      </c>
      <c r="D1145" s="16" t="s">
        <v>13</v>
      </c>
      <c r="E1145" s="139" t="s">
        <v>2725</v>
      </c>
      <c r="F1145" s="16" t="s">
        <v>2501</v>
      </c>
      <c r="G1145" s="16" t="s">
        <v>2346</v>
      </c>
      <c r="H1145" s="18" t="n">
        <v>43189</v>
      </c>
      <c r="I1145" s="19" t="s">
        <v>2726</v>
      </c>
      <c r="J1145" s="20"/>
    </row>
    <row r="1146" customFormat="false" ht="96" hidden="false" customHeight="false" outlineLevel="0" collapsed="false">
      <c r="A1146" s="1" t="n">
        <v>1142</v>
      </c>
      <c r="B1146" s="15" t="s">
        <v>2177</v>
      </c>
      <c r="C1146" s="48" t="s">
        <v>2346</v>
      </c>
      <c r="D1146" s="16" t="s">
        <v>13</v>
      </c>
      <c r="E1146" s="139" t="s">
        <v>2725</v>
      </c>
      <c r="F1146" s="16" t="s">
        <v>2501</v>
      </c>
      <c r="G1146" s="16" t="s">
        <v>2346</v>
      </c>
      <c r="H1146" s="18" t="n">
        <v>43189</v>
      </c>
      <c r="I1146" s="19" t="s">
        <v>2726</v>
      </c>
      <c r="J1146" s="20"/>
    </row>
    <row r="1147" customFormat="false" ht="96" hidden="false" customHeight="false" outlineLevel="0" collapsed="false">
      <c r="A1147" s="1" t="n">
        <v>1143</v>
      </c>
      <c r="B1147" s="15" t="s">
        <v>2177</v>
      </c>
      <c r="C1147" s="48" t="s">
        <v>2346</v>
      </c>
      <c r="D1147" s="16" t="s">
        <v>13</v>
      </c>
      <c r="E1147" s="139" t="s">
        <v>2725</v>
      </c>
      <c r="F1147" s="16" t="s">
        <v>2501</v>
      </c>
      <c r="G1147" s="16" t="s">
        <v>2346</v>
      </c>
      <c r="H1147" s="18" t="n">
        <v>43189</v>
      </c>
      <c r="I1147" s="19" t="s">
        <v>2726</v>
      </c>
      <c r="J1147" s="20"/>
    </row>
    <row r="1148" customFormat="false" ht="96" hidden="false" customHeight="false" outlineLevel="0" collapsed="false">
      <c r="A1148" s="1" t="n">
        <v>1144</v>
      </c>
      <c r="B1148" s="15" t="s">
        <v>2177</v>
      </c>
      <c r="C1148" s="48" t="s">
        <v>2346</v>
      </c>
      <c r="D1148" s="16" t="s">
        <v>13</v>
      </c>
      <c r="E1148" s="139" t="s">
        <v>2725</v>
      </c>
      <c r="F1148" s="16" t="s">
        <v>2501</v>
      </c>
      <c r="G1148" s="16" t="s">
        <v>2346</v>
      </c>
      <c r="H1148" s="18" t="n">
        <v>43189</v>
      </c>
      <c r="I1148" s="19" t="s">
        <v>2726</v>
      </c>
      <c r="J1148" s="20"/>
    </row>
    <row r="1149" customFormat="false" ht="96" hidden="false" customHeight="false" outlineLevel="0" collapsed="false">
      <c r="A1149" s="1" t="n">
        <v>1145</v>
      </c>
      <c r="B1149" s="15" t="s">
        <v>2177</v>
      </c>
      <c r="C1149" s="48" t="s">
        <v>2346</v>
      </c>
      <c r="D1149" s="16" t="s">
        <v>13</v>
      </c>
      <c r="E1149" s="139" t="s">
        <v>2725</v>
      </c>
      <c r="F1149" s="16" t="s">
        <v>2501</v>
      </c>
      <c r="G1149" s="16" t="s">
        <v>2346</v>
      </c>
      <c r="H1149" s="18" t="n">
        <v>43189</v>
      </c>
      <c r="I1149" s="19" t="s">
        <v>2726</v>
      </c>
      <c r="J1149" s="20"/>
    </row>
    <row r="1150" customFormat="false" ht="96" hidden="false" customHeight="false" outlineLevel="0" collapsed="false">
      <c r="A1150" s="1" t="n">
        <v>1146</v>
      </c>
      <c r="B1150" s="15" t="s">
        <v>2177</v>
      </c>
      <c r="C1150" s="48" t="s">
        <v>2346</v>
      </c>
      <c r="D1150" s="16" t="s">
        <v>13</v>
      </c>
      <c r="E1150" s="139" t="s">
        <v>2725</v>
      </c>
      <c r="F1150" s="16" t="s">
        <v>2501</v>
      </c>
      <c r="G1150" s="16" t="s">
        <v>2346</v>
      </c>
      <c r="H1150" s="18" t="n">
        <v>43189</v>
      </c>
      <c r="I1150" s="19" t="s">
        <v>2726</v>
      </c>
      <c r="J1150" s="20"/>
    </row>
    <row r="1151" customFormat="false" ht="96" hidden="false" customHeight="false" outlineLevel="0" collapsed="false">
      <c r="A1151" s="1" t="n">
        <v>1147</v>
      </c>
      <c r="B1151" s="15" t="s">
        <v>2177</v>
      </c>
      <c r="C1151" s="48" t="s">
        <v>2346</v>
      </c>
      <c r="D1151" s="16" t="s">
        <v>13</v>
      </c>
      <c r="E1151" s="139" t="s">
        <v>2725</v>
      </c>
      <c r="F1151" s="16" t="s">
        <v>2501</v>
      </c>
      <c r="G1151" s="16" t="s">
        <v>2346</v>
      </c>
      <c r="H1151" s="18" t="n">
        <v>43189</v>
      </c>
      <c r="I1151" s="19" t="s">
        <v>2726</v>
      </c>
      <c r="J1151" s="20"/>
    </row>
    <row r="1152" customFormat="false" ht="96" hidden="false" customHeight="false" outlineLevel="0" collapsed="false">
      <c r="A1152" s="1" t="n">
        <v>1148</v>
      </c>
      <c r="B1152" s="15" t="s">
        <v>2177</v>
      </c>
      <c r="C1152" s="48" t="s">
        <v>2346</v>
      </c>
      <c r="D1152" s="16" t="s">
        <v>13</v>
      </c>
      <c r="E1152" s="139" t="s">
        <v>2725</v>
      </c>
      <c r="F1152" s="16" t="s">
        <v>2501</v>
      </c>
      <c r="G1152" s="16" t="s">
        <v>2346</v>
      </c>
      <c r="H1152" s="18" t="n">
        <v>43189</v>
      </c>
      <c r="I1152" s="19" t="s">
        <v>2726</v>
      </c>
      <c r="J1152" s="20"/>
    </row>
    <row r="1153" customFormat="false" ht="96" hidden="false" customHeight="false" outlineLevel="0" collapsed="false">
      <c r="A1153" s="1" t="n">
        <v>1149</v>
      </c>
      <c r="B1153" s="15" t="s">
        <v>2177</v>
      </c>
      <c r="C1153" s="48" t="s">
        <v>2346</v>
      </c>
      <c r="D1153" s="16" t="s">
        <v>13</v>
      </c>
      <c r="E1153" s="139" t="s">
        <v>2725</v>
      </c>
      <c r="F1153" s="16" t="s">
        <v>2501</v>
      </c>
      <c r="G1153" s="16" t="s">
        <v>2346</v>
      </c>
      <c r="H1153" s="18" t="n">
        <v>43189</v>
      </c>
      <c r="I1153" s="19" t="s">
        <v>2726</v>
      </c>
      <c r="J1153" s="20"/>
    </row>
    <row r="1154" customFormat="false" ht="96" hidden="false" customHeight="false" outlineLevel="0" collapsed="false">
      <c r="A1154" s="1" t="n">
        <v>1150</v>
      </c>
      <c r="B1154" s="15" t="s">
        <v>2177</v>
      </c>
      <c r="C1154" s="48" t="s">
        <v>2346</v>
      </c>
      <c r="D1154" s="16" t="s">
        <v>13</v>
      </c>
      <c r="E1154" s="139" t="s">
        <v>2725</v>
      </c>
      <c r="F1154" s="16" t="s">
        <v>2501</v>
      </c>
      <c r="G1154" s="16" t="s">
        <v>2346</v>
      </c>
      <c r="H1154" s="18" t="n">
        <v>43189</v>
      </c>
      <c r="I1154" s="19" t="s">
        <v>2726</v>
      </c>
      <c r="J1154" s="20"/>
    </row>
    <row r="1155" customFormat="false" ht="96" hidden="false" customHeight="false" outlineLevel="0" collapsed="false">
      <c r="A1155" s="1" t="n">
        <v>1151</v>
      </c>
      <c r="B1155" s="15" t="s">
        <v>2177</v>
      </c>
      <c r="C1155" s="48" t="s">
        <v>2346</v>
      </c>
      <c r="D1155" s="16" t="s">
        <v>13</v>
      </c>
      <c r="E1155" s="139" t="s">
        <v>2725</v>
      </c>
      <c r="F1155" s="16" t="s">
        <v>2501</v>
      </c>
      <c r="G1155" s="16" t="s">
        <v>2346</v>
      </c>
      <c r="H1155" s="18" t="n">
        <v>43189</v>
      </c>
      <c r="I1155" s="19" t="s">
        <v>2726</v>
      </c>
      <c r="J1155" s="20"/>
    </row>
    <row r="1156" customFormat="false" ht="96" hidden="false" customHeight="false" outlineLevel="0" collapsed="false">
      <c r="A1156" s="1" t="n">
        <v>1152</v>
      </c>
      <c r="B1156" s="15" t="s">
        <v>2177</v>
      </c>
      <c r="C1156" s="48" t="s">
        <v>2346</v>
      </c>
      <c r="D1156" s="16" t="s">
        <v>13</v>
      </c>
      <c r="E1156" s="139" t="s">
        <v>2725</v>
      </c>
      <c r="F1156" s="16" t="s">
        <v>2501</v>
      </c>
      <c r="G1156" s="16" t="s">
        <v>2346</v>
      </c>
      <c r="H1156" s="18" t="n">
        <v>43189</v>
      </c>
      <c r="I1156" s="19" t="s">
        <v>2726</v>
      </c>
      <c r="J1156" s="20"/>
    </row>
    <row r="1157" customFormat="false" ht="96" hidden="false" customHeight="false" outlineLevel="0" collapsed="false">
      <c r="A1157" s="1" t="n">
        <v>1153</v>
      </c>
      <c r="B1157" s="15" t="s">
        <v>2177</v>
      </c>
      <c r="C1157" s="48" t="s">
        <v>2346</v>
      </c>
      <c r="D1157" s="16" t="s">
        <v>13</v>
      </c>
      <c r="E1157" s="139" t="s">
        <v>2725</v>
      </c>
      <c r="F1157" s="16" t="s">
        <v>2501</v>
      </c>
      <c r="G1157" s="16" t="s">
        <v>2346</v>
      </c>
      <c r="H1157" s="18" t="n">
        <v>43189</v>
      </c>
      <c r="I1157" s="19" t="s">
        <v>2726</v>
      </c>
      <c r="J1157" s="20"/>
    </row>
    <row r="1158" customFormat="false" ht="96" hidden="false" customHeight="false" outlineLevel="0" collapsed="false">
      <c r="A1158" s="1" t="n">
        <v>1154</v>
      </c>
      <c r="B1158" s="15" t="s">
        <v>2177</v>
      </c>
      <c r="C1158" s="48" t="s">
        <v>2346</v>
      </c>
      <c r="D1158" s="16" t="s">
        <v>13</v>
      </c>
      <c r="E1158" s="139" t="s">
        <v>2725</v>
      </c>
      <c r="F1158" s="16" t="s">
        <v>2501</v>
      </c>
      <c r="G1158" s="16" t="s">
        <v>2346</v>
      </c>
      <c r="H1158" s="18" t="n">
        <v>43189</v>
      </c>
      <c r="I1158" s="19" t="s">
        <v>2726</v>
      </c>
      <c r="J1158" s="20"/>
    </row>
    <row r="1159" customFormat="false" ht="96" hidden="false" customHeight="false" outlineLevel="0" collapsed="false">
      <c r="A1159" s="1" t="n">
        <v>1155</v>
      </c>
      <c r="B1159" s="15" t="s">
        <v>2177</v>
      </c>
      <c r="C1159" s="48" t="s">
        <v>2346</v>
      </c>
      <c r="D1159" s="16" t="s">
        <v>13</v>
      </c>
      <c r="E1159" s="139" t="s">
        <v>2725</v>
      </c>
      <c r="F1159" s="16" t="s">
        <v>2501</v>
      </c>
      <c r="G1159" s="16" t="s">
        <v>2346</v>
      </c>
      <c r="H1159" s="18" t="n">
        <v>43189</v>
      </c>
      <c r="I1159" s="19" t="s">
        <v>2726</v>
      </c>
      <c r="J1159" s="20"/>
    </row>
    <row r="1160" customFormat="false" ht="96" hidden="false" customHeight="false" outlineLevel="0" collapsed="false">
      <c r="A1160" s="1" t="n">
        <v>1156</v>
      </c>
      <c r="B1160" s="15" t="s">
        <v>2177</v>
      </c>
      <c r="C1160" s="48" t="s">
        <v>2346</v>
      </c>
      <c r="D1160" s="16" t="s">
        <v>13</v>
      </c>
      <c r="E1160" s="139" t="s">
        <v>2725</v>
      </c>
      <c r="F1160" s="16" t="s">
        <v>2501</v>
      </c>
      <c r="G1160" s="16" t="s">
        <v>2346</v>
      </c>
      <c r="H1160" s="18" t="n">
        <v>43189</v>
      </c>
      <c r="I1160" s="19" t="s">
        <v>2726</v>
      </c>
      <c r="J1160" s="20"/>
    </row>
    <row r="1161" customFormat="false" ht="96" hidden="false" customHeight="false" outlineLevel="0" collapsed="false">
      <c r="A1161" s="1" t="n">
        <v>1157</v>
      </c>
      <c r="B1161" s="15" t="s">
        <v>2177</v>
      </c>
      <c r="C1161" s="48" t="s">
        <v>2346</v>
      </c>
      <c r="D1161" s="16" t="s">
        <v>13</v>
      </c>
      <c r="E1161" s="139" t="s">
        <v>2725</v>
      </c>
      <c r="F1161" s="16" t="s">
        <v>2501</v>
      </c>
      <c r="G1161" s="16" t="s">
        <v>2346</v>
      </c>
      <c r="H1161" s="18" t="n">
        <v>43189</v>
      </c>
      <c r="I1161" s="19" t="s">
        <v>2726</v>
      </c>
      <c r="J1161" s="20"/>
    </row>
    <row r="1162" customFormat="false" ht="96" hidden="false" customHeight="false" outlineLevel="0" collapsed="false">
      <c r="A1162" s="1" t="n">
        <v>1158</v>
      </c>
      <c r="B1162" s="15" t="s">
        <v>2177</v>
      </c>
      <c r="C1162" s="48" t="s">
        <v>2346</v>
      </c>
      <c r="D1162" s="16" t="s">
        <v>13</v>
      </c>
      <c r="E1162" s="139" t="s">
        <v>2725</v>
      </c>
      <c r="F1162" s="16" t="s">
        <v>2501</v>
      </c>
      <c r="G1162" s="16" t="s">
        <v>2346</v>
      </c>
      <c r="H1162" s="18" t="n">
        <v>43189</v>
      </c>
      <c r="I1162" s="19" t="s">
        <v>2726</v>
      </c>
      <c r="J1162" s="20"/>
    </row>
    <row r="1163" customFormat="false" ht="96" hidden="false" customHeight="false" outlineLevel="0" collapsed="false">
      <c r="A1163" s="1" t="n">
        <v>1159</v>
      </c>
      <c r="B1163" s="15" t="s">
        <v>2177</v>
      </c>
      <c r="C1163" s="48" t="s">
        <v>2346</v>
      </c>
      <c r="D1163" s="16" t="s">
        <v>13</v>
      </c>
      <c r="E1163" s="139" t="s">
        <v>2725</v>
      </c>
      <c r="F1163" s="16" t="s">
        <v>2501</v>
      </c>
      <c r="G1163" s="16" t="s">
        <v>2346</v>
      </c>
      <c r="H1163" s="18" t="n">
        <v>43189</v>
      </c>
      <c r="I1163" s="19" t="s">
        <v>2726</v>
      </c>
      <c r="J1163" s="20"/>
    </row>
    <row r="1164" customFormat="false" ht="96" hidden="false" customHeight="false" outlineLevel="0" collapsed="false">
      <c r="A1164" s="1" t="n">
        <v>1160</v>
      </c>
      <c r="B1164" s="15" t="s">
        <v>2177</v>
      </c>
      <c r="C1164" s="48" t="s">
        <v>2346</v>
      </c>
      <c r="D1164" s="16" t="s">
        <v>13</v>
      </c>
      <c r="E1164" s="139" t="s">
        <v>2725</v>
      </c>
      <c r="F1164" s="16" t="s">
        <v>2501</v>
      </c>
      <c r="G1164" s="16" t="s">
        <v>2346</v>
      </c>
      <c r="H1164" s="18" t="n">
        <v>43189</v>
      </c>
      <c r="I1164" s="19" t="s">
        <v>2726</v>
      </c>
      <c r="J1164" s="20"/>
    </row>
    <row r="1165" customFormat="false" ht="96" hidden="false" customHeight="false" outlineLevel="0" collapsed="false">
      <c r="A1165" s="1" t="n">
        <v>1161</v>
      </c>
      <c r="B1165" s="15" t="s">
        <v>2177</v>
      </c>
      <c r="C1165" s="48" t="s">
        <v>2346</v>
      </c>
      <c r="D1165" s="16" t="s">
        <v>13</v>
      </c>
      <c r="E1165" s="139" t="s">
        <v>2725</v>
      </c>
      <c r="F1165" s="16" t="s">
        <v>2501</v>
      </c>
      <c r="G1165" s="16" t="s">
        <v>2346</v>
      </c>
      <c r="H1165" s="18" t="n">
        <v>43189</v>
      </c>
      <c r="I1165" s="19" t="s">
        <v>2726</v>
      </c>
      <c r="J1165" s="20"/>
    </row>
    <row r="1166" customFormat="false" ht="96" hidden="false" customHeight="false" outlineLevel="0" collapsed="false">
      <c r="A1166" s="1" t="n">
        <v>1162</v>
      </c>
      <c r="B1166" s="15" t="s">
        <v>2177</v>
      </c>
      <c r="C1166" s="48" t="s">
        <v>2346</v>
      </c>
      <c r="D1166" s="16" t="s">
        <v>13</v>
      </c>
      <c r="E1166" s="139" t="s">
        <v>2725</v>
      </c>
      <c r="F1166" s="16" t="s">
        <v>2501</v>
      </c>
      <c r="G1166" s="16" t="s">
        <v>2346</v>
      </c>
      <c r="H1166" s="18" t="n">
        <v>43189</v>
      </c>
      <c r="I1166" s="19" t="s">
        <v>2726</v>
      </c>
      <c r="J1166" s="20"/>
    </row>
    <row r="1167" customFormat="false" ht="96" hidden="false" customHeight="false" outlineLevel="0" collapsed="false">
      <c r="A1167" s="1" t="n">
        <v>1163</v>
      </c>
      <c r="B1167" s="15" t="s">
        <v>2177</v>
      </c>
      <c r="C1167" s="48" t="s">
        <v>2346</v>
      </c>
      <c r="D1167" s="16" t="s">
        <v>13</v>
      </c>
      <c r="E1167" s="139" t="s">
        <v>2725</v>
      </c>
      <c r="F1167" s="16" t="s">
        <v>2501</v>
      </c>
      <c r="G1167" s="16" t="s">
        <v>2346</v>
      </c>
      <c r="H1167" s="18" t="n">
        <v>43189</v>
      </c>
      <c r="I1167" s="19" t="s">
        <v>2726</v>
      </c>
      <c r="J1167" s="20"/>
    </row>
    <row r="1168" customFormat="false" ht="96" hidden="false" customHeight="false" outlineLevel="0" collapsed="false">
      <c r="A1168" s="1" t="n">
        <v>1164</v>
      </c>
      <c r="B1168" s="15" t="s">
        <v>2177</v>
      </c>
      <c r="C1168" s="48" t="s">
        <v>2346</v>
      </c>
      <c r="D1168" s="16" t="s">
        <v>13</v>
      </c>
      <c r="E1168" s="139" t="s">
        <v>2727</v>
      </c>
      <c r="F1168" s="16" t="s">
        <v>2501</v>
      </c>
      <c r="G1168" s="16" t="s">
        <v>2346</v>
      </c>
      <c r="H1168" s="18" t="n">
        <v>43551</v>
      </c>
      <c r="I1168" s="19" t="s">
        <v>2728</v>
      </c>
      <c r="J1168" s="20"/>
    </row>
    <row r="1169" customFormat="false" ht="96" hidden="false" customHeight="false" outlineLevel="0" collapsed="false">
      <c r="A1169" s="1" t="n">
        <v>1165</v>
      </c>
      <c r="B1169" s="15" t="s">
        <v>2177</v>
      </c>
      <c r="C1169" s="48" t="s">
        <v>2346</v>
      </c>
      <c r="D1169" s="16" t="s">
        <v>13</v>
      </c>
      <c r="E1169" s="139" t="s">
        <v>2729</v>
      </c>
      <c r="F1169" s="16" t="s">
        <v>2501</v>
      </c>
      <c r="G1169" s="16" t="s">
        <v>2346</v>
      </c>
      <c r="H1169" s="18" t="n">
        <v>43551</v>
      </c>
      <c r="I1169" s="19" t="s">
        <v>2730</v>
      </c>
      <c r="J1169" s="20"/>
    </row>
    <row r="1170" customFormat="false" ht="84" hidden="false" customHeight="false" outlineLevel="0" collapsed="false">
      <c r="A1170" s="1" t="n">
        <v>1166</v>
      </c>
      <c r="B1170" s="15" t="s">
        <v>2177</v>
      </c>
      <c r="C1170" s="48" t="s">
        <v>2346</v>
      </c>
      <c r="D1170" s="16" t="s">
        <v>13</v>
      </c>
      <c r="E1170" s="139" t="s">
        <v>2731</v>
      </c>
      <c r="F1170" s="16" t="s">
        <v>2501</v>
      </c>
      <c r="G1170" s="16" t="s">
        <v>2346</v>
      </c>
      <c r="H1170" s="18" t="n">
        <v>43551</v>
      </c>
      <c r="I1170" s="19" t="s">
        <v>2732</v>
      </c>
      <c r="J1170" s="20"/>
    </row>
    <row r="1171" customFormat="false" ht="84" hidden="false" customHeight="false" outlineLevel="0" collapsed="false">
      <c r="A1171" s="1" t="n">
        <v>1167</v>
      </c>
      <c r="B1171" s="15" t="s">
        <v>2177</v>
      </c>
      <c r="C1171" s="48" t="s">
        <v>2346</v>
      </c>
      <c r="D1171" s="16" t="s">
        <v>13</v>
      </c>
      <c r="E1171" s="139" t="s">
        <v>2733</v>
      </c>
      <c r="F1171" s="16" t="s">
        <v>2501</v>
      </c>
      <c r="G1171" s="16" t="s">
        <v>2346</v>
      </c>
      <c r="H1171" s="18" t="n">
        <v>43551</v>
      </c>
      <c r="I1171" s="19" t="s">
        <v>2734</v>
      </c>
      <c r="J1171" s="20"/>
    </row>
    <row r="1172" customFormat="false" ht="84" hidden="false" customHeight="false" outlineLevel="0" collapsed="false">
      <c r="A1172" s="1" t="n">
        <v>1168</v>
      </c>
      <c r="B1172" s="15" t="s">
        <v>2177</v>
      </c>
      <c r="C1172" s="48" t="s">
        <v>2346</v>
      </c>
      <c r="D1172" s="16" t="s">
        <v>13</v>
      </c>
      <c r="E1172" s="139" t="s">
        <v>2735</v>
      </c>
      <c r="F1172" s="16" t="s">
        <v>2501</v>
      </c>
      <c r="G1172" s="16" t="s">
        <v>2346</v>
      </c>
      <c r="H1172" s="18" t="n">
        <v>43551</v>
      </c>
      <c r="I1172" s="19" t="s">
        <v>2736</v>
      </c>
      <c r="J1172" s="20"/>
    </row>
    <row r="1173" customFormat="false" ht="84" hidden="false" customHeight="false" outlineLevel="0" collapsed="false">
      <c r="A1173" s="1" t="n">
        <v>1169</v>
      </c>
      <c r="B1173" s="15" t="s">
        <v>2177</v>
      </c>
      <c r="C1173" s="48" t="s">
        <v>2346</v>
      </c>
      <c r="D1173" s="16" t="s">
        <v>13</v>
      </c>
      <c r="E1173" s="139" t="s">
        <v>2737</v>
      </c>
      <c r="F1173" s="16" t="s">
        <v>2501</v>
      </c>
      <c r="G1173" s="16" t="s">
        <v>2346</v>
      </c>
      <c r="H1173" s="18" t="n">
        <v>43551</v>
      </c>
      <c r="I1173" s="19" t="s">
        <v>2738</v>
      </c>
      <c r="J1173" s="20"/>
    </row>
    <row r="1174" customFormat="false" ht="84" hidden="false" customHeight="false" outlineLevel="0" collapsed="false">
      <c r="A1174" s="1" t="n">
        <v>1170</v>
      </c>
      <c r="B1174" s="15" t="s">
        <v>2177</v>
      </c>
      <c r="C1174" s="48" t="s">
        <v>2346</v>
      </c>
      <c r="D1174" s="16" t="s">
        <v>13</v>
      </c>
      <c r="E1174" s="139" t="s">
        <v>2739</v>
      </c>
      <c r="F1174" s="16" t="s">
        <v>2501</v>
      </c>
      <c r="G1174" s="16" t="s">
        <v>2346</v>
      </c>
      <c r="H1174" s="18" t="n">
        <v>43551</v>
      </c>
      <c r="I1174" s="19" t="s">
        <v>2740</v>
      </c>
      <c r="J1174" s="20"/>
    </row>
    <row r="1175" customFormat="false" ht="84" hidden="false" customHeight="false" outlineLevel="0" collapsed="false">
      <c r="A1175" s="1" t="n">
        <v>1171</v>
      </c>
      <c r="B1175" s="15" t="s">
        <v>2177</v>
      </c>
      <c r="C1175" s="48" t="s">
        <v>2346</v>
      </c>
      <c r="D1175" s="16" t="s">
        <v>13</v>
      </c>
      <c r="E1175" s="139" t="s">
        <v>2741</v>
      </c>
      <c r="F1175" s="16" t="s">
        <v>2501</v>
      </c>
      <c r="G1175" s="16" t="s">
        <v>2346</v>
      </c>
      <c r="H1175" s="18" t="n">
        <v>43551</v>
      </c>
      <c r="I1175" s="19" t="s">
        <v>2742</v>
      </c>
      <c r="J1175" s="20"/>
    </row>
    <row r="1176" customFormat="false" ht="96" hidden="false" customHeight="false" outlineLevel="0" collapsed="false">
      <c r="A1176" s="1" t="n">
        <v>1172</v>
      </c>
      <c r="B1176" s="15" t="s">
        <v>2177</v>
      </c>
      <c r="C1176" s="48" t="s">
        <v>2346</v>
      </c>
      <c r="D1176" s="16" t="s">
        <v>13</v>
      </c>
      <c r="E1176" s="139" t="s">
        <v>2743</v>
      </c>
      <c r="F1176" s="16" t="s">
        <v>2501</v>
      </c>
      <c r="G1176" s="16" t="s">
        <v>2346</v>
      </c>
      <c r="H1176" s="18" t="n">
        <v>43551</v>
      </c>
      <c r="I1176" s="19" t="s">
        <v>2744</v>
      </c>
      <c r="J1176" s="20"/>
    </row>
    <row r="1177" customFormat="false" ht="84" hidden="false" customHeight="false" outlineLevel="0" collapsed="false">
      <c r="A1177" s="1" t="n">
        <v>1173</v>
      </c>
      <c r="B1177" s="15" t="s">
        <v>2177</v>
      </c>
      <c r="C1177" s="48" t="s">
        <v>2346</v>
      </c>
      <c r="D1177" s="16" t="s">
        <v>13</v>
      </c>
      <c r="E1177" s="139" t="s">
        <v>2745</v>
      </c>
      <c r="F1177" s="16" t="s">
        <v>2501</v>
      </c>
      <c r="G1177" s="16" t="s">
        <v>2346</v>
      </c>
      <c r="H1177" s="18" t="n">
        <v>43551</v>
      </c>
      <c r="I1177" s="19" t="s">
        <v>2746</v>
      </c>
      <c r="J1177" s="20"/>
    </row>
    <row r="1178" customFormat="false" ht="84" hidden="false" customHeight="false" outlineLevel="0" collapsed="false">
      <c r="A1178" s="1" t="n">
        <v>1174</v>
      </c>
      <c r="B1178" s="15" t="s">
        <v>2177</v>
      </c>
      <c r="C1178" s="48" t="s">
        <v>2346</v>
      </c>
      <c r="D1178" s="16" t="s">
        <v>13</v>
      </c>
      <c r="E1178" s="139" t="s">
        <v>2747</v>
      </c>
      <c r="F1178" s="16" t="s">
        <v>2501</v>
      </c>
      <c r="G1178" s="16" t="s">
        <v>2346</v>
      </c>
      <c r="H1178" s="18" t="n">
        <v>43551</v>
      </c>
      <c r="I1178" s="19" t="s">
        <v>2748</v>
      </c>
      <c r="J1178" s="20"/>
    </row>
    <row r="1179" customFormat="false" ht="96" hidden="false" customHeight="false" outlineLevel="0" collapsed="false">
      <c r="A1179" s="1" t="n">
        <v>1175</v>
      </c>
      <c r="B1179" s="15" t="s">
        <v>2177</v>
      </c>
      <c r="C1179" s="48" t="s">
        <v>2346</v>
      </c>
      <c r="D1179" s="16" t="s">
        <v>13</v>
      </c>
      <c r="E1179" s="139" t="s">
        <v>2749</v>
      </c>
      <c r="F1179" s="16" t="s">
        <v>2501</v>
      </c>
      <c r="G1179" s="16" t="s">
        <v>2346</v>
      </c>
      <c r="H1179" s="18" t="n">
        <v>43551</v>
      </c>
      <c r="I1179" s="19" t="s">
        <v>2750</v>
      </c>
      <c r="J1179" s="20"/>
    </row>
    <row r="1180" customFormat="false" ht="84" hidden="false" customHeight="false" outlineLevel="0" collapsed="false">
      <c r="A1180" s="1" t="n">
        <v>1176</v>
      </c>
      <c r="B1180" s="15" t="s">
        <v>2177</v>
      </c>
      <c r="C1180" s="48" t="s">
        <v>2346</v>
      </c>
      <c r="D1180" s="16" t="s">
        <v>13</v>
      </c>
      <c r="E1180" s="139" t="s">
        <v>2751</v>
      </c>
      <c r="F1180" s="16" t="s">
        <v>2501</v>
      </c>
      <c r="G1180" s="16" t="s">
        <v>2346</v>
      </c>
      <c r="H1180" s="18" t="n">
        <v>43551</v>
      </c>
      <c r="I1180" s="19" t="s">
        <v>2752</v>
      </c>
      <c r="J1180" s="20"/>
    </row>
    <row r="1181" customFormat="false" ht="96" hidden="false" customHeight="false" outlineLevel="0" collapsed="false">
      <c r="A1181" s="1" t="n">
        <v>1177</v>
      </c>
      <c r="B1181" s="15" t="s">
        <v>2177</v>
      </c>
      <c r="C1181" s="48" t="s">
        <v>2346</v>
      </c>
      <c r="D1181" s="16" t="s">
        <v>13</v>
      </c>
      <c r="E1181" s="139" t="s">
        <v>2753</v>
      </c>
      <c r="F1181" s="16" t="s">
        <v>2501</v>
      </c>
      <c r="G1181" s="16" t="s">
        <v>2346</v>
      </c>
      <c r="H1181" s="18" t="n">
        <v>43551</v>
      </c>
      <c r="I1181" s="19" t="s">
        <v>2754</v>
      </c>
      <c r="J1181" s="20"/>
    </row>
    <row r="1182" customFormat="false" ht="96" hidden="false" customHeight="false" outlineLevel="0" collapsed="false">
      <c r="A1182" s="1" t="n">
        <v>1178</v>
      </c>
      <c r="B1182" s="15" t="s">
        <v>2177</v>
      </c>
      <c r="C1182" s="48" t="s">
        <v>2346</v>
      </c>
      <c r="D1182" s="16" t="s">
        <v>13</v>
      </c>
      <c r="E1182" s="139" t="s">
        <v>2755</v>
      </c>
      <c r="F1182" s="16" t="s">
        <v>2501</v>
      </c>
      <c r="G1182" s="16" t="s">
        <v>2346</v>
      </c>
      <c r="H1182" s="18" t="n">
        <v>43551</v>
      </c>
      <c r="I1182" s="19" t="s">
        <v>2756</v>
      </c>
      <c r="J1182" s="20"/>
    </row>
    <row r="1183" customFormat="false" ht="84" hidden="false" customHeight="false" outlineLevel="0" collapsed="false">
      <c r="A1183" s="1" t="n">
        <v>1179</v>
      </c>
      <c r="B1183" s="15" t="s">
        <v>2177</v>
      </c>
      <c r="C1183" s="48" t="s">
        <v>2346</v>
      </c>
      <c r="D1183" s="16" t="s">
        <v>13</v>
      </c>
      <c r="E1183" s="139" t="s">
        <v>2757</v>
      </c>
      <c r="F1183" s="16" t="s">
        <v>2501</v>
      </c>
      <c r="G1183" s="16" t="s">
        <v>2346</v>
      </c>
      <c r="H1183" s="18" t="n">
        <v>43551</v>
      </c>
      <c r="I1183" s="19" t="s">
        <v>2758</v>
      </c>
      <c r="J1183" s="20"/>
    </row>
    <row r="1184" customFormat="false" ht="96" hidden="false" customHeight="false" outlineLevel="0" collapsed="false">
      <c r="A1184" s="1" t="n">
        <v>1180</v>
      </c>
      <c r="B1184" s="15" t="s">
        <v>2177</v>
      </c>
      <c r="C1184" s="48" t="s">
        <v>2346</v>
      </c>
      <c r="D1184" s="16" t="s">
        <v>13</v>
      </c>
      <c r="E1184" s="139" t="s">
        <v>2759</v>
      </c>
      <c r="F1184" s="16" t="s">
        <v>2501</v>
      </c>
      <c r="G1184" s="16" t="s">
        <v>2346</v>
      </c>
      <c r="H1184" s="18" t="n">
        <v>43551</v>
      </c>
      <c r="I1184" s="19" t="s">
        <v>2760</v>
      </c>
      <c r="J1184" s="20"/>
    </row>
    <row r="1185" customFormat="false" ht="84" hidden="false" customHeight="false" outlineLevel="0" collapsed="false">
      <c r="A1185" s="1" t="n">
        <v>1181</v>
      </c>
      <c r="B1185" s="15" t="s">
        <v>2177</v>
      </c>
      <c r="C1185" s="48" t="s">
        <v>2346</v>
      </c>
      <c r="D1185" s="16" t="s">
        <v>13</v>
      </c>
      <c r="E1185" s="139" t="s">
        <v>2761</v>
      </c>
      <c r="F1185" s="16" t="s">
        <v>2501</v>
      </c>
      <c r="G1185" s="16" t="s">
        <v>2346</v>
      </c>
      <c r="H1185" s="18" t="n">
        <v>43551</v>
      </c>
      <c r="I1185" s="19" t="s">
        <v>2762</v>
      </c>
      <c r="J1185" s="20"/>
    </row>
    <row r="1186" customFormat="false" ht="84" hidden="false" customHeight="false" outlineLevel="0" collapsed="false">
      <c r="A1186" s="1" t="n">
        <v>1182</v>
      </c>
      <c r="B1186" s="15" t="s">
        <v>2177</v>
      </c>
      <c r="C1186" s="48" t="s">
        <v>2346</v>
      </c>
      <c r="D1186" s="16" t="s">
        <v>13</v>
      </c>
      <c r="E1186" s="139" t="s">
        <v>2763</v>
      </c>
      <c r="F1186" s="16" t="s">
        <v>2501</v>
      </c>
      <c r="G1186" s="16" t="s">
        <v>2346</v>
      </c>
      <c r="H1186" s="18" t="n">
        <v>43551</v>
      </c>
      <c r="I1186" s="19" t="s">
        <v>2764</v>
      </c>
      <c r="J1186" s="20"/>
    </row>
    <row r="1187" customFormat="false" ht="96" hidden="false" customHeight="false" outlineLevel="0" collapsed="false">
      <c r="A1187" s="1" t="n">
        <v>1183</v>
      </c>
      <c r="B1187" s="15" t="s">
        <v>2177</v>
      </c>
      <c r="C1187" s="48" t="s">
        <v>2346</v>
      </c>
      <c r="D1187" s="16" t="s">
        <v>13</v>
      </c>
      <c r="E1187" s="139" t="s">
        <v>2765</v>
      </c>
      <c r="F1187" s="16" t="s">
        <v>2501</v>
      </c>
      <c r="G1187" s="16" t="s">
        <v>2346</v>
      </c>
      <c r="H1187" s="18" t="n">
        <v>43551</v>
      </c>
      <c r="I1187" s="19" t="s">
        <v>2766</v>
      </c>
      <c r="J1187" s="20"/>
    </row>
    <row r="1188" customFormat="false" ht="60" hidden="false" customHeight="false" outlineLevel="0" collapsed="false">
      <c r="A1188" s="1" t="n">
        <v>1184</v>
      </c>
      <c r="B1188" s="15" t="s">
        <v>2177</v>
      </c>
      <c r="C1188" s="48" t="s">
        <v>2346</v>
      </c>
      <c r="D1188" s="16" t="s">
        <v>13</v>
      </c>
      <c r="E1188" s="139" t="s">
        <v>2767</v>
      </c>
      <c r="F1188" s="16" t="s">
        <v>2386</v>
      </c>
      <c r="G1188" s="16" t="s">
        <v>2346</v>
      </c>
      <c r="H1188" s="18" t="n">
        <v>43189</v>
      </c>
      <c r="I1188" s="19" t="s">
        <v>2768</v>
      </c>
      <c r="J1188" s="20"/>
    </row>
    <row r="1189" customFormat="false" ht="60" hidden="false" customHeight="false" outlineLevel="0" collapsed="false">
      <c r="A1189" s="1" t="n">
        <v>1185</v>
      </c>
      <c r="B1189" s="15" t="s">
        <v>2177</v>
      </c>
      <c r="C1189" s="48" t="s">
        <v>2346</v>
      </c>
      <c r="D1189" s="16" t="s">
        <v>13</v>
      </c>
      <c r="E1189" s="139" t="s">
        <v>2769</v>
      </c>
      <c r="F1189" s="16" t="s">
        <v>2386</v>
      </c>
      <c r="G1189" s="16" t="s">
        <v>2346</v>
      </c>
      <c r="H1189" s="18" t="n">
        <v>43189</v>
      </c>
      <c r="I1189" s="19" t="s">
        <v>2770</v>
      </c>
      <c r="J1189" s="20"/>
    </row>
    <row r="1190" customFormat="false" ht="60" hidden="false" customHeight="false" outlineLevel="0" collapsed="false">
      <c r="A1190" s="1" t="n">
        <v>1186</v>
      </c>
      <c r="B1190" s="15" t="s">
        <v>2177</v>
      </c>
      <c r="C1190" s="48" t="s">
        <v>2346</v>
      </c>
      <c r="D1190" s="16" t="s">
        <v>13</v>
      </c>
      <c r="E1190" s="139" t="s">
        <v>2771</v>
      </c>
      <c r="F1190" s="16" t="s">
        <v>2386</v>
      </c>
      <c r="G1190" s="16" t="s">
        <v>2346</v>
      </c>
      <c r="H1190" s="18" t="n">
        <v>43189</v>
      </c>
      <c r="I1190" s="19" t="s">
        <v>2772</v>
      </c>
      <c r="J1190" s="20"/>
    </row>
    <row r="1191" customFormat="false" ht="60" hidden="false" customHeight="false" outlineLevel="0" collapsed="false">
      <c r="A1191" s="1" t="n">
        <v>1187</v>
      </c>
      <c r="B1191" s="15" t="s">
        <v>2177</v>
      </c>
      <c r="C1191" s="48" t="s">
        <v>2346</v>
      </c>
      <c r="D1191" s="16" t="s">
        <v>13</v>
      </c>
      <c r="E1191" s="139" t="s">
        <v>2773</v>
      </c>
      <c r="F1191" s="16" t="s">
        <v>2386</v>
      </c>
      <c r="G1191" s="16" t="s">
        <v>2346</v>
      </c>
      <c r="H1191" s="18" t="n">
        <v>43189</v>
      </c>
      <c r="I1191" s="19" t="s">
        <v>2774</v>
      </c>
      <c r="J1191" s="20"/>
    </row>
    <row r="1192" customFormat="false" ht="60" hidden="false" customHeight="false" outlineLevel="0" collapsed="false">
      <c r="A1192" s="1" t="n">
        <v>1188</v>
      </c>
      <c r="B1192" s="15" t="s">
        <v>2177</v>
      </c>
      <c r="C1192" s="48" t="s">
        <v>2346</v>
      </c>
      <c r="D1192" s="16" t="s">
        <v>13</v>
      </c>
      <c r="E1192" s="139" t="s">
        <v>2775</v>
      </c>
      <c r="F1192" s="16" t="s">
        <v>2386</v>
      </c>
      <c r="G1192" s="16" t="s">
        <v>2346</v>
      </c>
      <c r="H1192" s="18" t="n">
        <v>43189</v>
      </c>
      <c r="I1192" s="19" t="s">
        <v>2776</v>
      </c>
      <c r="J1192" s="20"/>
    </row>
    <row r="1193" customFormat="false" ht="60" hidden="false" customHeight="false" outlineLevel="0" collapsed="false">
      <c r="A1193" s="1" t="n">
        <v>1189</v>
      </c>
      <c r="B1193" s="15" t="s">
        <v>2177</v>
      </c>
      <c r="C1193" s="48" t="s">
        <v>2346</v>
      </c>
      <c r="D1193" s="16" t="s">
        <v>13</v>
      </c>
      <c r="E1193" s="139" t="s">
        <v>2777</v>
      </c>
      <c r="F1193" s="16" t="s">
        <v>2386</v>
      </c>
      <c r="G1193" s="16" t="s">
        <v>2346</v>
      </c>
      <c r="H1193" s="18" t="n">
        <v>43189</v>
      </c>
      <c r="I1193" s="19" t="s">
        <v>2778</v>
      </c>
      <c r="J1193" s="20"/>
    </row>
    <row r="1194" customFormat="false" ht="60" hidden="false" customHeight="false" outlineLevel="0" collapsed="false">
      <c r="A1194" s="1" t="n">
        <v>1190</v>
      </c>
      <c r="B1194" s="15" t="s">
        <v>2177</v>
      </c>
      <c r="C1194" s="48" t="s">
        <v>2346</v>
      </c>
      <c r="D1194" s="16" t="s">
        <v>13</v>
      </c>
      <c r="E1194" s="139" t="s">
        <v>2779</v>
      </c>
      <c r="F1194" s="16" t="s">
        <v>2386</v>
      </c>
      <c r="G1194" s="16" t="s">
        <v>2346</v>
      </c>
      <c r="H1194" s="18" t="n">
        <v>43189</v>
      </c>
      <c r="I1194" s="19" t="s">
        <v>2780</v>
      </c>
      <c r="J1194" s="20"/>
    </row>
    <row r="1195" customFormat="false" ht="60" hidden="false" customHeight="false" outlineLevel="0" collapsed="false">
      <c r="A1195" s="1" t="n">
        <v>1191</v>
      </c>
      <c r="B1195" s="15" t="s">
        <v>2177</v>
      </c>
      <c r="C1195" s="48" t="s">
        <v>2346</v>
      </c>
      <c r="D1195" s="16" t="s">
        <v>13</v>
      </c>
      <c r="E1195" s="139" t="s">
        <v>2781</v>
      </c>
      <c r="F1195" s="16" t="s">
        <v>2386</v>
      </c>
      <c r="G1195" s="16" t="s">
        <v>2346</v>
      </c>
      <c r="H1195" s="18" t="n">
        <v>43189</v>
      </c>
      <c r="I1195" s="19" t="s">
        <v>2782</v>
      </c>
      <c r="J1195" s="20"/>
    </row>
    <row r="1196" customFormat="false" ht="60" hidden="false" customHeight="false" outlineLevel="0" collapsed="false">
      <c r="A1196" s="1" t="n">
        <v>1192</v>
      </c>
      <c r="B1196" s="15" t="s">
        <v>2177</v>
      </c>
      <c r="C1196" s="48" t="s">
        <v>2346</v>
      </c>
      <c r="D1196" s="16" t="s">
        <v>13</v>
      </c>
      <c r="E1196" s="139" t="s">
        <v>2783</v>
      </c>
      <c r="F1196" s="16" t="s">
        <v>2386</v>
      </c>
      <c r="G1196" s="16" t="s">
        <v>2346</v>
      </c>
      <c r="H1196" s="18" t="n">
        <v>43189</v>
      </c>
      <c r="I1196" s="19" t="s">
        <v>2784</v>
      </c>
      <c r="J1196" s="20"/>
    </row>
    <row r="1197" customFormat="false" ht="60" hidden="false" customHeight="false" outlineLevel="0" collapsed="false">
      <c r="A1197" s="1" t="n">
        <v>1193</v>
      </c>
      <c r="B1197" s="15" t="s">
        <v>2177</v>
      </c>
      <c r="C1197" s="48" t="s">
        <v>2346</v>
      </c>
      <c r="D1197" s="16" t="s">
        <v>13</v>
      </c>
      <c r="E1197" s="139" t="s">
        <v>2785</v>
      </c>
      <c r="F1197" s="16" t="s">
        <v>2386</v>
      </c>
      <c r="G1197" s="16" t="s">
        <v>2346</v>
      </c>
      <c r="H1197" s="18" t="n">
        <v>43189</v>
      </c>
      <c r="I1197" s="19" t="s">
        <v>2786</v>
      </c>
      <c r="J1197" s="20"/>
    </row>
    <row r="1198" customFormat="false" ht="60" hidden="false" customHeight="false" outlineLevel="0" collapsed="false">
      <c r="A1198" s="1" t="n">
        <v>1194</v>
      </c>
      <c r="B1198" s="15" t="s">
        <v>2177</v>
      </c>
      <c r="C1198" s="48" t="s">
        <v>2346</v>
      </c>
      <c r="D1198" s="16" t="s">
        <v>13</v>
      </c>
      <c r="E1198" s="139" t="s">
        <v>2787</v>
      </c>
      <c r="F1198" s="16" t="s">
        <v>2386</v>
      </c>
      <c r="G1198" s="16" t="s">
        <v>2346</v>
      </c>
      <c r="H1198" s="18" t="n">
        <v>43189</v>
      </c>
      <c r="I1198" s="19" t="s">
        <v>2788</v>
      </c>
      <c r="J1198" s="20"/>
    </row>
    <row r="1199" customFormat="false" ht="60" hidden="false" customHeight="false" outlineLevel="0" collapsed="false">
      <c r="A1199" s="1" t="n">
        <v>1195</v>
      </c>
      <c r="B1199" s="15" t="s">
        <v>2177</v>
      </c>
      <c r="C1199" s="48" t="s">
        <v>2346</v>
      </c>
      <c r="D1199" s="16" t="s">
        <v>13</v>
      </c>
      <c r="E1199" s="139" t="s">
        <v>2789</v>
      </c>
      <c r="F1199" s="16" t="s">
        <v>2386</v>
      </c>
      <c r="G1199" s="16" t="s">
        <v>2346</v>
      </c>
      <c r="H1199" s="18" t="n">
        <v>43189</v>
      </c>
      <c r="I1199" s="19" t="s">
        <v>2790</v>
      </c>
      <c r="J1199" s="20"/>
    </row>
    <row r="1200" customFormat="false" ht="60" hidden="false" customHeight="false" outlineLevel="0" collapsed="false">
      <c r="A1200" s="1" t="n">
        <v>1196</v>
      </c>
      <c r="B1200" s="15" t="s">
        <v>2177</v>
      </c>
      <c r="C1200" s="48" t="s">
        <v>2346</v>
      </c>
      <c r="D1200" s="16" t="s">
        <v>13</v>
      </c>
      <c r="E1200" s="139" t="s">
        <v>2791</v>
      </c>
      <c r="F1200" s="16" t="s">
        <v>2386</v>
      </c>
      <c r="G1200" s="16" t="s">
        <v>2346</v>
      </c>
      <c r="H1200" s="18" t="n">
        <v>43189</v>
      </c>
      <c r="I1200" s="19" t="s">
        <v>2792</v>
      </c>
      <c r="J1200" s="20"/>
    </row>
    <row r="1201" customFormat="false" ht="60" hidden="false" customHeight="false" outlineLevel="0" collapsed="false">
      <c r="A1201" s="1" t="n">
        <v>1197</v>
      </c>
      <c r="B1201" s="15" t="s">
        <v>2177</v>
      </c>
      <c r="C1201" s="48" t="s">
        <v>2346</v>
      </c>
      <c r="D1201" s="16" t="s">
        <v>13</v>
      </c>
      <c r="E1201" s="139" t="s">
        <v>2793</v>
      </c>
      <c r="F1201" s="16" t="s">
        <v>2386</v>
      </c>
      <c r="G1201" s="16" t="s">
        <v>2346</v>
      </c>
      <c r="H1201" s="18" t="n">
        <v>43189</v>
      </c>
      <c r="I1201" s="19" t="s">
        <v>2794</v>
      </c>
      <c r="J1201" s="20"/>
    </row>
    <row r="1202" customFormat="false" ht="60" hidden="false" customHeight="false" outlineLevel="0" collapsed="false">
      <c r="A1202" s="1" t="n">
        <v>1198</v>
      </c>
      <c r="B1202" s="15" t="s">
        <v>2177</v>
      </c>
      <c r="C1202" s="48" t="s">
        <v>2346</v>
      </c>
      <c r="D1202" s="16" t="s">
        <v>13</v>
      </c>
      <c r="E1202" s="139" t="s">
        <v>2795</v>
      </c>
      <c r="F1202" s="16" t="s">
        <v>2386</v>
      </c>
      <c r="G1202" s="16" t="s">
        <v>2346</v>
      </c>
      <c r="H1202" s="18" t="n">
        <v>43189</v>
      </c>
      <c r="I1202" s="19" t="s">
        <v>2796</v>
      </c>
      <c r="J1202" s="20"/>
    </row>
    <row r="1203" customFormat="false" ht="60" hidden="false" customHeight="false" outlineLevel="0" collapsed="false">
      <c r="A1203" s="1" t="n">
        <v>1199</v>
      </c>
      <c r="B1203" s="15" t="s">
        <v>2177</v>
      </c>
      <c r="C1203" s="48" t="s">
        <v>2346</v>
      </c>
      <c r="D1203" s="16" t="s">
        <v>13</v>
      </c>
      <c r="E1203" s="139" t="s">
        <v>2797</v>
      </c>
      <c r="F1203" s="16" t="s">
        <v>2386</v>
      </c>
      <c r="G1203" s="16" t="s">
        <v>2346</v>
      </c>
      <c r="H1203" s="18" t="n">
        <v>43189</v>
      </c>
      <c r="I1203" s="19" t="s">
        <v>2798</v>
      </c>
      <c r="J1203" s="20"/>
    </row>
    <row r="1204" customFormat="false" ht="60" hidden="false" customHeight="false" outlineLevel="0" collapsed="false">
      <c r="A1204" s="1" t="n">
        <v>1200</v>
      </c>
      <c r="B1204" s="15" t="s">
        <v>2177</v>
      </c>
      <c r="C1204" s="48" t="s">
        <v>2346</v>
      </c>
      <c r="D1204" s="16" t="s">
        <v>13</v>
      </c>
      <c r="E1204" s="139" t="s">
        <v>2799</v>
      </c>
      <c r="F1204" s="16" t="s">
        <v>2386</v>
      </c>
      <c r="G1204" s="16" t="s">
        <v>2346</v>
      </c>
      <c r="H1204" s="18" t="n">
        <v>43189</v>
      </c>
      <c r="I1204" s="19" t="s">
        <v>2800</v>
      </c>
      <c r="J1204" s="20"/>
    </row>
    <row r="1205" customFormat="false" ht="60" hidden="false" customHeight="false" outlineLevel="0" collapsed="false">
      <c r="A1205" s="1" t="n">
        <v>1201</v>
      </c>
      <c r="B1205" s="15" t="s">
        <v>2177</v>
      </c>
      <c r="C1205" s="48" t="s">
        <v>2346</v>
      </c>
      <c r="D1205" s="16" t="s">
        <v>13</v>
      </c>
      <c r="E1205" s="139" t="s">
        <v>2801</v>
      </c>
      <c r="F1205" s="16" t="s">
        <v>2386</v>
      </c>
      <c r="G1205" s="16" t="s">
        <v>2346</v>
      </c>
      <c r="H1205" s="18" t="n">
        <v>43189</v>
      </c>
      <c r="I1205" s="19" t="s">
        <v>2802</v>
      </c>
      <c r="J1205" s="20"/>
    </row>
    <row r="1206" customFormat="false" ht="60" hidden="false" customHeight="false" outlineLevel="0" collapsed="false">
      <c r="A1206" s="1" t="n">
        <v>1202</v>
      </c>
      <c r="B1206" s="15" t="s">
        <v>2177</v>
      </c>
      <c r="C1206" s="48" t="s">
        <v>2346</v>
      </c>
      <c r="D1206" s="16" t="s">
        <v>13</v>
      </c>
      <c r="E1206" s="139" t="s">
        <v>2803</v>
      </c>
      <c r="F1206" s="16" t="s">
        <v>2386</v>
      </c>
      <c r="G1206" s="16" t="s">
        <v>2346</v>
      </c>
      <c r="H1206" s="18" t="n">
        <v>43189</v>
      </c>
      <c r="I1206" s="19" t="s">
        <v>2804</v>
      </c>
      <c r="J1206" s="20"/>
    </row>
    <row r="1207" customFormat="false" ht="60" hidden="false" customHeight="false" outlineLevel="0" collapsed="false">
      <c r="A1207" s="1" t="n">
        <v>1203</v>
      </c>
      <c r="B1207" s="15" t="s">
        <v>2177</v>
      </c>
      <c r="C1207" s="48" t="s">
        <v>2346</v>
      </c>
      <c r="D1207" s="16" t="s">
        <v>13</v>
      </c>
      <c r="E1207" s="139" t="s">
        <v>2805</v>
      </c>
      <c r="F1207" s="16" t="s">
        <v>2386</v>
      </c>
      <c r="G1207" s="16" t="s">
        <v>2346</v>
      </c>
      <c r="H1207" s="18" t="n">
        <v>43189</v>
      </c>
      <c r="I1207" s="19" t="s">
        <v>2806</v>
      </c>
      <c r="J1207" s="20"/>
    </row>
    <row r="1208" customFormat="false" ht="60" hidden="false" customHeight="false" outlineLevel="0" collapsed="false">
      <c r="A1208" s="1" t="n">
        <v>1204</v>
      </c>
      <c r="B1208" s="15" t="s">
        <v>2177</v>
      </c>
      <c r="C1208" s="48" t="s">
        <v>2346</v>
      </c>
      <c r="D1208" s="16" t="s">
        <v>13</v>
      </c>
      <c r="E1208" s="139" t="s">
        <v>2807</v>
      </c>
      <c r="F1208" s="16" t="s">
        <v>2386</v>
      </c>
      <c r="G1208" s="16" t="s">
        <v>2346</v>
      </c>
      <c r="H1208" s="18" t="n">
        <v>43189</v>
      </c>
      <c r="I1208" s="19" t="s">
        <v>2808</v>
      </c>
      <c r="J1208" s="20"/>
    </row>
    <row r="1209" customFormat="false" ht="60" hidden="false" customHeight="false" outlineLevel="0" collapsed="false">
      <c r="A1209" s="1" t="n">
        <v>1205</v>
      </c>
      <c r="B1209" s="15" t="s">
        <v>2177</v>
      </c>
      <c r="C1209" s="48" t="s">
        <v>2346</v>
      </c>
      <c r="D1209" s="16" t="s">
        <v>13</v>
      </c>
      <c r="E1209" s="139" t="s">
        <v>2809</v>
      </c>
      <c r="F1209" s="16" t="s">
        <v>2386</v>
      </c>
      <c r="G1209" s="16" t="s">
        <v>2346</v>
      </c>
      <c r="H1209" s="18" t="n">
        <v>43189</v>
      </c>
      <c r="I1209" s="19" t="s">
        <v>2810</v>
      </c>
      <c r="J1209" s="20"/>
    </row>
    <row r="1210" customFormat="false" ht="60" hidden="false" customHeight="false" outlineLevel="0" collapsed="false">
      <c r="A1210" s="1" t="n">
        <v>1206</v>
      </c>
      <c r="B1210" s="15" t="s">
        <v>2177</v>
      </c>
      <c r="C1210" s="48" t="s">
        <v>2346</v>
      </c>
      <c r="D1210" s="16" t="s">
        <v>13</v>
      </c>
      <c r="E1210" s="139" t="s">
        <v>2811</v>
      </c>
      <c r="F1210" s="16" t="s">
        <v>2386</v>
      </c>
      <c r="G1210" s="16" t="s">
        <v>2346</v>
      </c>
      <c r="H1210" s="18" t="n">
        <v>43189</v>
      </c>
      <c r="I1210" s="19" t="s">
        <v>2812</v>
      </c>
      <c r="J1210" s="20"/>
    </row>
    <row r="1211" customFormat="false" ht="60" hidden="false" customHeight="false" outlineLevel="0" collapsed="false">
      <c r="A1211" s="1" t="n">
        <v>1207</v>
      </c>
      <c r="B1211" s="15" t="s">
        <v>2177</v>
      </c>
      <c r="C1211" s="48" t="s">
        <v>2346</v>
      </c>
      <c r="D1211" s="16" t="s">
        <v>13</v>
      </c>
      <c r="E1211" s="139" t="s">
        <v>2813</v>
      </c>
      <c r="F1211" s="16" t="s">
        <v>2386</v>
      </c>
      <c r="G1211" s="16" t="s">
        <v>2346</v>
      </c>
      <c r="H1211" s="18" t="n">
        <v>43189</v>
      </c>
      <c r="I1211" s="19" t="s">
        <v>2814</v>
      </c>
      <c r="J1211" s="20"/>
    </row>
    <row r="1212" customFormat="false" ht="60" hidden="false" customHeight="false" outlineLevel="0" collapsed="false">
      <c r="A1212" s="1" t="n">
        <v>1208</v>
      </c>
      <c r="B1212" s="15" t="s">
        <v>2177</v>
      </c>
      <c r="C1212" s="48" t="s">
        <v>2346</v>
      </c>
      <c r="D1212" s="16" t="s">
        <v>13</v>
      </c>
      <c r="E1212" s="139" t="s">
        <v>2815</v>
      </c>
      <c r="F1212" s="16" t="s">
        <v>2386</v>
      </c>
      <c r="G1212" s="16" t="s">
        <v>2346</v>
      </c>
      <c r="H1212" s="18" t="n">
        <v>43189</v>
      </c>
      <c r="I1212" s="19" t="s">
        <v>2816</v>
      </c>
      <c r="J1212" s="20"/>
    </row>
    <row r="1213" customFormat="false" ht="60" hidden="false" customHeight="false" outlineLevel="0" collapsed="false">
      <c r="A1213" s="1" t="n">
        <v>1209</v>
      </c>
      <c r="B1213" s="15" t="s">
        <v>2177</v>
      </c>
      <c r="C1213" s="48" t="s">
        <v>2346</v>
      </c>
      <c r="D1213" s="16" t="s">
        <v>13</v>
      </c>
      <c r="E1213" s="139" t="s">
        <v>2817</v>
      </c>
      <c r="F1213" s="16" t="s">
        <v>2386</v>
      </c>
      <c r="G1213" s="16" t="s">
        <v>2346</v>
      </c>
      <c r="H1213" s="18" t="n">
        <v>43189</v>
      </c>
      <c r="I1213" s="19" t="s">
        <v>2818</v>
      </c>
      <c r="J1213" s="20"/>
    </row>
    <row r="1214" customFormat="false" ht="60" hidden="false" customHeight="false" outlineLevel="0" collapsed="false">
      <c r="A1214" s="1" t="n">
        <v>1210</v>
      </c>
      <c r="B1214" s="15" t="s">
        <v>2177</v>
      </c>
      <c r="C1214" s="48" t="s">
        <v>2346</v>
      </c>
      <c r="D1214" s="16" t="s">
        <v>13</v>
      </c>
      <c r="E1214" s="139" t="s">
        <v>2819</v>
      </c>
      <c r="F1214" s="16" t="s">
        <v>2386</v>
      </c>
      <c r="G1214" s="16" t="s">
        <v>2346</v>
      </c>
      <c r="H1214" s="18" t="n">
        <v>43189</v>
      </c>
      <c r="I1214" s="19" t="s">
        <v>2818</v>
      </c>
      <c r="J1214" s="20"/>
    </row>
    <row r="1215" customFormat="false" ht="60" hidden="false" customHeight="false" outlineLevel="0" collapsed="false">
      <c r="A1215" s="1" t="n">
        <v>1211</v>
      </c>
      <c r="B1215" s="15" t="s">
        <v>2177</v>
      </c>
      <c r="C1215" s="48" t="s">
        <v>2346</v>
      </c>
      <c r="D1215" s="16" t="s">
        <v>13</v>
      </c>
      <c r="E1215" s="139" t="s">
        <v>2820</v>
      </c>
      <c r="F1215" s="16" t="s">
        <v>2386</v>
      </c>
      <c r="G1215" s="16" t="s">
        <v>2346</v>
      </c>
      <c r="H1215" s="18" t="n">
        <v>43189</v>
      </c>
      <c r="I1215" s="19" t="s">
        <v>2821</v>
      </c>
      <c r="J1215" s="20"/>
    </row>
    <row r="1216" customFormat="false" ht="60" hidden="false" customHeight="false" outlineLevel="0" collapsed="false">
      <c r="A1216" s="1" t="n">
        <v>1212</v>
      </c>
      <c r="B1216" s="15" t="s">
        <v>2177</v>
      </c>
      <c r="C1216" s="48" t="s">
        <v>2346</v>
      </c>
      <c r="D1216" s="16" t="s">
        <v>13</v>
      </c>
      <c r="E1216" s="139" t="s">
        <v>2822</v>
      </c>
      <c r="F1216" s="16" t="s">
        <v>2386</v>
      </c>
      <c r="G1216" s="16" t="s">
        <v>2346</v>
      </c>
      <c r="H1216" s="18" t="n">
        <v>43189</v>
      </c>
      <c r="I1216" s="19" t="s">
        <v>2823</v>
      </c>
      <c r="J1216" s="20"/>
    </row>
    <row r="1217" customFormat="false" ht="60" hidden="false" customHeight="false" outlineLevel="0" collapsed="false">
      <c r="A1217" s="1" t="n">
        <v>1213</v>
      </c>
      <c r="B1217" s="15" t="s">
        <v>2177</v>
      </c>
      <c r="C1217" s="48" t="s">
        <v>2346</v>
      </c>
      <c r="D1217" s="16" t="s">
        <v>13</v>
      </c>
      <c r="E1217" s="139" t="s">
        <v>2824</v>
      </c>
      <c r="F1217" s="16" t="s">
        <v>2386</v>
      </c>
      <c r="G1217" s="16" t="s">
        <v>2346</v>
      </c>
      <c r="H1217" s="18" t="n">
        <v>43189</v>
      </c>
      <c r="I1217" s="19" t="s">
        <v>2825</v>
      </c>
      <c r="J1217" s="20"/>
    </row>
    <row r="1218" customFormat="false" ht="60" hidden="false" customHeight="false" outlineLevel="0" collapsed="false">
      <c r="A1218" s="1" t="n">
        <v>1214</v>
      </c>
      <c r="B1218" s="15" t="s">
        <v>2177</v>
      </c>
      <c r="C1218" s="48" t="s">
        <v>2346</v>
      </c>
      <c r="D1218" s="16" t="s">
        <v>13</v>
      </c>
      <c r="E1218" s="139" t="s">
        <v>2826</v>
      </c>
      <c r="F1218" s="16" t="s">
        <v>2386</v>
      </c>
      <c r="G1218" s="16" t="s">
        <v>2346</v>
      </c>
      <c r="H1218" s="18" t="n">
        <v>43189</v>
      </c>
      <c r="I1218" s="19" t="s">
        <v>2827</v>
      </c>
      <c r="J1218" s="20"/>
    </row>
    <row r="1219" customFormat="false" ht="60" hidden="false" customHeight="false" outlineLevel="0" collapsed="false">
      <c r="A1219" s="1" t="n">
        <v>1215</v>
      </c>
      <c r="B1219" s="15" t="s">
        <v>2177</v>
      </c>
      <c r="C1219" s="48" t="s">
        <v>2346</v>
      </c>
      <c r="D1219" s="16" t="s">
        <v>13</v>
      </c>
      <c r="E1219" s="139" t="s">
        <v>2828</v>
      </c>
      <c r="F1219" s="16" t="s">
        <v>2386</v>
      </c>
      <c r="G1219" s="16" t="s">
        <v>2346</v>
      </c>
      <c r="H1219" s="18" t="n">
        <v>43189</v>
      </c>
      <c r="I1219" s="19" t="s">
        <v>2829</v>
      </c>
      <c r="J1219" s="20"/>
    </row>
    <row r="1220" customFormat="false" ht="60" hidden="false" customHeight="false" outlineLevel="0" collapsed="false">
      <c r="A1220" s="1" t="n">
        <v>1216</v>
      </c>
      <c r="B1220" s="15" t="s">
        <v>2177</v>
      </c>
      <c r="C1220" s="48" t="s">
        <v>2346</v>
      </c>
      <c r="D1220" s="16" t="s">
        <v>13</v>
      </c>
      <c r="E1220" s="139" t="s">
        <v>2830</v>
      </c>
      <c r="F1220" s="16" t="s">
        <v>2386</v>
      </c>
      <c r="G1220" s="16" t="s">
        <v>2346</v>
      </c>
      <c r="H1220" s="18" t="n">
        <v>43189</v>
      </c>
      <c r="I1220" s="19" t="s">
        <v>2831</v>
      </c>
      <c r="J1220" s="20"/>
    </row>
    <row r="1221" customFormat="false" ht="60" hidden="false" customHeight="false" outlineLevel="0" collapsed="false">
      <c r="A1221" s="1" t="n">
        <v>1217</v>
      </c>
      <c r="B1221" s="15" t="s">
        <v>2177</v>
      </c>
      <c r="C1221" s="48" t="s">
        <v>2346</v>
      </c>
      <c r="D1221" s="16" t="s">
        <v>13</v>
      </c>
      <c r="E1221" s="139" t="s">
        <v>2832</v>
      </c>
      <c r="F1221" s="16" t="s">
        <v>2386</v>
      </c>
      <c r="G1221" s="16" t="s">
        <v>2346</v>
      </c>
      <c r="H1221" s="18" t="n">
        <v>43189</v>
      </c>
      <c r="I1221" s="19" t="s">
        <v>2833</v>
      </c>
      <c r="J1221" s="20"/>
    </row>
    <row r="1222" customFormat="false" ht="60" hidden="false" customHeight="false" outlineLevel="0" collapsed="false">
      <c r="A1222" s="1" t="n">
        <v>1218</v>
      </c>
      <c r="B1222" s="15" t="s">
        <v>2177</v>
      </c>
      <c r="C1222" s="48" t="s">
        <v>2346</v>
      </c>
      <c r="D1222" s="16" t="s">
        <v>13</v>
      </c>
      <c r="E1222" s="139" t="s">
        <v>2834</v>
      </c>
      <c r="F1222" s="16" t="s">
        <v>2386</v>
      </c>
      <c r="G1222" s="16" t="s">
        <v>2346</v>
      </c>
      <c r="H1222" s="18" t="n">
        <v>43189</v>
      </c>
      <c r="I1222" s="19" t="s">
        <v>2835</v>
      </c>
      <c r="J1222" s="20"/>
    </row>
    <row r="1223" customFormat="false" ht="60" hidden="false" customHeight="false" outlineLevel="0" collapsed="false">
      <c r="A1223" s="1" t="n">
        <v>1219</v>
      </c>
      <c r="B1223" s="15" t="s">
        <v>2177</v>
      </c>
      <c r="C1223" s="48" t="s">
        <v>2346</v>
      </c>
      <c r="D1223" s="16" t="s">
        <v>13</v>
      </c>
      <c r="E1223" s="139" t="s">
        <v>2836</v>
      </c>
      <c r="F1223" s="16" t="s">
        <v>2386</v>
      </c>
      <c r="G1223" s="16" t="s">
        <v>2346</v>
      </c>
      <c r="H1223" s="18" t="n">
        <v>43189</v>
      </c>
      <c r="I1223" s="19" t="s">
        <v>2837</v>
      </c>
      <c r="J1223" s="20"/>
    </row>
    <row r="1224" customFormat="false" ht="60" hidden="false" customHeight="false" outlineLevel="0" collapsed="false">
      <c r="A1224" s="1" t="n">
        <v>1220</v>
      </c>
      <c r="B1224" s="15" t="s">
        <v>2177</v>
      </c>
      <c r="C1224" s="48" t="s">
        <v>2346</v>
      </c>
      <c r="D1224" s="16" t="s">
        <v>13</v>
      </c>
      <c r="E1224" s="139" t="s">
        <v>2838</v>
      </c>
      <c r="F1224" s="16" t="s">
        <v>2386</v>
      </c>
      <c r="G1224" s="16" t="s">
        <v>2346</v>
      </c>
      <c r="H1224" s="18" t="n">
        <v>43189</v>
      </c>
      <c r="I1224" s="19" t="s">
        <v>2839</v>
      </c>
      <c r="J1224" s="20"/>
    </row>
    <row r="1225" customFormat="false" ht="60" hidden="false" customHeight="false" outlineLevel="0" collapsed="false">
      <c r="A1225" s="1" t="n">
        <v>1221</v>
      </c>
      <c r="B1225" s="15" t="s">
        <v>2177</v>
      </c>
      <c r="C1225" s="48" t="s">
        <v>2346</v>
      </c>
      <c r="D1225" s="16" t="s">
        <v>13</v>
      </c>
      <c r="E1225" s="139" t="s">
        <v>2840</v>
      </c>
      <c r="F1225" s="16" t="s">
        <v>2386</v>
      </c>
      <c r="G1225" s="16" t="s">
        <v>2346</v>
      </c>
      <c r="H1225" s="18" t="n">
        <v>43189</v>
      </c>
      <c r="I1225" s="19" t="s">
        <v>2841</v>
      </c>
      <c r="J1225" s="20"/>
    </row>
    <row r="1226" customFormat="false" ht="60" hidden="false" customHeight="false" outlineLevel="0" collapsed="false">
      <c r="A1226" s="1" t="n">
        <v>1222</v>
      </c>
      <c r="B1226" s="15" t="s">
        <v>2177</v>
      </c>
      <c r="C1226" s="48" t="s">
        <v>2346</v>
      </c>
      <c r="D1226" s="16" t="s">
        <v>13</v>
      </c>
      <c r="E1226" s="139" t="s">
        <v>2842</v>
      </c>
      <c r="F1226" s="16" t="s">
        <v>2386</v>
      </c>
      <c r="G1226" s="16" t="s">
        <v>2346</v>
      </c>
      <c r="H1226" s="18" t="n">
        <v>43189</v>
      </c>
      <c r="I1226" s="19" t="s">
        <v>2843</v>
      </c>
      <c r="J1226" s="20"/>
    </row>
    <row r="1227" customFormat="false" ht="60" hidden="false" customHeight="false" outlineLevel="0" collapsed="false">
      <c r="A1227" s="1" t="n">
        <v>1223</v>
      </c>
      <c r="B1227" s="15" t="s">
        <v>2177</v>
      </c>
      <c r="C1227" s="48" t="s">
        <v>2346</v>
      </c>
      <c r="D1227" s="16" t="s">
        <v>13</v>
      </c>
      <c r="E1227" s="139" t="s">
        <v>2844</v>
      </c>
      <c r="F1227" s="16" t="s">
        <v>2386</v>
      </c>
      <c r="G1227" s="16" t="s">
        <v>2346</v>
      </c>
      <c r="H1227" s="18" t="n">
        <v>43189</v>
      </c>
      <c r="I1227" s="19" t="s">
        <v>2845</v>
      </c>
      <c r="J1227" s="20"/>
    </row>
    <row r="1228" customFormat="false" ht="60" hidden="false" customHeight="false" outlineLevel="0" collapsed="false">
      <c r="A1228" s="1" t="n">
        <v>1224</v>
      </c>
      <c r="B1228" s="15" t="s">
        <v>2177</v>
      </c>
      <c r="C1228" s="48" t="s">
        <v>2346</v>
      </c>
      <c r="D1228" s="16" t="s">
        <v>13</v>
      </c>
      <c r="E1228" s="139" t="s">
        <v>2846</v>
      </c>
      <c r="F1228" s="16" t="s">
        <v>2386</v>
      </c>
      <c r="G1228" s="16" t="s">
        <v>2346</v>
      </c>
      <c r="H1228" s="18" t="n">
        <v>43189</v>
      </c>
      <c r="I1228" s="19" t="s">
        <v>2847</v>
      </c>
      <c r="J1228" s="20"/>
    </row>
    <row r="1229" customFormat="false" ht="60" hidden="false" customHeight="false" outlineLevel="0" collapsed="false">
      <c r="A1229" s="1" t="n">
        <v>1225</v>
      </c>
      <c r="B1229" s="15" t="s">
        <v>2177</v>
      </c>
      <c r="C1229" s="48" t="s">
        <v>2346</v>
      </c>
      <c r="D1229" s="16" t="s">
        <v>13</v>
      </c>
      <c r="E1229" s="139" t="s">
        <v>2848</v>
      </c>
      <c r="F1229" s="16" t="s">
        <v>2386</v>
      </c>
      <c r="G1229" s="16" t="s">
        <v>2346</v>
      </c>
      <c r="H1229" s="18" t="n">
        <v>43189</v>
      </c>
      <c r="I1229" s="19" t="s">
        <v>2849</v>
      </c>
      <c r="J1229" s="20"/>
    </row>
    <row r="1230" customFormat="false" ht="60" hidden="false" customHeight="false" outlineLevel="0" collapsed="false">
      <c r="A1230" s="1" t="n">
        <v>1226</v>
      </c>
      <c r="B1230" s="15" t="s">
        <v>2177</v>
      </c>
      <c r="C1230" s="48" t="s">
        <v>2346</v>
      </c>
      <c r="D1230" s="16" t="s">
        <v>13</v>
      </c>
      <c r="E1230" s="139" t="s">
        <v>2850</v>
      </c>
      <c r="F1230" s="16" t="s">
        <v>2386</v>
      </c>
      <c r="G1230" s="16" t="s">
        <v>2346</v>
      </c>
      <c r="H1230" s="18" t="n">
        <v>43189</v>
      </c>
      <c r="I1230" s="19" t="s">
        <v>2851</v>
      </c>
      <c r="J1230" s="20"/>
    </row>
    <row r="1231" customFormat="false" ht="60" hidden="false" customHeight="false" outlineLevel="0" collapsed="false">
      <c r="A1231" s="1" t="n">
        <v>1227</v>
      </c>
      <c r="B1231" s="15" t="s">
        <v>2177</v>
      </c>
      <c r="C1231" s="48" t="s">
        <v>2346</v>
      </c>
      <c r="D1231" s="16" t="s">
        <v>13</v>
      </c>
      <c r="E1231" s="139" t="s">
        <v>2852</v>
      </c>
      <c r="F1231" s="16" t="s">
        <v>2386</v>
      </c>
      <c r="G1231" s="16" t="s">
        <v>2346</v>
      </c>
      <c r="H1231" s="18" t="n">
        <v>43189</v>
      </c>
      <c r="I1231" s="19" t="s">
        <v>2853</v>
      </c>
      <c r="J1231" s="20"/>
    </row>
    <row r="1232" customFormat="false" ht="60" hidden="false" customHeight="false" outlineLevel="0" collapsed="false">
      <c r="A1232" s="1" t="n">
        <v>1228</v>
      </c>
      <c r="B1232" s="15" t="s">
        <v>2177</v>
      </c>
      <c r="C1232" s="48" t="s">
        <v>2346</v>
      </c>
      <c r="D1232" s="16" t="s">
        <v>13</v>
      </c>
      <c r="E1232" s="139" t="s">
        <v>2854</v>
      </c>
      <c r="F1232" s="16" t="s">
        <v>2386</v>
      </c>
      <c r="G1232" s="16" t="s">
        <v>2346</v>
      </c>
      <c r="H1232" s="18" t="n">
        <v>43189</v>
      </c>
      <c r="I1232" s="19" t="s">
        <v>2855</v>
      </c>
      <c r="J1232" s="20"/>
    </row>
    <row r="1233" customFormat="false" ht="60" hidden="false" customHeight="false" outlineLevel="0" collapsed="false">
      <c r="A1233" s="1" t="n">
        <v>1229</v>
      </c>
      <c r="B1233" s="15" t="s">
        <v>2177</v>
      </c>
      <c r="C1233" s="48" t="s">
        <v>2346</v>
      </c>
      <c r="D1233" s="16" t="s">
        <v>13</v>
      </c>
      <c r="E1233" s="139" t="s">
        <v>2856</v>
      </c>
      <c r="F1233" s="16" t="s">
        <v>2386</v>
      </c>
      <c r="G1233" s="16" t="s">
        <v>2346</v>
      </c>
      <c r="H1233" s="18" t="n">
        <v>43189</v>
      </c>
      <c r="I1233" s="19" t="s">
        <v>2857</v>
      </c>
      <c r="J1233" s="20"/>
    </row>
    <row r="1234" customFormat="false" ht="60" hidden="false" customHeight="false" outlineLevel="0" collapsed="false">
      <c r="A1234" s="1" t="n">
        <v>1230</v>
      </c>
      <c r="B1234" s="15" t="s">
        <v>2177</v>
      </c>
      <c r="C1234" s="48" t="s">
        <v>2346</v>
      </c>
      <c r="D1234" s="16" t="s">
        <v>13</v>
      </c>
      <c r="E1234" s="139" t="s">
        <v>2858</v>
      </c>
      <c r="F1234" s="16" t="s">
        <v>2386</v>
      </c>
      <c r="G1234" s="16" t="s">
        <v>2346</v>
      </c>
      <c r="H1234" s="18" t="n">
        <v>43189</v>
      </c>
      <c r="I1234" s="19" t="s">
        <v>2859</v>
      </c>
      <c r="J1234" s="20"/>
    </row>
    <row r="1235" customFormat="false" ht="60" hidden="false" customHeight="false" outlineLevel="0" collapsed="false">
      <c r="A1235" s="1" t="n">
        <v>1231</v>
      </c>
      <c r="B1235" s="15" t="s">
        <v>2177</v>
      </c>
      <c r="C1235" s="48" t="s">
        <v>2346</v>
      </c>
      <c r="D1235" s="16" t="s">
        <v>13</v>
      </c>
      <c r="E1235" s="139" t="s">
        <v>2860</v>
      </c>
      <c r="F1235" s="16" t="s">
        <v>2386</v>
      </c>
      <c r="G1235" s="16" t="s">
        <v>2346</v>
      </c>
      <c r="H1235" s="18" t="n">
        <v>43189</v>
      </c>
      <c r="I1235" s="19" t="s">
        <v>2861</v>
      </c>
      <c r="J1235" s="20"/>
    </row>
    <row r="1236" customFormat="false" ht="60" hidden="false" customHeight="false" outlineLevel="0" collapsed="false">
      <c r="A1236" s="1" t="n">
        <v>1232</v>
      </c>
      <c r="B1236" s="15" t="s">
        <v>2177</v>
      </c>
      <c r="C1236" s="48" t="s">
        <v>2346</v>
      </c>
      <c r="D1236" s="16" t="s">
        <v>13</v>
      </c>
      <c r="E1236" s="139" t="s">
        <v>2862</v>
      </c>
      <c r="F1236" s="16" t="s">
        <v>2386</v>
      </c>
      <c r="G1236" s="16" t="s">
        <v>2346</v>
      </c>
      <c r="H1236" s="18" t="n">
        <v>43189</v>
      </c>
      <c r="I1236" s="19" t="s">
        <v>2863</v>
      </c>
      <c r="J1236" s="20"/>
    </row>
    <row r="1237" customFormat="false" ht="60" hidden="false" customHeight="false" outlineLevel="0" collapsed="false">
      <c r="A1237" s="1" t="n">
        <v>1233</v>
      </c>
      <c r="B1237" s="15" t="s">
        <v>2177</v>
      </c>
      <c r="C1237" s="48" t="s">
        <v>2346</v>
      </c>
      <c r="D1237" s="16" t="s">
        <v>13</v>
      </c>
      <c r="E1237" s="139" t="s">
        <v>2864</v>
      </c>
      <c r="F1237" s="16" t="s">
        <v>2386</v>
      </c>
      <c r="G1237" s="16" t="s">
        <v>2346</v>
      </c>
      <c r="H1237" s="18" t="n">
        <v>43189</v>
      </c>
      <c r="I1237" s="19" t="s">
        <v>2865</v>
      </c>
      <c r="J1237" s="20"/>
    </row>
    <row r="1238" customFormat="false" ht="60" hidden="false" customHeight="false" outlineLevel="0" collapsed="false">
      <c r="A1238" s="1" t="n">
        <v>1234</v>
      </c>
      <c r="B1238" s="15" t="s">
        <v>2177</v>
      </c>
      <c r="C1238" s="48" t="s">
        <v>2346</v>
      </c>
      <c r="D1238" s="16" t="s">
        <v>13</v>
      </c>
      <c r="E1238" s="139" t="s">
        <v>2866</v>
      </c>
      <c r="F1238" s="16" t="s">
        <v>2386</v>
      </c>
      <c r="G1238" s="16" t="s">
        <v>2346</v>
      </c>
      <c r="H1238" s="18" t="n">
        <v>43189</v>
      </c>
      <c r="I1238" s="19" t="s">
        <v>2867</v>
      </c>
      <c r="J1238" s="20"/>
    </row>
    <row r="1239" customFormat="false" ht="60" hidden="false" customHeight="false" outlineLevel="0" collapsed="false">
      <c r="A1239" s="1" t="n">
        <v>1235</v>
      </c>
      <c r="B1239" s="15" t="s">
        <v>2177</v>
      </c>
      <c r="C1239" s="48" t="s">
        <v>2346</v>
      </c>
      <c r="D1239" s="16" t="s">
        <v>13</v>
      </c>
      <c r="E1239" s="139" t="s">
        <v>2868</v>
      </c>
      <c r="F1239" s="16" t="s">
        <v>2386</v>
      </c>
      <c r="G1239" s="16" t="s">
        <v>2346</v>
      </c>
      <c r="H1239" s="18" t="n">
        <v>43189</v>
      </c>
      <c r="I1239" s="19" t="s">
        <v>2869</v>
      </c>
      <c r="J1239" s="20"/>
    </row>
    <row r="1240" customFormat="false" ht="72" hidden="false" customHeight="false" outlineLevel="0" collapsed="false">
      <c r="A1240" s="1" t="n">
        <v>1236</v>
      </c>
      <c r="B1240" s="15" t="s">
        <v>2177</v>
      </c>
      <c r="C1240" s="48" t="s">
        <v>2346</v>
      </c>
      <c r="D1240" s="16" t="s">
        <v>13</v>
      </c>
      <c r="E1240" s="139" t="s">
        <v>2870</v>
      </c>
      <c r="F1240" s="16" t="s">
        <v>2386</v>
      </c>
      <c r="G1240" s="16" t="s">
        <v>2346</v>
      </c>
      <c r="H1240" s="18" t="n">
        <v>43189</v>
      </c>
      <c r="I1240" s="19" t="s">
        <v>2871</v>
      </c>
      <c r="J1240" s="20"/>
    </row>
    <row r="1241" customFormat="false" ht="60" hidden="false" customHeight="false" outlineLevel="0" collapsed="false">
      <c r="A1241" s="1" t="n">
        <v>1237</v>
      </c>
      <c r="B1241" s="15" t="s">
        <v>2177</v>
      </c>
      <c r="C1241" s="48" t="s">
        <v>2346</v>
      </c>
      <c r="D1241" s="16" t="s">
        <v>13</v>
      </c>
      <c r="E1241" s="139" t="s">
        <v>2872</v>
      </c>
      <c r="F1241" s="16" t="s">
        <v>2386</v>
      </c>
      <c r="G1241" s="16" t="s">
        <v>2346</v>
      </c>
      <c r="H1241" s="18" t="n">
        <v>43189</v>
      </c>
      <c r="I1241" s="19" t="s">
        <v>2873</v>
      </c>
      <c r="J1241" s="20"/>
    </row>
    <row r="1242" customFormat="false" ht="60" hidden="false" customHeight="false" outlineLevel="0" collapsed="false">
      <c r="A1242" s="1" t="n">
        <v>1238</v>
      </c>
      <c r="B1242" s="15" t="s">
        <v>2177</v>
      </c>
      <c r="C1242" s="48" t="s">
        <v>2346</v>
      </c>
      <c r="D1242" s="16" t="s">
        <v>13</v>
      </c>
      <c r="E1242" s="139" t="s">
        <v>2874</v>
      </c>
      <c r="F1242" s="16" t="s">
        <v>2386</v>
      </c>
      <c r="G1242" s="16" t="s">
        <v>2346</v>
      </c>
      <c r="H1242" s="18" t="n">
        <v>43189</v>
      </c>
      <c r="I1242" s="19" t="s">
        <v>2875</v>
      </c>
      <c r="J1242" s="20"/>
    </row>
    <row r="1243" customFormat="false" ht="60" hidden="false" customHeight="false" outlineLevel="0" collapsed="false">
      <c r="A1243" s="1" t="n">
        <v>1239</v>
      </c>
      <c r="B1243" s="15" t="s">
        <v>2177</v>
      </c>
      <c r="C1243" s="48" t="s">
        <v>2346</v>
      </c>
      <c r="D1243" s="16" t="s">
        <v>13</v>
      </c>
      <c r="E1243" s="139" t="s">
        <v>2876</v>
      </c>
      <c r="F1243" s="16" t="s">
        <v>2386</v>
      </c>
      <c r="G1243" s="16" t="s">
        <v>2346</v>
      </c>
      <c r="H1243" s="18" t="n">
        <v>43189</v>
      </c>
      <c r="I1243" s="19" t="s">
        <v>2877</v>
      </c>
      <c r="J1243" s="20"/>
    </row>
    <row r="1244" customFormat="false" ht="60" hidden="false" customHeight="false" outlineLevel="0" collapsed="false">
      <c r="A1244" s="1" t="n">
        <v>1240</v>
      </c>
      <c r="B1244" s="15" t="s">
        <v>2177</v>
      </c>
      <c r="C1244" s="48" t="s">
        <v>2346</v>
      </c>
      <c r="D1244" s="16" t="s">
        <v>13</v>
      </c>
      <c r="E1244" s="139" t="s">
        <v>2878</v>
      </c>
      <c r="F1244" s="16" t="s">
        <v>2386</v>
      </c>
      <c r="G1244" s="16" t="s">
        <v>2346</v>
      </c>
      <c r="H1244" s="18" t="n">
        <v>43189</v>
      </c>
      <c r="I1244" s="19" t="s">
        <v>2879</v>
      </c>
      <c r="J1244" s="20"/>
    </row>
    <row r="1245" customFormat="false" ht="60" hidden="false" customHeight="false" outlineLevel="0" collapsed="false">
      <c r="A1245" s="1" t="n">
        <v>1241</v>
      </c>
      <c r="B1245" s="15" t="s">
        <v>2177</v>
      </c>
      <c r="C1245" s="48" t="s">
        <v>2346</v>
      </c>
      <c r="D1245" s="16" t="s">
        <v>13</v>
      </c>
      <c r="E1245" s="139" t="s">
        <v>2880</v>
      </c>
      <c r="F1245" s="16" t="s">
        <v>2386</v>
      </c>
      <c r="G1245" s="16" t="s">
        <v>2346</v>
      </c>
      <c r="H1245" s="18" t="n">
        <v>43189</v>
      </c>
      <c r="I1245" s="19" t="s">
        <v>2881</v>
      </c>
      <c r="J1245" s="20"/>
    </row>
    <row r="1246" customFormat="false" ht="60" hidden="false" customHeight="false" outlineLevel="0" collapsed="false">
      <c r="A1246" s="1" t="n">
        <v>1242</v>
      </c>
      <c r="B1246" s="15" t="s">
        <v>2177</v>
      </c>
      <c r="C1246" s="48" t="s">
        <v>2346</v>
      </c>
      <c r="D1246" s="16" t="s">
        <v>13</v>
      </c>
      <c r="E1246" s="139" t="s">
        <v>2882</v>
      </c>
      <c r="F1246" s="16" t="s">
        <v>2386</v>
      </c>
      <c r="G1246" s="16" t="s">
        <v>2346</v>
      </c>
      <c r="H1246" s="18" t="n">
        <v>43189</v>
      </c>
      <c r="I1246" s="19" t="s">
        <v>2883</v>
      </c>
      <c r="J1246" s="20"/>
    </row>
    <row r="1247" customFormat="false" ht="60" hidden="false" customHeight="false" outlineLevel="0" collapsed="false">
      <c r="A1247" s="1" t="n">
        <v>1243</v>
      </c>
      <c r="B1247" s="15" t="s">
        <v>2177</v>
      </c>
      <c r="C1247" s="48" t="s">
        <v>2346</v>
      </c>
      <c r="D1247" s="16" t="s">
        <v>13</v>
      </c>
      <c r="E1247" s="139" t="s">
        <v>2884</v>
      </c>
      <c r="F1247" s="16" t="s">
        <v>2386</v>
      </c>
      <c r="G1247" s="16" t="s">
        <v>2346</v>
      </c>
      <c r="H1247" s="18" t="n">
        <v>43189</v>
      </c>
      <c r="I1247" s="19" t="s">
        <v>2885</v>
      </c>
      <c r="J1247" s="20"/>
    </row>
    <row r="1248" customFormat="false" ht="60" hidden="false" customHeight="false" outlineLevel="0" collapsed="false">
      <c r="A1248" s="1" t="n">
        <v>1244</v>
      </c>
      <c r="B1248" s="15" t="s">
        <v>2177</v>
      </c>
      <c r="C1248" s="48" t="s">
        <v>2346</v>
      </c>
      <c r="D1248" s="16" t="s">
        <v>13</v>
      </c>
      <c r="E1248" s="139" t="s">
        <v>2886</v>
      </c>
      <c r="F1248" s="16" t="s">
        <v>2386</v>
      </c>
      <c r="G1248" s="16" t="s">
        <v>2346</v>
      </c>
      <c r="H1248" s="18" t="n">
        <v>43189</v>
      </c>
      <c r="I1248" s="19" t="s">
        <v>2887</v>
      </c>
      <c r="J1248" s="20"/>
    </row>
    <row r="1249" customFormat="false" ht="60" hidden="false" customHeight="false" outlineLevel="0" collapsed="false">
      <c r="A1249" s="1" t="n">
        <v>1245</v>
      </c>
      <c r="B1249" s="15" t="s">
        <v>2177</v>
      </c>
      <c r="C1249" s="48" t="s">
        <v>2346</v>
      </c>
      <c r="D1249" s="16" t="s">
        <v>13</v>
      </c>
      <c r="E1249" s="139" t="s">
        <v>2888</v>
      </c>
      <c r="F1249" s="16" t="s">
        <v>2386</v>
      </c>
      <c r="G1249" s="16" t="s">
        <v>2346</v>
      </c>
      <c r="H1249" s="18" t="n">
        <v>43189</v>
      </c>
      <c r="I1249" s="19" t="s">
        <v>2889</v>
      </c>
      <c r="J1249" s="20"/>
    </row>
    <row r="1250" customFormat="false" ht="60" hidden="false" customHeight="false" outlineLevel="0" collapsed="false">
      <c r="A1250" s="1" t="n">
        <v>1246</v>
      </c>
      <c r="B1250" s="15" t="s">
        <v>2177</v>
      </c>
      <c r="C1250" s="48" t="s">
        <v>2346</v>
      </c>
      <c r="D1250" s="16" t="s">
        <v>13</v>
      </c>
      <c r="E1250" s="139" t="s">
        <v>2890</v>
      </c>
      <c r="F1250" s="16" t="s">
        <v>2386</v>
      </c>
      <c r="G1250" s="16" t="s">
        <v>2346</v>
      </c>
      <c r="H1250" s="18" t="n">
        <v>43189</v>
      </c>
      <c r="I1250" s="19" t="s">
        <v>2891</v>
      </c>
      <c r="J1250" s="20"/>
    </row>
    <row r="1251" customFormat="false" ht="60" hidden="false" customHeight="false" outlineLevel="0" collapsed="false">
      <c r="A1251" s="1" t="n">
        <v>1247</v>
      </c>
      <c r="B1251" s="15" t="s">
        <v>2177</v>
      </c>
      <c r="C1251" s="48" t="s">
        <v>2346</v>
      </c>
      <c r="D1251" s="16" t="s">
        <v>13</v>
      </c>
      <c r="E1251" s="139" t="s">
        <v>2892</v>
      </c>
      <c r="F1251" s="16" t="s">
        <v>2386</v>
      </c>
      <c r="G1251" s="16" t="s">
        <v>2346</v>
      </c>
      <c r="H1251" s="18" t="n">
        <v>43189</v>
      </c>
      <c r="I1251" s="19" t="s">
        <v>2893</v>
      </c>
      <c r="J1251" s="20"/>
    </row>
    <row r="1252" customFormat="false" ht="60" hidden="false" customHeight="false" outlineLevel="0" collapsed="false">
      <c r="A1252" s="1" t="n">
        <v>1248</v>
      </c>
      <c r="B1252" s="15" t="s">
        <v>2177</v>
      </c>
      <c r="C1252" s="48" t="s">
        <v>2346</v>
      </c>
      <c r="D1252" s="16" t="s">
        <v>13</v>
      </c>
      <c r="E1252" s="139" t="s">
        <v>2894</v>
      </c>
      <c r="F1252" s="16" t="s">
        <v>2386</v>
      </c>
      <c r="G1252" s="16" t="s">
        <v>2346</v>
      </c>
      <c r="H1252" s="18" t="n">
        <v>43189</v>
      </c>
      <c r="I1252" s="19" t="s">
        <v>2895</v>
      </c>
      <c r="J1252" s="20"/>
    </row>
    <row r="1253" customFormat="false" ht="60" hidden="false" customHeight="false" outlineLevel="0" collapsed="false">
      <c r="A1253" s="1" t="n">
        <v>1249</v>
      </c>
      <c r="B1253" s="15" t="s">
        <v>2177</v>
      </c>
      <c r="C1253" s="48" t="s">
        <v>2346</v>
      </c>
      <c r="D1253" s="16" t="s">
        <v>13</v>
      </c>
      <c r="E1253" s="139" t="s">
        <v>2896</v>
      </c>
      <c r="F1253" s="16" t="s">
        <v>2386</v>
      </c>
      <c r="G1253" s="16" t="s">
        <v>2346</v>
      </c>
      <c r="H1253" s="18" t="n">
        <v>43189</v>
      </c>
      <c r="I1253" s="19" t="s">
        <v>2897</v>
      </c>
      <c r="J1253" s="20"/>
    </row>
    <row r="1254" customFormat="false" ht="60" hidden="false" customHeight="false" outlineLevel="0" collapsed="false">
      <c r="A1254" s="1" t="n">
        <v>1250</v>
      </c>
      <c r="B1254" s="15" t="s">
        <v>2177</v>
      </c>
      <c r="C1254" s="48" t="s">
        <v>2346</v>
      </c>
      <c r="D1254" s="16" t="s">
        <v>13</v>
      </c>
      <c r="E1254" s="139" t="s">
        <v>2898</v>
      </c>
      <c r="F1254" s="16" t="s">
        <v>2386</v>
      </c>
      <c r="G1254" s="16" t="s">
        <v>2346</v>
      </c>
      <c r="H1254" s="18" t="n">
        <v>43189</v>
      </c>
      <c r="I1254" s="19" t="s">
        <v>2899</v>
      </c>
      <c r="J1254" s="20"/>
    </row>
    <row r="1255" customFormat="false" ht="60" hidden="false" customHeight="false" outlineLevel="0" collapsed="false">
      <c r="A1255" s="1" t="n">
        <v>1251</v>
      </c>
      <c r="B1255" s="15" t="s">
        <v>2177</v>
      </c>
      <c r="C1255" s="48" t="s">
        <v>2346</v>
      </c>
      <c r="D1255" s="16" t="s">
        <v>13</v>
      </c>
      <c r="E1255" s="139" t="s">
        <v>2900</v>
      </c>
      <c r="F1255" s="16" t="s">
        <v>2386</v>
      </c>
      <c r="G1255" s="16" t="s">
        <v>2346</v>
      </c>
      <c r="H1255" s="18" t="n">
        <v>43189</v>
      </c>
      <c r="I1255" s="19" t="s">
        <v>2901</v>
      </c>
      <c r="J1255" s="20"/>
    </row>
    <row r="1256" customFormat="false" ht="60" hidden="false" customHeight="false" outlineLevel="0" collapsed="false">
      <c r="A1256" s="1" t="n">
        <v>1252</v>
      </c>
      <c r="B1256" s="15" t="s">
        <v>2177</v>
      </c>
      <c r="C1256" s="48" t="s">
        <v>2346</v>
      </c>
      <c r="D1256" s="16" t="s">
        <v>13</v>
      </c>
      <c r="E1256" s="139" t="s">
        <v>2902</v>
      </c>
      <c r="F1256" s="16" t="s">
        <v>2386</v>
      </c>
      <c r="G1256" s="16" t="s">
        <v>2346</v>
      </c>
      <c r="H1256" s="18" t="n">
        <v>43189</v>
      </c>
      <c r="I1256" s="19" t="s">
        <v>2903</v>
      </c>
      <c r="J1256" s="20"/>
    </row>
    <row r="1257" customFormat="false" ht="60" hidden="false" customHeight="false" outlineLevel="0" collapsed="false">
      <c r="A1257" s="1" t="n">
        <v>1253</v>
      </c>
      <c r="B1257" s="15" t="s">
        <v>2177</v>
      </c>
      <c r="C1257" s="48" t="s">
        <v>2346</v>
      </c>
      <c r="D1257" s="16" t="s">
        <v>13</v>
      </c>
      <c r="E1257" s="139" t="s">
        <v>2904</v>
      </c>
      <c r="F1257" s="16" t="s">
        <v>2386</v>
      </c>
      <c r="G1257" s="16" t="s">
        <v>2346</v>
      </c>
      <c r="H1257" s="18" t="n">
        <v>43189</v>
      </c>
      <c r="I1257" s="19" t="s">
        <v>2905</v>
      </c>
      <c r="J1257" s="20"/>
    </row>
    <row r="1258" customFormat="false" ht="60" hidden="false" customHeight="false" outlineLevel="0" collapsed="false">
      <c r="A1258" s="1" t="n">
        <v>1254</v>
      </c>
      <c r="B1258" s="15" t="s">
        <v>2177</v>
      </c>
      <c r="C1258" s="48" t="s">
        <v>2346</v>
      </c>
      <c r="D1258" s="16" t="s">
        <v>13</v>
      </c>
      <c r="E1258" s="139" t="s">
        <v>2906</v>
      </c>
      <c r="F1258" s="16" t="s">
        <v>2386</v>
      </c>
      <c r="G1258" s="16" t="s">
        <v>2346</v>
      </c>
      <c r="H1258" s="18" t="n">
        <v>43189</v>
      </c>
      <c r="I1258" s="19" t="s">
        <v>2907</v>
      </c>
      <c r="J1258" s="20"/>
    </row>
    <row r="1259" customFormat="false" ht="60" hidden="false" customHeight="false" outlineLevel="0" collapsed="false">
      <c r="A1259" s="1" t="n">
        <v>1255</v>
      </c>
      <c r="B1259" s="15" t="s">
        <v>2177</v>
      </c>
      <c r="C1259" s="48" t="s">
        <v>2346</v>
      </c>
      <c r="D1259" s="16" t="s">
        <v>13</v>
      </c>
      <c r="E1259" s="139" t="s">
        <v>2908</v>
      </c>
      <c r="F1259" s="16" t="s">
        <v>2386</v>
      </c>
      <c r="G1259" s="16" t="s">
        <v>2346</v>
      </c>
      <c r="H1259" s="18" t="n">
        <v>43189</v>
      </c>
      <c r="I1259" s="19" t="s">
        <v>2909</v>
      </c>
      <c r="J1259" s="20"/>
    </row>
    <row r="1260" customFormat="false" ht="60" hidden="false" customHeight="false" outlineLevel="0" collapsed="false">
      <c r="A1260" s="1" t="n">
        <v>1256</v>
      </c>
      <c r="B1260" s="15" t="s">
        <v>2177</v>
      </c>
      <c r="C1260" s="48" t="s">
        <v>2346</v>
      </c>
      <c r="D1260" s="16" t="s">
        <v>13</v>
      </c>
      <c r="E1260" s="139" t="s">
        <v>2910</v>
      </c>
      <c r="F1260" s="16" t="s">
        <v>2386</v>
      </c>
      <c r="G1260" s="16" t="s">
        <v>2346</v>
      </c>
      <c r="H1260" s="18" t="n">
        <v>43189</v>
      </c>
      <c r="I1260" s="19" t="s">
        <v>2911</v>
      </c>
      <c r="J1260" s="20"/>
    </row>
    <row r="1261" customFormat="false" ht="60" hidden="false" customHeight="false" outlineLevel="0" collapsed="false">
      <c r="A1261" s="1" t="n">
        <v>1257</v>
      </c>
      <c r="B1261" s="15" t="s">
        <v>2177</v>
      </c>
      <c r="C1261" s="48" t="s">
        <v>2346</v>
      </c>
      <c r="D1261" s="16" t="s">
        <v>13</v>
      </c>
      <c r="E1261" s="139" t="s">
        <v>2912</v>
      </c>
      <c r="F1261" s="16" t="s">
        <v>2386</v>
      </c>
      <c r="G1261" s="16" t="s">
        <v>2346</v>
      </c>
      <c r="H1261" s="18" t="n">
        <v>43189</v>
      </c>
      <c r="I1261" s="19" t="s">
        <v>2913</v>
      </c>
      <c r="J1261" s="20"/>
    </row>
    <row r="1262" customFormat="false" ht="60" hidden="false" customHeight="false" outlineLevel="0" collapsed="false">
      <c r="A1262" s="1" t="n">
        <v>1258</v>
      </c>
      <c r="B1262" s="15" t="s">
        <v>2177</v>
      </c>
      <c r="C1262" s="48" t="s">
        <v>2346</v>
      </c>
      <c r="D1262" s="16" t="s">
        <v>13</v>
      </c>
      <c r="E1262" s="139" t="s">
        <v>2914</v>
      </c>
      <c r="F1262" s="16" t="s">
        <v>2386</v>
      </c>
      <c r="G1262" s="16" t="s">
        <v>2346</v>
      </c>
      <c r="H1262" s="18" t="n">
        <v>43189</v>
      </c>
      <c r="I1262" s="19" t="s">
        <v>2915</v>
      </c>
      <c r="J1262" s="20"/>
    </row>
    <row r="1263" customFormat="false" ht="60" hidden="false" customHeight="false" outlineLevel="0" collapsed="false">
      <c r="A1263" s="1" t="n">
        <v>1259</v>
      </c>
      <c r="B1263" s="15" t="s">
        <v>2177</v>
      </c>
      <c r="C1263" s="48" t="s">
        <v>2346</v>
      </c>
      <c r="D1263" s="16" t="s">
        <v>13</v>
      </c>
      <c r="E1263" s="139" t="s">
        <v>2916</v>
      </c>
      <c r="F1263" s="16" t="s">
        <v>2386</v>
      </c>
      <c r="G1263" s="16" t="s">
        <v>2346</v>
      </c>
      <c r="H1263" s="18" t="n">
        <v>43189</v>
      </c>
      <c r="I1263" s="19" t="s">
        <v>2917</v>
      </c>
      <c r="J1263" s="20"/>
    </row>
    <row r="1264" customFormat="false" ht="60" hidden="false" customHeight="false" outlineLevel="0" collapsed="false">
      <c r="A1264" s="1" t="n">
        <v>1260</v>
      </c>
      <c r="B1264" s="15" t="s">
        <v>2177</v>
      </c>
      <c r="C1264" s="48" t="s">
        <v>2346</v>
      </c>
      <c r="D1264" s="16" t="s">
        <v>13</v>
      </c>
      <c r="E1264" s="139" t="s">
        <v>2918</v>
      </c>
      <c r="F1264" s="16" t="s">
        <v>2386</v>
      </c>
      <c r="G1264" s="16" t="s">
        <v>2346</v>
      </c>
      <c r="H1264" s="18" t="n">
        <v>43189</v>
      </c>
      <c r="I1264" s="19" t="s">
        <v>2919</v>
      </c>
      <c r="J1264" s="20"/>
    </row>
    <row r="1265" customFormat="false" ht="60" hidden="false" customHeight="false" outlineLevel="0" collapsed="false">
      <c r="A1265" s="1" t="n">
        <v>1261</v>
      </c>
      <c r="B1265" s="15" t="s">
        <v>2177</v>
      </c>
      <c r="C1265" s="48" t="s">
        <v>2346</v>
      </c>
      <c r="D1265" s="16" t="s">
        <v>13</v>
      </c>
      <c r="E1265" s="139" t="s">
        <v>2920</v>
      </c>
      <c r="F1265" s="16" t="s">
        <v>2386</v>
      </c>
      <c r="G1265" s="16" t="s">
        <v>2346</v>
      </c>
      <c r="H1265" s="18" t="n">
        <v>43189</v>
      </c>
      <c r="I1265" s="19" t="s">
        <v>2921</v>
      </c>
      <c r="J1265" s="20"/>
    </row>
    <row r="1266" customFormat="false" ht="60" hidden="false" customHeight="false" outlineLevel="0" collapsed="false">
      <c r="A1266" s="1" t="n">
        <v>1262</v>
      </c>
      <c r="B1266" s="15" t="s">
        <v>2177</v>
      </c>
      <c r="C1266" s="48" t="s">
        <v>2346</v>
      </c>
      <c r="D1266" s="16" t="s">
        <v>13</v>
      </c>
      <c r="E1266" s="139" t="s">
        <v>2922</v>
      </c>
      <c r="F1266" s="16" t="s">
        <v>2386</v>
      </c>
      <c r="G1266" s="16" t="s">
        <v>2346</v>
      </c>
      <c r="H1266" s="18" t="n">
        <v>43189</v>
      </c>
      <c r="I1266" s="19" t="s">
        <v>2923</v>
      </c>
      <c r="J1266" s="20"/>
    </row>
    <row r="1267" customFormat="false" ht="60" hidden="false" customHeight="false" outlineLevel="0" collapsed="false">
      <c r="A1267" s="1" t="n">
        <v>1263</v>
      </c>
      <c r="B1267" s="15" t="s">
        <v>2177</v>
      </c>
      <c r="C1267" s="48" t="s">
        <v>2346</v>
      </c>
      <c r="D1267" s="16" t="s">
        <v>13</v>
      </c>
      <c r="E1267" s="139" t="s">
        <v>2924</v>
      </c>
      <c r="F1267" s="16" t="s">
        <v>2386</v>
      </c>
      <c r="G1267" s="16" t="s">
        <v>2346</v>
      </c>
      <c r="H1267" s="18" t="n">
        <v>43189</v>
      </c>
      <c r="I1267" s="19" t="s">
        <v>2925</v>
      </c>
      <c r="J1267" s="20"/>
    </row>
    <row r="1268" customFormat="false" ht="60" hidden="false" customHeight="false" outlineLevel="0" collapsed="false">
      <c r="A1268" s="1" t="n">
        <v>1264</v>
      </c>
      <c r="B1268" s="15" t="s">
        <v>2177</v>
      </c>
      <c r="C1268" s="48" t="s">
        <v>2346</v>
      </c>
      <c r="D1268" s="16" t="s">
        <v>13</v>
      </c>
      <c r="E1268" s="139" t="s">
        <v>2926</v>
      </c>
      <c r="F1268" s="16" t="s">
        <v>2386</v>
      </c>
      <c r="G1268" s="16" t="s">
        <v>2346</v>
      </c>
      <c r="H1268" s="18" t="n">
        <v>43189</v>
      </c>
      <c r="I1268" s="19" t="s">
        <v>2927</v>
      </c>
      <c r="J1268" s="20"/>
    </row>
    <row r="1269" customFormat="false" ht="60" hidden="false" customHeight="false" outlineLevel="0" collapsed="false">
      <c r="A1269" s="1" t="n">
        <v>1265</v>
      </c>
      <c r="B1269" s="15" t="s">
        <v>2177</v>
      </c>
      <c r="C1269" s="48" t="s">
        <v>2346</v>
      </c>
      <c r="D1269" s="16" t="s">
        <v>13</v>
      </c>
      <c r="E1269" s="139" t="s">
        <v>2928</v>
      </c>
      <c r="F1269" s="16" t="s">
        <v>2386</v>
      </c>
      <c r="G1269" s="16" t="s">
        <v>2346</v>
      </c>
      <c r="H1269" s="18" t="n">
        <v>43189</v>
      </c>
      <c r="I1269" s="19" t="s">
        <v>2929</v>
      </c>
      <c r="J1269" s="20"/>
    </row>
    <row r="1270" customFormat="false" ht="60" hidden="false" customHeight="false" outlineLevel="0" collapsed="false">
      <c r="A1270" s="1" t="n">
        <v>1266</v>
      </c>
      <c r="B1270" s="15" t="s">
        <v>2177</v>
      </c>
      <c r="C1270" s="48" t="s">
        <v>2346</v>
      </c>
      <c r="D1270" s="16" t="s">
        <v>13</v>
      </c>
      <c r="E1270" s="139" t="s">
        <v>2930</v>
      </c>
      <c r="F1270" s="16" t="s">
        <v>2386</v>
      </c>
      <c r="G1270" s="16" t="s">
        <v>2346</v>
      </c>
      <c r="H1270" s="18" t="n">
        <v>43189</v>
      </c>
      <c r="I1270" s="19" t="s">
        <v>2931</v>
      </c>
      <c r="J1270" s="20"/>
    </row>
    <row r="1271" customFormat="false" ht="60" hidden="false" customHeight="false" outlineLevel="0" collapsed="false">
      <c r="A1271" s="1" t="n">
        <v>1267</v>
      </c>
      <c r="B1271" s="15" t="s">
        <v>2177</v>
      </c>
      <c r="C1271" s="48" t="s">
        <v>2346</v>
      </c>
      <c r="D1271" s="16" t="s">
        <v>13</v>
      </c>
      <c r="E1271" s="139" t="s">
        <v>2932</v>
      </c>
      <c r="F1271" s="16" t="s">
        <v>2386</v>
      </c>
      <c r="G1271" s="16" t="s">
        <v>2346</v>
      </c>
      <c r="H1271" s="18" t="n">
        <v>43189</v>
      </c>
      <c r="I1271" s="19" t="s">
        <v>2933</v>
      </c>
      <c r="J1271" s="20"/>
    </row>
    <row r="1272" customFormat="false" ht="60" hidden="false" customHeight="false" outlineLevel="0" collapsed="false">
      <c r="A1272" s="1" t="n">
        <v>1268</v>
      </c>
      <c r="B1272" s="15" t="s">
        <v>2177</v>
      </c>
      <c r="C1272" s="48" t="s">
        <v>2346</v>
      </c>
      <c r="D1272" s="16" t="s">
        <v>13</v>
      </c>
      <c r="E1272" s="139" t="s">
        <v>2934</v>
      </c>
      <c r="F1272" s="16" t="s">
        <v>2386</v>
      </c>
      <c r="G1272" s="16" t="s">
        <v>2346</v>
      </c>
      <c r="H1272" s="18" t="n">
        <v>43189</v>
      </c>
      <c r="I1272" s="19" t="s">
        <v>2935</v>
      </c>
      <c r="J1272" s="20"/>
    </row>
    <row r="1273" customFormat="false" ht="60" hidden="false" customHeight="false" outlineLevel="0" collapsed="false">
      <c r="A1273" s="1" t="n">
        <v>1269</v>
      </c>
      <c r="B1273" s="15" t="s">
        <v>2177</v>
      </c>
      <c r="C1273" s="48" t="s">
        <v>2346</v>
      </c>
      <c r="D1273" s="16" t="s">
        <v>13</v>
      </c>
      <c r="E1273" s="139" t="s">
        <v>2936</v>
      </c>
      <c r="F1273" s="16" t="s">
        <v>2386</v>
      </c>
      <c r="G1273" s="16" t="s">
        <v>2346</v>
      </c>
      <c r="H1273" s="18" t="n">
        <v>43189</v>
      </c>
      <c r="I1273" s="19" t="s">
        <v>2937</v>
      </c>
      <c r="J1273" s="20"/>
    </row>
    <row r="1274" customFormat="false" ht="60" hidden="false" customHeight="false" outlineLevel="0" collapsed="false">
      <c r="A1274" s="1" t="n">
        <v>1270</v>
      </c>
      <c r="B1274" s="15" t="s">
        <v>2177</v>
      </c>
      <c r="C1274" s="48" t="s">
        <v>2346</v>
      </c>
      <c r="D1274" s="16" t="s">
        <v>13</v>
      </c>
      <c r="E1274" s="139" t="s">
        <v>2938</v>
      </c>
      <c r="F1274" s="16" t="s">
        <v>2386</v>
      </c>
      <c r="G1274" s="16" t="s">
        <v>2346</v>
      </c>
      <c r="H1274" s="18" t="n">
        <v>43189</v>
      </c>
      <c r="I1274" s="19" t="s">
        <v>2939</v>
      </c>
      <c r="J1274" s="20"/>
    </row>
    <row r="1275" customFormat="false" ht="60" hidden="false" customHeight="false" outlineLevel="0" collapsed="false">
      <c r="A1275" s="1" t="n">
        <v>1271</v>
      </c>
      <c r="B1275" s="15" t="s">
        <v>2177</v>
      </c>
      <c r="C1275" s="48" t="s">
        <v>2346</v>
      </c>
      <c r="D1275" s="16" t="s">
        <v>13</v>
      </c>
      <c r="E1275" s="139" t="s">
        <v>2940</v>
      </c>
      <c r="F1275" s="16" t="s">
        <v>2386</v>
      </c>
      <c r="G1275" s="16" t="s">
        <v>2346</v>
      </c>
      <c r="H1275" s="18" t="n">
        <v>43189</v>
      </c>
      <c r="I1275" s="19" t="s">
        <v>2941</v>
      </c>
      <c r="J1275" s="20"/>
    </row>
    <row r="1276" customFormat="false" ht="60" hidden="false" customHeight="false" outlineLevel="0" collapsed="false">
      <c r="A1276" s="1" t="n">
        <v>1272</v>
      </c>
      <c r="B1276" s="15" t="s">
        <v>2177</v>
      </c>
      <c r="C1276" s="48" t="s">
        <v>2346</v>
      </c>
      <c r="D1276" s="16" t="s">
        <v>13</v>
      </c>
      <c r="E1276" s="139" t="s">
        <v>2942</v>
      </c>
      <c r="F1276" s="16" t="s">
        <v>2386</v>
      </c>
      <c r="G1276" s="16" t="s">
        <v>2346</v>
      </c>
      <c r="H1276" s="18" t="n">
        <v>43189</v>
      </c>
      <c r="I1276" s="19" t="s">
        <v>2943</v>
      </c>
      <c r="J1276" s="20"/>
    </row>
    <row r="1277" customFormat="false" ht="60" hidden="false" customHeight="false" outlineLevel="0" collapsed="false">
      <c r="A1277" s="1" t="n">
        <v>1273</v>
      </c>
      <c r="B1277" s="15" t="s">
        <v>2177</v>
      </c>
      <c r="C1277" s="48" t="s">
        <v>2346</v>
      </c>
      <c r="D1277" s="16" t="s">
        <v>13</v>
      </c>
      <c r="E1277" s="139" t="s">
        <v>2944</v>
      </c>
      <c r="F1277" s="16" t="s">
        <v>2386</v>
      </c>
      <c r="G1277" s="16" t="s">
        <v>2346</v>
      </c>
      <c r="H1277" s="18" t="n">
        <v>43189</v>
      </c>
      <c r="I1277" s="19" t="s">
        <v>2945</v>
      </c>
      <c r="J1277" s="20"/>
    </row>
    <row r="1278" customFormat="false" ht="60" hidden="false" customHeight="false" outlineLevel="0" collapsed="false">
      <c r="A1278" s="1" t="n">
        <v>1274</v>
      </c>
      <c r="B1278" s="15" t="s">
        <v>2177</v>
      </c>
      <c r="C1278" s="48" t="s">
        <v>2346</v>
      </c>
      <c r="D1278" s="16" t="s">
        <v>13</v>
      </c>
      <c r="E1278" s="139" t="s">
        <v>2946</v>
      </c>
      <c r="F1278" s="16" t="s">
        <v>2386</v>
      </c>
      <c r="G1278" s="16" t="s">
        <v>2346</v>
      </c>
      <c r="H1278" s="18" t="n">
        <v>43189</v>
      </c>
      <c r="I1278" s="19" t="s">
        <v>2947</v>
      </c>
      <c r="J1278" s="20"/>
    </row>
    <row r="1279" customFormat="false" ht="60" hidden="false" customHeight="false" outlineLevel="0" collapsed="false">
      <c r="A1279" s="1" t="n">
        <v>1275</v>
      </c>
      <c r="B1279" s="15" t="s">
        <v>2177</v>
      </c>
      <c r="C1279" s="48" t="s">
        <v>2346</v>
      </c>
      <c r="D1279" s="16" t="s">
        <v>13</v>
      </c>
      <c r="E1279" s="139" t="s">
        <v>2948</v>
      </c>
      <c r="F1279" s="16" t="s">
        <v>2386</v>
      </c>
      <c r="G1279" s="16" t="s">
        <v>2346</v>
      </c>
      <c r="H1279" s="18" t="n">
        <v>43189</v>
      </c>
      <c r="I1279" s="19" t="s">
        <v>2949</v>
      </c>
      <c r="J1279" s="20"/>
    </row>
    <row r="1280" customFormat="false" ht="60" hidden="false" customHeight="false" outlineLevel="0" collapsed="false">
      <c r="A1280" s="1" t="n">
        <v>1276</v>
      </c>
      <c r="B1280" s="15" t="s">
        <v>2177</v>
      </c>
      <c r="C1280" s="48" t="s">
        <v>2346</v>
      </c>
      <c r="D1280" s="16" t="s">
        <v>13</v>
      </c>
      <c r="E1280" s="139" t="s">
        <v>2950</v>
      </c>
      <c r="F1280" s="16" t="s">
        <v>2386</v>
      </c>
      <c r="G1280" s="16" t="s">
        <v>2346</v>
      </c>
      <c r="H1280" s="18" t="n">
        <v>43189</v>
      </c>
      <c r="I1280" s="19" t="s">
        <v>2951</v>
      </c>
      <c r="J1280" s="20"/>
    </row>
    <row r="1281" customFormat="false" ht="60" hidden="false" customHeight="false" outlineLevel="0" collapsed="false">
      <c r="A1281" s="1" t="n">
        <v>1277</v>
      </c>
      <c r="B1281" s="15" t="s">
        <v>2177</v>
      </c>
      <c r="C1281" s="48" t="s">
        <v>2346</v>
      </c>
      <c r="D1281" s="16" t="s">
        <v>13</v>
      </c>
      <c r="E1281" s="139" t="s">
        <v>2952</v>
      </c>
      <c r="F1281" s="16" t="s">
        <v>2386</v>
      </c>
      <c r="G1281" s="16" t="s">
        <v>2346</v>
      </c>
      <c r="H1281" s="18" t="n">
        <v>43189</v>
      </c>
      <c r="I1281" s="19" t="s">
        <v>2953</v>
      </c>
      <c r="J1281" s="20"/>
    </row>
    <row r="1282" customFormat="false" ht="60" hidden="false" customHeight="false" outlineLevel="0" collapsed="false">
      <c r="A1282" s="1" t="n">
        <v>1278</v>
      </c>
      <c r="B1282" s="15" t="s">
        <v>2177</v>
      </c>
      <c r="C1282" s="48" t="s">
        <v>2346</v>
      </c>
      <c r="D1282" s="16" t="s">
        <v>13</v>
      </c>
      <c r="E1282" s="139" t="s">
        <v>2954</v>
      </c>
      <c r="F1282" s="16" t="s">
        <v>2386</v>
      </c>
      <c r="G1282" s="16" t="s">
        <v>2346</v>
      </c>
      <c r="H1282" s="18" t="n">
        <v>43189</v>
      </c>
      <c r="I1282" s="19" t="s">
        <v>2955</v>
      </c>
      <c r="J1282" s="20"/>
    </row>
    <row r="1283" customFormat="false" ht="60" hidden="false" customHeight="false" outlineLevel="0" collapsed="false">
      <c r="A1283" s="1" t="n">
        <v>1279</v>
      </c>
      <c r="B1283" s="15" t="s">
        <v>2177</v>
      </c>
      <c r="C1283" s="48" t="s">
        <v>2346</v>
      </c>
      <c r="D1283" s="16" t="s">
        <v>13</v>
      </c>
      <c r="E1283" s="139" t="s">
        <v>2956</v>
      </c>
      <c r="F1283" s="16" t="s">
        <v>2386</v>
      </c>
      <c r="G1283" s="16" t="s">
        <v>2346</v>
      </c>
      <c r="H1283" s="18" t="n">
        <v>43189</v>
      </c>
      <c r="I1283" s="19" t="s">
        <v>2957</v>
      </c>
      <c r="J1283" s="20"/>
    </row>
    <row r="1284" customFormat="false" ht="60" hidden="false" customHeight="false" outlineLevel="0" collapsed="false">
      <c r="A1284" s="1" t="n">
        <v>1280</v>
      </c>
      <c r="B1284" s="15" t="s">
        <v>2177</v>
      </c>
      <c r="C1284" s="48" t="s">
        <v>2346</v>
      </c>
      <c r="D1284" s="16" t="s">
        <v>13</v>
      </c>
      <c r="E1284" s="139" t="s">
        <v>2958</v>
      </c>
      <c r="F1284" s="16" t="s">
        <v>2386</v>
      </c>
      <c r="G1284" s="16" t="s">
        <v>2346</v>
      </c>
      <c r="H1284" s="18" t="n">
        <v>43189</v>
      </c>
      <c r="I1284" s="19" t="s">
        <v>2959</v>
      </c>
      <c r="J1284" s="20"/>
    </row>
    <row r="1285" customFormat="false" ht="60" hidden="false" customHeight="false" outlineLevel="0" collapsed="false">
      <c r="A1285" s="1" t="n">
        <v>1281</v>
      </c>
      <c r="B1285" s="15" t="s">
        <v>2177</v>
      </c>
      <c r="C1285" s="48" t="s">
        <v>2346</v>
      </c>
      <c r="D1285" s="16" t="s">
        <v>13</v>
      </c>
      <c r="E1285" s="139" t="s">
        <v>2960</v>
      </c>
      <c r="F1285" s="16" t="s">
        <v>2386</v>
      </c>
      <c r="G1285" s="16" t="s">
        <v>2346</v>
      </c>
      <c r="H1285" s="18" t="n">
        <v>43189</v>
      </c>
      <c r="I1285" s="19" t="s">
        <v>2961</v>
      </c>
      <c r="J1285" s="20"/>
    </row>
    <row r="1286" customFormat="false" ht="60" hidden="false" customHeight="false" outlineLevel="0" collapsed="false">
      <c r="A1286" s="1" t="n">
        <v>1282</v>
      </c>
      <c r="B1286" s="15" t="s">
        <v>2177</v>
      </c>
      <c r="C1286" s="48" t="s">
        <v>2346</v>
      </c>
      <c r="D1286" s="16" t="s">
        <v>13</v>
      </c>
      <c r="E1286" s="139" t="s">
        <v>2962</v>
      </c>
      <c r="F1286" s="16" t="s">
        <v>2386</v>
      </c>
      <c r="G1286" s="16" t="s">
        <v>2346</v>
      </c>
      <c r="H1286" s="18" t="n">
        <v>43189</v>
      </c>
      <c r="I1286" s="19" t="s">
        <v>2963</v>
      </c>
      <c r="J1286" s="20"/>
    </row>
    <row r="1287" customFormat="false" ht="60" hidden="false" customHeight="false" outlineLevel="0" collapsed="false">
      <c r="A1287" s="1" t="n">
        <v>1283</v>
      </c>
      <c r="B1287" s="15" t="s">
        <v>2177</v>
      </c>
      <c r="C1287" s="48" t="s">
        <v>2346</v>
      </c>
      <c r="D1287" s="16" t="s">
        <v>13</v>
      </c>
      <c r="E1287" s="139" t="s">
        <v>2964</v>
      </c>
      <c r="F1287" s="16" t="s">
        <v>2386</v>
      </c>
      <c r="G1287" s="16" t="s">
        <v>2346</v>
      </c>
      <c r="H1287" s="18" t="n">
        <v>43189</v>
      </c>
      <c r="I1287" s="19" t="s">
        <v>2965</v>
      </c>
      <c r="J1287" s="20"/>
    </row>
    <row r="1288" customFormat="false" ht="60" hidden="false" customHeight="false" outlineLevel="0" collapsed="false">
      <c r="A1288" s="1" t="n">
        <v>1284</v>
      </c>
      <c r="B1288" s="15" t="s">
        <v>2177</v>
      </c>
      <c r="C1288" s="48" t="s">
        <v>2346</v>
      </c>
      <c r="D1288" s="16" t="s">
        <v>13</v>
      </c>
      <c r="E1288" s="139" t="s">
        <v>2966</v>
      </c>
      <c r="F1288" s="16" t="s">
        <v>2386</v>
      </c>
      <c r="G1288" s="16" t="s">
        <v>2346</v>
      </c>
      <c r="H1288" s="18" t="n">
        <v>43189</v>
      </c>
      <c r="I1288" s="19" t="s">
        <v>2967</v>
      </c>
      <c r="J1288" s="20"/>
    </row>
    <row r="1289" customFormat="false" ht="60" hidden="false" customHeight="false" outlineLevel="0" collapsed="false">
      <c r="A1289" s="1" t="n">
        <v>1285</v>
      </c>
      <c r="B1289" s="15" t="s">
        <v>2177</v>
      </c>
      <c r="C1289" s="48" t="s">
        <v>2346</v>
      </c>
      <c r="D1289" s="16" t="s">
        <v>13</v>
      </c>
      <c r="E1289" s="139" t="s">
        <v>2968</v>
      </c>
      <c r="F1289" s="16" t="s">
        <v>2386</v>
      </c>
      <c r="G1289" s="16" t="s">
        <v>2346</v>
      </c>
      <c r="H1289" s="18" t="n">
        <v>43189</v>
      </c>
      <c r="I1289" s="19" t="s">
        <v>2969</v>
      </c>
      <c r="J1289" s="20"/>
    </row>
    <row r="1290" customFormat="false" ht="72" hidden="false" customHeight="false" outlineLevel="0" collapsed="false">
      <c r="A1290" s="1" t="n">
        <v>1286</v>
      </c>
      <c r="B1290" s="15" t="s">
        <v>2177</v>
      </c>
      <c r="C1290" s="48" t="s">
        <v>2346</v>
      </c>
      <c r="D1290" s="16" t="s">
        <v>13</v>
      </c>
      <c r="E1290" s="139" t="s">
        <v>2970</v>
      </c>
      <c r="F1290" s="16" t="s">
        <v>2386</v>
      </c>
      <c r="G1290" s="16" t="s">
        <v>2346</v>
      </c>
      <c r="H1290" s="18" t="n">
        <v>43189</v>
      </c>
      <c r="I1290" s="19" t="s">
        <v>2971</v>
      </c>
      <c r="J1290" s="20"/>
    </row>
    <row r="1291" customFormat="false" ht="60" hidden="false" customHeight="false" outlineLevel="0" collapsed="false">
      <c r="A1291" s="1" t="n">
        <v>1287</v>
      </c>
      <c r="B1291" s="15" t="s">
        <v>2177</v>
      </c>
      <c r="C1291" s="48" t="s">
        <v>2346</v>
      </c>
      <c r="D1291" s="16" t="s">
        <v>13</v>
      </c>
      <c r="E1291" s="139" t="s">
        <v>2972</v>
      </c>
      <c r="F1291" s="16" t="s">
        <v>2386</v>
      </c>
      <c r="G1291" s="16" t="s">
        <v>2346</v>
      </c>
      <c r="H1291" s="18" t="n">
        <v>43189</v>
      </c>
      <c r="I1291" s="19" t="s">
        <v>2973</v>
      </c>
      <c r="J1291" s="20"/>
    </row>
    <row r="1292" customFormat="false" ht="60" hidden="false" customHeight="false" outlineLevel="0" collapsed="false">
      <c r="A1292" s="1" t="n">
        <v>1288</v>
      </c>
      <c r="B1292" s="15" t="s">
        <v>2177</v>
      </c>
      <c r="C1292" s="48" t="s">
        <v>2346</v>
      </c>
      <c r="D1292" s="16" t="s">
        <v>13</v>
      </c>
      <c r="E1292" s="139" t="s">
        <v>2974</v>
      </c>
      <c r="F1292" s="16" t="s">
        <v>2386</v>
      </c>
      <c r="G1292" s="16" t="s">
        <v>2346</v>
      </c>
      <c r="H1292" s="18" t="n">
        <v>43189</v>
      </c>
      <c r="I1292" s="19" t="s">
        <v>2975</v>
      </c>
      <c r="J1292" s="20"/>
    </row>
    <row r="1293" customFormat="false" ht="60" hidden="false" customHeight="false" outlineLevel="0" collapsed="false">
      <c r="A1293" s="1" t="n">
        <v>1289</v>
      </c>
      <c r="B1293" s="15" t="s">
        <v>2177</v>
      </c>
      <c r="C1293" s="48" t="s">
        <v>2346</v>
      </c>
      <c r="D1293" s="16" t="s">
        <v>13</v>
      </c>
      <c r="E1293" s="139" t="s">
        <v>2976</v>
      </c>
      <c r="F1293" s="16" t="s">
        <v>2386</v>
      </c>
      <c r="G1293" s="16" t="s">
        <v>2346</v>
      </c>
      <c r="H1293" s="18" t="n">
        <v>43189</v>
      </c>
      <c r="I1293" s="19" t="s">
        <v>2977</v>
      </c>
      <c r="J1293" s="20"/>
    </row>
    <row r="1294" customFormat="false" ht="60" hidden="false" customHeight="false" outlineLevel="0" collapsed="false">
      <c r="A1294" s="1" t="n">
        <v>1290</v>
      </c>
      <c r="B1294" s="15" t="s">
        <v>2177</v>
      </c>
      <c r="C1294" s="48" t="s">
        <v>2346</v>
      </c>
      <c r="D1294" s="16" t="s">
        <v>13</v>
      </c>
      <c r="E1294" s="139" t="s">
        <v>2978</v>
      </c>
      <c r="F1294" s="16" t="s">
        <v>2386</v>
      </c>
      <c r="G1294" s="16" t="s">
        <v>2346</v>
      </c>
      <c r="H1294" s="18" t="n">
        <v>43189</v>
      </c>
      <c r="I1294" s="19" t="s">
        <v>2977</v>
      </c>
      <c r="J1294" s="20"/>
    </row>
    <row r="1295" customFormat="false" ht="60" hidden="false" customHeight="false" outlineLevel="0" collapsed="false">
      <c r="A1295" s="1" t="n">
        <v>1291</v>
      </c>
      <c r="B1295" s="15" t="s">
        <v>2177</v>
      </c>
      <c r="C1295" s="48" t="s">
        <v>2346</v>
      </c>
      <c r="D1295" s="16" t="s">
        <v>13</v>
      </c>
      <c r="E1295" s="139" t="s">
        <v>2979</v>
      </c>
      <c r="F1295" s="16" t="s">
        <v>2386</v>
      </c>
      <c r="G1295" s="16" t="s">
        <v>2346</v>
      </c>
      <c r="H1295" s="18" t="n">
        <v>43189</v>
      </c>
      <c r="I1295" s="19" t="s">
        <v>2980</v>
      </c>
      <c r="J1295" s="20"/>
    </row>
    <row r="1296" customFormat="false" ht="60" hidden="false" customHeight="false" outlineLevel="0" collapsed="false">
      <c r="A1296" s="1" t="n">
        <v>1292</v>
      </c>
      <c r="B1296" s="15" t="s">
        <v>2177</v>
      </c>
      <c r="C1296" s="48" t="s">
        <v>2346</v>
      </c>
      <c r="D1296" s="16" t="s">
        <v>13</v>
      </c>
      <c r="E1296" s="139" t="s">
        <v>2981</v>
      </c>
      <c r="F1296" s="16" t="s">
        <v>2386</v>
      </c>
      <c r="G1296" s="16" t="s">
        <v>2346</v>
      </c>
      <c r="H1296" s="18" t="n">
        <v>43189</v>
      </c>
      <c r="I1296" s="19" t="s">
        <v>2982</v>
      </c>
      <c r="J1296" s="20"/>
    </row>
    <row r="1297" customFormat="false" ht="60" hidden="false" customHeight="false" outlineLevel="0" collapsed="false">
      <c r="A1297" s="1" t="n">
        <v>1293</v>
      </c>
      <c r="B1297" s="15" t="s">
        <v>2177</v>
      </c>
      <c r="C1297" s="48" t="s">
        <v>2346</v>
      </c>
      <c r="D1297" s="16" t="s">
        <v>13</v>
      </c>
      <c r="E1297" s="139" t="s">
        <v>2983</v>
      </c>
      <c r="F1297" s="16" t="s">
        <v>2386</v>
      </c>
      <c r="G1297" s="16" t="s">
        <v>2346</v>
      </c>
      <c r="H1297" s="18" t="n">
        <v>43189</v>
      </c>
      <c r="I1297" s="19" t="s">
        <v>2984</v>
      </c>
      <c r="J1297" s="20"/>
    </row>
    <row r="1298" customFormat="false" ht="72" hidden="false" customHeight="false" outlineLevel="0" collapsed="false">
      <c r="A1298" s="1" t="n">
        <v>1294</v>
      </c>
      <c r="B1298" s="15" t="s">
        <v>2177</v>
      </c>
      <c r="C1298" s="48" t="s">
        <v>2346</v>
      </c>
      <c r="D1298" s="16" t="s">
        <v>13</v>
      </c>
      <c r="E1298" s="139" t="s">
        <v>2985</v>
      </c>
      <c r="F1298" s="16" t="s">
        <v>2386</v>
      </c>
      <c r="G1298" s="16" t="s">
        <v>2346</v>
      </c>
      <c r="H1298" s="18" t="n">
        <v>43189</v>
      </c>
      <c r="I1298" s="19" t="s">
        <v>2986</v>
      </c>
      <c r="J1298" s="20"/>
    </row>
    <row r="1299" customFormat="false" ht="72" hidden="false" customHeight="false" outlineLevel="0" collapsed="false">
      <c r="A1299" s="1" t="n">
        <v>1295</v>
      </c>
      <c r="B1299" s="15" t="s">
        <v>2177</v>
      </c>
      <c r="C1299" s="48" t="s">
        <v>2346</v>
      </c>
      <c r="D1299" s="16" t="s">
        <v>13</v>
      </c>
      <c r="E1299" s="139" t="s">
        <v>2987</v>
      </c>
      <c r="F1299" s="16" t="s">
        <v>2386</v>
      </c>
      <c r="G1299" s="16" t="s">
        <v>2346</v>
      </c>
      <c r="H1299" s="18" t="n">
        <v>43189</v>
      </c>
      <c r="I1299" s="19" t="s">
        <v>2988</v>
      </c>
      <c r="J1299" s="20"/>
    </row>
    <row r="1300" customFormat="false" ht="60" hidden="false" customHeight="false" outlineLevel="0" collapsed="false">
      <c r="A1300" s="1" t="n">
        <v>1296</v>
      </c>
      <c r="B1300" s="15" t="s">
        <v>2177</v>
      </c>
      <c r="C1300" s="48" t="s">
        <v>2346</v>
      </c>
      <c r="D1300" s="16" t="s">
        <v>13</v>
      </c>
      <c r="E1300" s="139" t="s">
        <v>2989</v>
      </c>
      <c r="F1300" s="16" t="s">
        <v>2386</v>
      </c>
      <c r="G1300" s="16" t="s">
        <v>2346</v>
      </c>
      <c r="H1300" s="18" t="n">
        <v>43189</v>
      </c>
      <c r="I1300" s="19" t="s">
        <v>2990</v>
      </c>
      <c r="J1300" s="20"/>
    </row>
    <row r="1301" customFormat="false" ht="60" hidden="false" customHeight="false" outlineLevel="0" collapsed="false">
      <c r="A1301" s="1" t="n">
        <v>1297</v>
      </c>
      <c r="B1301" s="15" t="s">
        <v>2177</v>
      </c>
      <c r="C1301" s="48" t="s">
        <v>2346</v>
      </c>
      <c r="D1301" s="16" t="s">
        <v>13</v>
      </c>
      <c r="E1301" s="139" t="s">
        <v>2991</v>
      </c>
      <c r="F1301" s="16" t="s">
        <v>2386</v>
      </c>
      <c r="G1301" s="16" t="s">
        <v>2346</v>
      </c>
      <c r="H1301" s="18" t="n">
        <v>43189</v>
      </c>
      <c r="I1301" s="19" t="s">
        <v>2992</v>
      </c>
      <c r="J1301" s="20"/>
    </row>
    <row r="1302" customFormat="false" ht="60" hidden="false" customHeight="false" outlineLevel="0" collapsed="false">
      <c r="A1302" s="1" t="n">
        <v>1298</v>
      </c>
      <c r="B1302" s="15" t="s">
        <v>2177</v>
      </c>
      <c r="C1302" s="48" t="s">
        <v>2346</v>
      </c>
      <c r="D1302" s="16" t="s">
        <v>13</v>
      </c>
      <c r="E1302" s="139" t="s">
        <v>2993</v>
      </c>
      <c r="F1302" s="16" t="s">
        <v>2386</v>
      </c>
      <c r="G1302" s="16" t="s">
        <v>2346</v>
      </c>
      <c r="H1302" s="18" t="n">
        <v>43189</v>
      </c>
      <c r="I1302" s="19" t="s">
        <v>2994</v>
      </c>
      <c r="J1302" s="20"/>
    </row>
    <row r="1303" customFormat="false" ht="60" hidden="false" customHeight="false" outlineLevel="0" collapsed="false">
      <c r="A1303" s="1" t="n">
        <v>1299</v>
      </c>
      <c r="B1303" s="15" t="s">
        <v>2177</v>
      </c>
      <c r="C1303" s="48" t="s">
        <v>2346</v>
      </c>
      <c r="D1303" s="16" t="s">
        <v>13</v>
      </c>
      <c r="E1303" s="139" t="s">
        <v>2995</v>
      </c>
      <c r="F1303" s="16" t="s">
        <v>2386</v>
      </c>
      <c r="G1303" s="16" t="s">
        <v>2346</v>
      </c>
      <c r="H1303" s="18" t="n">
        <v>43189</v>
      </c>
      <c r="I1303" s="19" t="s">
        <v>2996</v>
      </c>
      <c r="J1303" s="20"/>
    </row>
    <row r="1304" customFormat="false" ht="60" hidden="false" customHeight="false" outlineLevel="0" collapsed="false">
      <c r="A1304" s="1" t="n">
        <v>1300</v>
      </c>
      <c r="B1304" s="15" t="s">
        <v>2177</v>
      </c>
      <c r="C1304" s="48" t="s">
        <v>2346</v>
      </c>
      <c r="D1304" s="16" t="s">
        <v>13</v>
      </c>
      <c r="E1304" s="139" t="s">
        <v>2997</v>
      </c>
      <c r="F1304" s="16" t="s">
        <v>2386</v>
      </c>
      <c r="G1304" s="16" t="s">
        <v>2346</v>
      </c>
      <c r="H1304" s="18" t="n">
        <v>43189</v>
      </c>
      <c r="I1304" s="19" t="s">
        <v>2998</v>
      </c>
      <c r="J1304" s="20"/>
    </row>
    <row r="1305" customFormat="false" ht="60" hidden="false" customHeight="false" outlineLevel="0" collapsed="false">
      <c r="A1305" s="1" t="n">
        <v>1301</v>
      </c>
      <c r="B1305" s="15" t="s">
        <v>2177</v>
      </c>
      <c r="C1305" s="48" t="s">
        <v>2346</v>
      </c>
      <c r="D1305" s="16" t="s">
        <v>13</v>
      </c>
      <c r="E1305" s="139" t="s">
        <v>2999</v>
      </c>
      <c r="F1305" s="16" t="s">
        <v>2386</v>
      </c>
      <c r="G1305" s="16" t="s">
        <v>2346</v>
      </c>
      <c r="H1305" s="18" t="n">
        <v>43189</v>
      </c>
      <c r="I1305" s="19" t="s">
        <v>3000</v>
      </c>
      <c r="J1305" s="20"/>
    </row>
    <row r="1306" customFormat="false" ht="60" hidden="false" customHeight="false" outlineLevel="0" collapsed="false">
      <c r="A1306" s="1" t="n">
        <v>1302</v>
      </c>
      <c r="B1306" s="15" t="s">
        <v>2177</v>
      </c>
      <c r="C1306" s="48" t="s">
        <v>2346</v>
      </c>
      <c r="D1306" s="16" t="s">
        <v>13</v>
      </c>
      <c r="E1306" s="139" t="s">
        <v>3001</v>
      </c>
      <c r="F1306" s="16" t="s">
        <v>2386</v>
      </c>
      <c r="G1306" s="16" t="s">
        <v>2346</v>
      </c>
      <c r="H1306" s="18" t="n">
        <v>43189</v>
      </c>
      <c r="I1306" s="19" t="s">
        <v>3002</v>
      </c>
      <c r="J1306" s="20"/>
    </row>
    <row r="1307" customFormat="false" ht="60" hidden="false" customHeight="false" outlineLevel="0" collapsed="false">
      <c r="A1307" s="1" t="n">
        <v>1303</v>
      </c>
      <c r="B1307" s="15" t="s">
        <v>2177</v>
      </c>
      <c r="C1307" s="48" t="s">
        <v>2346</v>
      </c>
      <c r="D1307" s="16" t="s">
        <v>13</v>
      </c>
      <c r="E1307" s="139" t="s">
        <v>3003</v>
      </c>
      <c r="F1307" s="16" t="s">
        <v>2386</v>
      </c>
      <c r="G1307" s="16" t="s">
        <v>2346</v>
      </c>
      <c r="H1307" s="18" t="n">
        <v>43189</v>
      </c>
      <c r="I1307" s="19" t="s">
        <v>3004</v>
      </c>
      <c r="J1307" s="20"/>
    </row>
    <row r="1308" customFormat="false" ht="60" hidden="false" customHeight="false" outlineLevel="0" collapsed="false">
      <c r="A1308" s="1" t="n">
        <v>1304</v>
      </c>
      <c r="B1308" s="15" t="s">
        <v>2177</v>
      </c>
      <c r="C1308" s="48" t="s">
        <v>2346</v>
      </c>
      <c r="D1308" s="16" t="s">
        <v>13</v>
      </c>
      <c r="E1308" s="139" t="s">
        <v>3005</v>
      </c>
      <c r="F1308" s="16" t="s">
        <v>2386</v>
      </c>
      <c r="G1308" s="16" t="s">
        <v>2346</v>
      </c>
      <c r="H1308" s="18" t="n">
        <v>43189</v>
      </c>
      <c r="I1308" s="19" t="s">
        <v>3006</v>
      </c>
      <c r="J1308" s="20"/>
    </row>
    <row r="1309" customFormat="false" ht="60" hidden="false" customHeight="false" outlineLevel="0" collapsed="false">
      <c r="A1309" s="1" t="n">
        <v>1305</v>
      </c>
      <c r="B1309" s="15" t="s">
        <v>2177</v>
      </c>
      <c r="C1309" s="48" t="s">
        <v>2346</v>
      </c>
      <c r="D1309" s="16" t="s">
        <v>13</v>
      </c>
      <c r="E1309" s="139" t="s">
        <v>3007</v>
      </c>
      <c r="F1309" s="16" t="s">
        <v>2386</v>
      </c>
      <c r="G1309" s="16" t="s">
        <v>2346</v>
      </c>
      <c r="H1309" s="18" t="n">
        <v>43189</v>
      </c>
      <c r="I1309" s="19" t="s">
        <v>3008</v>
      </c>
      <c r="J1309" s="20"/>
    </row>
    <row r="1310" customFormat="false" ht="72" hidden="false" customHeight="false" outlineLevel="0" collapsed="false">
      <c r="A1310" s="1" t="n">
        <v>1306</v>
      </c>
      <c r="B1310" s="15" t="s">
        <v>2177</v>
      </c>
      <c r="C1310" s="48" t="s">
        <v>2346</v>
      </c>
      <c r="D1310" s="16" t="s">
        <v>13</v>
      </c>
      <c r="E1310" s="139" t="s">
        <v>3009</v>
      </c>
      <c r="F1310" s="16" t="s">
        <v>3010</v>
      </c>
      <c r="G1310" s="16" t="s">
        <v>2346</v>
      </c>
      <c r="H1310" s="18" t="n">
        <v>43189</v>
      </c>
      <c r="I1310" s="19" t="s">
        <v>3011</v>
      </c>
      <c r="J1310" s="20"/>
    </row>
    <row r="1311" customFormat="false" ht="84" hidden="false" customHeight="false" outlineLevel="0" collapsed="false">
      <c r="A1311" s="1" t="n">
        <v>1307</v>
      </c>
      <c r="B1311" s="15" t="s">
        <v>2177</v>
      </c>
      <c r="C1311" s="48" t="s">
        <v>2346</v>
      </c>
      <c r="D1311" s="16" t="s">
        <v>13</v>
      </c>
      <c r="E1311" s="139" t="s">
        <v>3012</v>
      </c>
      <c r="F1311" s="16" t="s">
        <v>3013</v>
      </c>
      <c r="G1311" s="16" t="s">
        <v>2346</v>
      </c>
      <c r="H1311" s="18" t="n">
        <v>43189</v>
      </c>
      <c r="I1311" s="19" t="s">
        <v>3014</v>
      </c>
      <c r="J1311" s="20"/>
    </row>
    <row r="1312" customFormat="false" ht="72" hidden="false" customHeight="false" outlineLevel="0" collapsed="false">
      <c r="A1312" s="1" t="n">
        <v>1308</v>
      </c>
      <c r="B1312" s="15" t="s">
        <v>2177</v>
      </c>
      <c r="C1312" s="48" t="s">
        <v>2346</v>
      </c>
      <c r="D1312" s="16" t="s">
        <v>13</v>
      </c>
      <c r="E1312" s="139" t="s">
        <v>3015</v>
      </c>
      <c r="F1312" s="16" t="s">
        <v>3013</v>
      </c>
      <c r="G1312" s="16" t="s">
        <v>2346</v>
      </c>
      <c r="H1312" s="18" t="n">
        <v>43189</v>
      </c>
      <c r="I1312" s="19" t="s">
        <v>3016</v>
      </c>
      <c r="J1312" s="20"/>
    </row>
    <row r="1313" customFormat="false" ht="72" hidden="false" customHeight="false" outlineLevel="0" collapsed="false">
      <c r="A1313" s="1" t="n">
        <v>1309</v>
      </c>
      <c r="B1313" s="15" t="s">
        <v>2177</v>
      </c>
      <c r="C1313" s="48" t="s">
        <v>2346</v>
      </c>
      <c r="D1313" s="16" t="s">
        <v>13</v>
      </c>
      <c r="E1313" s="139" t="s">
        <v>3017</v>
      </c>
      <c r="F1313" s="16" t="s">
        <v>3013</v>
      </c>
      <c r="G1313" s="16" t="s">
        <v>2346</v>
      </c>
      <c r="H1313" s="18" t="n">
        <v>43189</v>
      </c>
      <c r="I1313" s="19" t="s">
        <v>3018</v>
      </c>
      <c r="J1313" s="20"/>
    </row>
    <row r="1314" customFormat="false" ht="72" hidden="false" customHeight="false" outlineLevel="0" collapsed="false">
      <c r="A1314" s="1" t="n">
        <v>1310</v>
      </c>
      <c r="B1314" s="15" t="s">
        <v>2177</v>
      </c>
      <c r="C1314" s="48" t="s">
        <v>2346</v>
      </c>
      <c r="D1314" s="16" t="s">
        <v>13</v>
      </c>
      <c r="E1314" s="139" t="s">
        <v>3019</v>
      </c>
      <c r="F1314" s="16" t="s">
        <v>3013</v>
      </c>
      <c r="G1314" s="16" t="s">
        <v>2346</v>
      </c>
      <c r="H1314" s="18" t="n">
        <v>43189</v>
      </c>
      <c r="I1314" s="19" t="s">
        <v>3020</v>
      </c>
      <c r="J1314" s="20"/>
    </row>
    <row r="1315" customFormat="false" ht="72" hidden="false" customHeight="false" outlineLevel="0" collapsed="false">
      <c r="A1315" s="1" t="n">
        <v>1311</v>
      </c>
      <c r="B1315" s="15" t="s">
        <v>2177</v>
      </c>
      <c r="C1315" s="48" t="s">
        <v>2346</v>
      </c>
      <c r="D1315" s="16" t="s">
        <v>13</v>
      </c>
      <c r="E1315" s="139" t="s">
        <v>3021</v>
      </c>
      <c r="F1315" s="16" t="s">
        <v>3013</v>
      </c>
      <c r="G1315" s="16" t="s">
        <v>2346</v>
      </c>
      <c r="H1315" s="18" t="n">
        <v>43189</v>
      </c>
      <c r="I1315" s="19" t="s">
        <v>3022</v>
      </c>
      <c r="J1315" s="20"/>
    </row>
    <row r="1316" customFormat="false" ht="72" hidden="false" customHeight="false" outlineLevel="0" collapsed="false">
      <c r="A1316" s="1" t="n">
        <v>1312</v>
      </c>
      <c r="B1316" s="15" t="s">
        <v>2177</v>
      </c>
      <c r="C1316" s="48" t="s">
        <v>2346</v>
      </c>
      <c r="D1316" s="16" t="s">
        <v>13</v>
      </c>
      <c r="E1316" s="139" t="s">
        <v>3023</v>
      </c>
      <c r="F1316" s="16" t="s">
        <v>3013</v>
      </c>
      <c r="G1316" s="16" t="s">
        <v>2346</v>
      </c>
      <c r="H1316" s="18" t="n">
        <v>43189</v>
      </c>
      <c r="I1316" s="19" t="s">
        <v>3024</v>
      </c>
      <c r="J1316" s="20"/>
    </row>
    <row r="1317" customFormat="false" ht="72" hidden="false" customHeight="false" outlineLevel="0" collapsed="false">
      <c r="A1317" s="1" t="n">
        <v>1313</v>
      </c>
      <c r="B1317" s="15" t="s">
        <v>2177</v>
      </c>
      <c r="C1317" s="48" t="s">
        <v>2346</v>
      </c>
      <c r="D1317" s="16" t="s">
        <v>13</v>
      </c>
      <c r="E1317" s="139" t="s">
        <v>3025</v>
      </c>
      <c r="F1317" s="16" t="s">
        <v>3013</v>
      </c>
      <c r="G1317" s="16" t="s">
        <v>2346</v>
      </c>
      <c r="H1317" s="18" t="n">
        <v>43189</v>
      </c>
      <c r="I1317" s="19" t="s">
        <v>3026</v>
      </c>
      <c r="J1317" s="20"/>
    </row>
    <row r="1318" customFormat="false" ht="72" hidden="false" customHeight="false" outlineLevel="0" collapsed="false">
      <c r="A1318" s="1" t="n">
        <v>1314</v>
      </c>
      <c r="B1318" s="15" t="s">
        <v>2177</v>
      </c>
      <c r="C1318" s="48" t="s">
        <v>2346</v>
      </c>
      <c r="D1318" s="16" t="s">
        <v>13</v>
      </c>
      <c r="E1318" s="139" t="s">
        <v>3027</v>
      </c>
      <c r="F1318" s="16" t="s">
        <v>3013</v>
      </c>
      <c r="G1318" s="16" t="s">
        <v>2346</v>
      </c>
      <c r="H1318" s="18" t="n">
        <v>43189</v>
      </c>
      <c r="I1318" s="19" t="s">
        <v>3028</v>
      </c>
      <c r="J1318" s="20"/>
    </row>
    <row r="1319" customFormat="false" ht="72" hidden="false" customHeight="false" outlineLevel="0" collapsed="false">
      <c r="A1319" s="1" t="n">
        <v>1315</v>
      </c>
      <c r="B1319" s="15" t="s">
        <v>2177</v>
      </c>
      <c r="C1319" s="48" t="s">
        <v>2346</v>
      </c>
      <c r="D1319" s="16" t="s">
        <v>13</v>
      </c>
      <c r="E1319" s="139" t="s">
        <v>3029</v>
      </c>
      <c r="F1319" s="16" t="s">
        <v>3013</v>
      </c>
      <c r="G1319" s="16" t="s">
        <v>2346</v>
      </c>
      <c r="H1319" s="18" t="n">
        <v>43189</v>
      </c>
      <c r="I1319" s="19" t="s">
        <v>3030</v>
      </c>
      <c r="J1319" s="20"/>
    </row>
    <row r="1320" customFormat="false" ht="72" hidden="false" customHeight="false" outlineLevel="0" collapsed="false">
      <c r="A1320" s="1" t="n">
        <v>1316</v>
      </c>
      <c r="B1320" s="15" t="s">
        <v>2177</v>
      </c>
      <c r="C1320" s="48" t="s">
        <v>2346</v>
      </c>
      <c r="D1320" s="16" t="s">
        <v>13</v>
      </c>
      <c r="E1320" s="139" t="s">
        <v>3031</v>
      </c>
      <c r="F1320" s="16" t="s">
        <v>3013</v>
      </c>
      <c r="G1320" s="16" t="s">
        <v>2346</v>
      </c>
      <c r="H1320" s="18" t="n">
        <v>43189</v>
      </c>
      <c r="I1320" s="19" t="s">
        <v>3032</v>
      </c>
      <c r="J1320" s="20"/>
    </row>
    <row r="1321" customFormat="false" ht="72" hidden="false" customHeight="false" outlineLevel="0" collapsed="false">
      <c r="A1321" s="1" t="n">
        <v>1317</v>
      </c>
      <c r="B1321" s="15" t="s">
        <v>2177</v>
      </c>
      <c r="C1321" s="48" t="s">
        <v>2346</v>
      </c>
      <c r="D1321" s="16" t="s">
        <v>13</v>
      </c>
      <c r="E1321" s="139" t="s">
        <v>3033</v>
      </c>
      <c r="F1321" s="16" t="s">
        <v>3013</v>
      </c>
      <c r="G1321" s="16" t="s">
        <v>2346</v>
      </c>
      <c r="H1321" s="18" t="n">
        <v>43189</v>
      </c>
      <c r="I1321" s="19" t="s">
        <v>3034</v>
      </c>
      <c r="J1321" s="20"/>
    </row>
    <row r="1322" customFormat="false" ht="72" hidden="false" customHeight="false" outlineLevel="0" collapsed="false">
      <c r="A1322" s="1" t="n">
        <v>1318</v>
      </c>
      <c r="B1322" s="15" t="s">
        <v>2177</v>
      </c>
      <c r="C1322" s="48" t="s">
        <v>2346</v>
      </c>
      <c r="D1322" s="16" t="s">
        <v>13</v>
      </c>
      <c r="E1322" s="139" t="s">
        <v>3035</v>
      </c>
      <c r="F1322" s="16" t="s">
        <v>3013</v>
      </c>
      <c r="G1322" s="16" t="s">
        <v>2346</v>
      </c>
      <c r="H1322" s="18" t="n">
        <v>43189</v>
      </c>
      <c r="I1322" s="19" t="s">
        <v>3036</v>
      </c>
      <c r="J1322" s="20"/>
    </row>
    <row r="1323" customFormat="false" ht="72" hidden="false" customHeight="false" outlineLevel="0" collapsed="false">
      <c r="A1323" s="1" t="n">
        <v>1319</v>
      </c>
      <c r="B1323" s="15" t="s">
        <v>2177</v>
      </c>
      <c r="C1323" s="48" t="s">
        <v>2346</v>
      </c>
      <c r="D1323" s="16" t="s">
        <v>13</v>
      </c>
      <c r="E1323" s="139" t="s">
        <v>3037</v>
      </c>
      <c r="F1323" s="16" t="s">
        <v>3013</v>
      </c>
      <c r="G1323" s="16" t="s">
        <v>2346</v>
      </c>
      <c r="H1323" s="18" t="n">
        <v>43189</v>
      </c>
      <c r="I1323" s="19" t="s">
        <v>3038</v>
      </c>
      <c r="J1323" s="20"/>
    </row>
    <row r="1324" customFormat="false" ht="72" hidden="false" customHeight="false" outlineLevel="0" collapsed="false">
      <c r="A1324" s="1" t="n">
        <v>1320</v>
      </c>
      <c r="B1324" s="15" t="s">
        <v>2177</v>
      </c>
      <c r="C1324" s="48" t="s">
        <v>2346</v>
      </c>
      <c r="D1324" s="16" t="s">
        <v>13</v>
      </c>
      <c r="E1324" s="139" t="s">
        <v>3039</v>
      </c>
      <c r="F1324" s="16" t="s">
        <v>3013</v>
      </c>
      <c r="G1324" s="16" t="s">
        <v>2346</v>
      </c>
      <c r="H1324" s="18" t="n">
        <v>43189</v>
      </c>
      <c r="I1324" s="19" t="s">
        <v>3040</v>
      </c>
      <c r="J1324" s="20"/>
    </row>
    <row r="1325" customFormat="false" ht="60" hidden="false" customHeight="false" outlineLevel="0" collapsed="false">
      <c r="A1325" s="1" t="n">
        <v>1321</v>
      </c>
      <c r="B1325" s="15" t="s">
        <v>2177</v>
      </c>
      <c r="C1325" s="48" t="s">
        <v>2346</v>
      </c>
      <c r="D1325" s="16" t="s">
        <v>13</v>
      </c>
      <c r="E1325" s="139" t="s">
        <v>3041</v>
      </c>
      <c r="F1325" s="16" t="s">
        <v>3013</v>
      </c>
      <c r="G1325" s="16" t="s">
        <v>2346</v>
      </c>
      <c r="H1325" s="18" t="n">
        <v>43189</v>
      </c>
      <c r="I1325" s="19" t="s">
        <v>3042</v>
      </c>
      <c r="J1325" s="20"/>
    </row>
    <row r="1326" customFormat="false" ht="72" hidden="false" customHeight="false" outlineLevel="0" collapsed="false">
      <c r="A1326" s="1" t="n">
        <v>1322</v>
      </c>
      <c r="B1326" s="15" t="s">
        <v>2177</v>
      </c>
      <c r="C1326" s="48" t="s">
        <v>2346</v>
      </c>
      <c r="D1326" s="16" t="s">
        <v>13</v>
      </c>
      <c r="E1326" s="139" t="s">
        <v>3043</v>
      </c>
      <c r="F1326" s="16" t="s">
        <v>3013</v>
      </c>
      <c r="G1326" s="16" t="s">
        <v>2346</v>
      </c>
      <c r="H1326" s="18" t="n">
        <v>43189</v>
      </c>
      <c r="I1326" s="19" t="s">
        <v>3044</v>
      </c>
      <c r="J1326" s="20"/>
    </row>
    <row r="1327" customFormat="false" ht="72" hidden="false" customHeight="false" outlineLevel="0" collapsed="false">
      <c r="A1327" s="1" t="n">
        <v>1323</v>
      </c>
      <c r="B1327" s="15" t="s">
        <v>2177</v>
      </c>
      <c r="C1327" s="48" t="s">
        <v>2346</v>
      </c>
      <c r="D1327" s="16" t="s">
        <v>13</v>
      </c>
      <c r="E1327" s="139" t="s">
        <v>3045</v>
      </c>
      <c r="F1327" s="16" t="s">
        <v>3013</v>
      </c>
      <c r="G1327" s="16" t="s">
        <v>2346</v>
      </c>
      <c r="H1327" s="18" t="n">
        <v>43189</v>
      </c>
      <c r="I1327" s="19" t="s">
        <v>3046</v>
      </c>
      <c r="J1327" s="20"/>
    </row>
    <row r="1328" customFormat="false" ht="60" hidden="false" customHeight="false" outlineLevel="0" collapsed="false">
      <c r="A1328" s="1" t="n">
        <v>1324</v>
      </c>
      <c r="B1328" s="15" t="s">
        <v>2177</v>
      </c>
      <c r="C1328" s="48" t="s">
        <v>2346</v>
      </c>
      <c r="D1328" s="16" t="s">
        <v>13</v>
      </c>
      <c r="E1328" s="139" t="s">
        <v>3047</v>
      </c>
      <c r="F1328" s="16" t="s">
        <v>3013</v>
      </c>
      <c r="G1328" s="16" t="s">
        <v>2346</v>
      </c>
      <c r="H1328" s="18" t="n">
        <v>43189</v>
      </c>
      <c r="I1328" s="19" t="s">
        <v>3048</v>
      </c>
      <c r="J1328" s="20"/>
    </row>
    <row r="1329" customFormat="false" ht="72" hidden="false" customHeight="false" outlineLevel="0" collapsed="false">
      <c r="A1329" s="1" t="n">
        <v>1325</v>
      </c>
      <c r="B1329" s="15" t="s">
        <v>2177</v>
      </c>
      <c r="C1329" s="48" t="s">
        <v>2346</v>
      </c>
      <c r="D1329" s="16" t="s">
        <v>13</v>
      </c>
      <c r="E1329" s="139" t="s">
        <v>3049</v>
      </c>
      <c r="F1329" s="16" t="s">
        <v>3013</v>
      </c>
      <c r="G1329" s="16" t="s">
        <v>2346</v>
      </c>
      <c r="H1329" s="18" t="n">
        <v>43189</v>
      </c>
      <c r="I1329" s="19" t="s">
        <v>3050</v>
      </c>
      <c r="J1329" s="20"/>
    </row>
    <row r="1330" customFormat="false" ht="72" hidden="false" customHeight="false" outlineLevel="0" collapsed="false">
      <c r="A1330" s="1" t="n">
        <v>1326</v>
      </c>
      <c r="B1330" s="15" t="s">
        <v>2177</v>
      </c>
      <c r="C1330" s="48" t="s">
        <v>2346</v>
      </c>
      <c r="D1330" s="16" t="s">
        <v>13</v>
      </c>
      <c r="E1330" s="139" t="s">
        <v>3051</v>
      </c>
      <c r="F1330" s="16" t="s">
        <v>3013</v>
      </c>
      <c r="G1330" s="16" t="s">
        <v>2346</v>
      </c>
      <c r="H1330" s="18" t="n">
        <v>43189</v>
      </c>
      <c r="I1330" s="19" t="s">
        <v>3052</v>
      </c>
      <c r="J1330" s="20"/>
    </row>
    <row r="1331" customFormat="false" ht="72" hidden="false" customHeight="false" outlineLevel="0" collapsed="false">
      <c r="A1331" s="1" t="n">
        <v>1327</v>
      </c>
      <c r="B1331" s="15" t="s">
        <v>2177</v>
      </c>
      <c r="C1331" s="48" t="s">
        <v>2346</v>
      </c>
      <c r="D1331" s="16" t="s">
        <v>13</v>
      </c>
      <c r="E1331" s="139" t="s">
        <v>3053</v>
      </c>
      <c r="F1331" s="16" t="s">
        <v>3013</v>
      </c>
      <c r="G1331" s="16" t="s">
        <v>2346</v>
      </c>
      <c r="H1331" s="18" t="n">
        <v>43189</v>
      </c>
      <c r="I1331" s="19" t="s">
        <v>3054</v>
      </c>
      <c r="J1331" s="20"/>
    </row>
    <row r="1332" customFormat="false" ht="72" hidden="false" customHeight="false" outlineLevel="0" collapsed="false">
      <c r="A1332" s="1" t="n">
        <v>1328</v>
      </c>
      <c r="B1332" s="15" t="s">
        <v>2177</v>
      </c>
      <c r="C1332" s="48" t="s">
        <v>2346</v>
      </c>
      <c r="D1332" s="16" t="s">
        <v>13</v>
      </c>
      <c r="E1332" s="139" t="s">
        <v>3055</v>
      </c>
      <c r="F1332" s="16" t="s">
        <v>3013</v>
      </c>
      <c r="G1332" s="16" t="s">
        <v>2346</v>
      </c>
      <c r="H1332" s="18" t="n">
        <v>43189</v>
      </c>
      <c r="I1332" s="19" t="s">
        <v>3056</v>
      </c>
      <c r="J1332" s="20"/>
    </row>
    <row r="1333" customFormat="false" ht="60" hidden="false" customHeight="false" outlineLevel="0" collapsed="false">
      <c r="A1333" s="1" t="n">
        <v>1329</v>
      </c>
      <c r="B1333" s="15" t="s">
        <v>2177</v>
      </c>
      <c r="C1333" s="48" t="s">
        <v>2346</v>
      </c>
      <c r="D1333" s="16" t="s">
        <v>13</v>
      </c>
      <c r="E1333" s="139" t="s">
        <v>3057</v>
      </c>
      <c r="F1333" s="16" t="s">
        <v>3013</v>
      </c>
      <c r="G1333" s="16" t="s">
        <v>2346</v>
      </c>
      <c r="H1333" s="18" t="n">
        <v>43189</v>
      </c>
      <c r="I1333" s="19" t="s">
        <v>3058</v>
      </c>
      <c r="J1333" s="20"/>
    </row>
    <row r="1334" customFormat="false" ht="72" hidden="false" customHeight="false" outlineLevel="0" collapsed="false">
      <c r="A1334" s="1" t="n">
        <v>1330</v>
      </c>
      <c r="B1334" s="15" t="s">
        <v>2177</v>
      </c>
      <c r="C1334" s="48" t="s">
        <v>2346</v>
      </c>
      <c r="D1334" s="16" t="s">
        <v>13</v>
      </c>
      <c r="E1334" s="139" t="s">
        <v>3059</v>
      </c>
      <c r="F1334" s="16" t="s">
        <v>3013</v>
      </c>
      <c r="G1334" s="16" t="s">
        <v>2346</v>
      </c>
      <c r="H1334" s="18" t="n">
        <v>43189</v>
      </c>
      <c r="I1334" s="19" t="s">
        <v>3060</v>
      </c>
      <c r="J1334" s="20"/>
    </row>
    <row r="1335" customFormat="false" ht="72" hidden="false" customHeight="false" outlineLevel="0" collapsed="false">
      <c r="A1335" s="1" t="n">
        <v>1331</v>
      </c>
      <c r="B1335" s="15" t="s">
        <v>2177</v>
      </c>
      <c r="C1335" s="48" t="s">
        <v>2346</v>
      </c>
      <c r="D1335" s="16" t="s">
        <v>13</v>
      </c>
      <c r="E1335" s="139" t="s">
        <v>3061</v>
      </c>
      <c r="F1335" s="16" t="s">
        <v>3013</v>
      </c>
      <c r="G1335" s="16" t="s">
        <v>2346</v>
      </c>
      <c r="H1335" s="18" t="n">
        <v>43189</v>
      </c>
      <c r="I1335" s="19" t="s">
        <v>3062</v>
      </c>
      <c r="J1335" s="20"/>
    </row>
    <row r="1336" customFormat="false" ht="72" hidden="false" customHeight="false" outlineLevel="0" collapsed="false">
      <c r="A1336" s="1" t="n">
        <v>1332</v>
      </c>
      <c r="B1336" s="15" t="s">
        <v>2177</v>
      </c>
      <c r="C1336" s="48" t="s">
        <v>2346</v>
      </c>
      <c r="D1336" s="16" t="s">
        <v>13</v>
      </c>
      <c r="E1336" s="139" t="s">
        <v>3063</v>
      </c>
      <c r="F1336" s="16" t="s">
        <v>3013</v>
      </c>
      <c r="G1336" s="16" t="s">
        <v>2346</v>
      </c>
      <c r="H1336" s="18" t="n">
        <v>43189</v>
      </c>
      <c r="I1336" s="19" t="s">
        <v>3064</v>
      </c>
      <c r="J1336" s="20"/>
    </row>
    <row r="1337" customFormat="false" ht="60" hidden="false" customHeight="false" outlineLevel="0" collapsed="false">
      <c r="A1337" s="1" t="n">
        <v>1333</v>
      </c>
      <c r="B1337" s="15" t="s">
        <v>2177</v>
      </c>
      <c r="C1337" s="48" t="s">
        <v>2346</v>
      </c>
      <c r="D1337" s="16" t="s">
        <v>13</v>
      </c>
      <c r="E1337" s="139" t="s">
        <v>3065</v>
      </c>
      <c r="F1337" s="16" t="s">
        <v>3013</v>
      </c>
      <c r="G1337" s="16" t="s">
        <v>2346</v>
      </c>
      <c r="H1337" s="18" t="n">
        <v>43189</v>
      </c>
      <c r="I1337" s="19" t="s">
        <v>3066</v>
      </c>
      <c r="J1337" s="20"/>
    </row>
    <row r="1338" customFormat="false" ht="72" hidden="false" customHeight="false" outlineLevel="0" collapsed="false">
      <c r="A1338" s="1" t="n">
        <v>1334</v>
      </c>
      <c r="B1338" s="15" t="s">
        <v>2177</v>
      </c>
      <c r="C1338" s="48" t="s">
        <v>2346</v>
      </c>
      <c r="D1338" s="16" t="s">
        <v>13</v>
      </c>
      <c r="E1338" s="139" t="s">
        <v>3067</v>
      </c>
      <c r="F1338" s="16" t="s">
        <v>3013</v>
      </c>
      <c r="G1338" s="16" t="s">
        <v>2346</v>
      </c>
      <c r="H1338" s="18" t="n">
        <v>43189</v>
      </c>
      <c r="I1338" s="19" t="s">
        <v>3068</v>
      </c>
      <c r="J1338" s="20"/>
    </row>
    <row r="1339" customFormat="false" ht="72" hidden="false" customHeight="false" outlineLevel="0" collapsed="false">
      <c r="A1339" s="1" t="n">
        <v>1335</v>
      </c>
      <c r="B1339" s="15" t="s">
        <v>2177</v>
      </c>
      <c r="C1339" s="48" t="s">
        <v>2346</v>
      </c>
      <c r="D1339" s="16" t="s">
        <v>13</v>
      </c>
      <c r="E1339" s="139" t="s">
        <v>3069</v>
      </c>
      <c r="F1339" s="16" t="s">
        <v>3013</v>
      </c>
      <c r="G1339" s="16" t="s">
        <v>2346</v>
      </c>
      <c r="H1339" s="18" t="n">
        <v>43189</v>
      </c>
      <c r="I1339" s="19" t="s">
        <v>3070</v>
      </c>
      <c r="J1339" s="20"/>
    </row>
    <row r="1340" customFormat="false" ht="72" hidden="false" customHeight="false" outlineLevel="0" collapsed="false">
      <c r="A1340" s="1" t="n">
        <v>1336</v>
      </c>
      <c r="B1340" s="15" t="s">
        <v>2177</v>
      </c>
      <c r="C1340" s="48" t="s">
        <v>2346</v>
      </c>
      <c r="D1340" s="16" t="s">
        <v>13</v>
      </c>
      <c r="E1340" s="139" t="s">
        <v>3071</v>
      </c>
      <c r="F1340" s="16" t="s">
        <v>3013</v>
      </c>
      <c r="G1340" s="16" t="s">
        <v>2346</v>
      </c>
      <c r="H1340" s="18" t="n">
        <v>43189</v>
      </c>
      <c r="I1340" s="19" t="s">
        <v>3072</v>
      </c>
      <c r="J1340" s="20"/>
    </row>
    <row r="1341" customFormat="false" ht="60" hidden="false" customHeight="false" outlineLevel="0" collapsed="false">
      <c r="A1341" s="1" t="n">
        <v>1337</v>
      </c>
      <c r="B1341" s="15" t="s">
        <v>2177</v>
      </c>
      <c r="C1341" s="48" t="s">
        <v>2346</v>
      </c>
      <c r="D1341" s="16" t="s">
        <v>13</v>
      </c>
      <c r="E1341" s="139" t="s">
        <v>3073</v>
      </c>
      <c r="F1341" s="16" t="s">
        <v>3013</v>
      </c>
      <c r="G1341" s="16" t="s">
        <v>2346</v>
      </c>
      <c r="H1341" s="18" t="n">
        <v>43189</v>
      </c>
      <c r="I1341" s="19" t="s">
        <v>3074</v>
      </c>
      <c r="J1341" s="20"/>
    </row>
    <row r="1342" customFormat="false" ht="72" hidden="false" customHeight="false" outlineLevel="0" collapsed="false">
      <c r="A1342" s="1" t="n">
        <v>1338</v>
      </c>
      <c r="B1342" s="15" t="s">
        <v>2177</v>
      </c>
      <c r="C1342" s="48" t="s">
        <v>2346</v>
      </c>
      <c r="D1342" s="16" t="s">
        <v>13</v>
      </c>
      <c r="E1342" s="139" t="s">
        <v>3075</v>
      </c>
      <c r="F1342" s="16" t="s">
        <v>3013</v>
      </c>
      <c r="G1342" s="16" t="s">
        <v>2346</v>
      </c>
      <c r="H1342" s="18" t="n">
        <v>43189</v>
      </c>
      <c r="I1342" s="19" t="s">
        <v>3076</v>
      </c>
      <c r="J1342" s="20"/>
    </row>
    <row r="1343" customFormat="false" ht="60" hidden="false" customHeight="false" outlineLevel="0" collapsed="false">
      <c r="A1343" s="1" t="n">
        <v>1339</v>
      </c>
      <c r="B1343" s="15" t="s">
        <v>2177</v>
      </c>
      <c r="C1343" s="48" t="s">
        <v>2346</v>
      </c>
      <c r="D1343" s="16" t="s">
        <v>13</v>
      </c>
      <c r="E1343" s="139" t="s">
        <v>3077</v>
      </c>
      <c r="F1343" s="16" t="s">
        <v>3013</v>
      </c>
      <c r="G1343" s="16" t="s">
        <v>2346</v>
      </c>
      <c r="H1343" s="18" t="n">
        <v>43189</v>
      </c>
      <c r="I1343" s="19" t="s">
        <v>3078</v>
      </c>
      <c r="J1343" s="20"/>
    </row>
    <row r="1344" customFormat="false" ht="72" hidden="false" customHeight="false" outlineLevel="0" collapsed="false">
      <c r="A1344" s="1" t="n">
        <v>1340</v>
      </c>
      <c r="B1344" s="15" t="s">
        <v>2177</v>
      </c>
      <c r="C1344" s="48" t="s">
        <v>2346</v>
      </c>
      <c r="D1344" s="16" t="s">
        <v>13</v>
      </c>
      <c r="E1344" s="139" t="s">
        <v>3079</v>
      </c>
      <c r="F1344" s="16" t="s">
        <v>3013</v>
      </c>
      <c r="G1344" s="16" t="s">
        <v>2346</v>
      </c>
      <c r="H1344" s="18" t="n">
        <v>43189</v>
      </c>
      <c r="I1344" s="19" t="s">
        <v>3080</v>
      </c>
      <c r="J1344" s="20"/>
    </row>
    <row r="1345" customFormat="false" ht="72" hidden="false" customHeight="false" outlineLevel="0" collapsed="false">
      <c r="A1345" s="1" t="n">
        <v>1341</v>
      </c>
      <c r="B1345" s="15" t="s">
        <v>2177</v>
      </c>
      <c r="C1345" s="48" t="s">
        <v>2346</v>
      </c>
      <c r="D1345" s="16" t="s">
        <v>13</v>
      </c>
      <c r="E1345" s="139" t="s">
        <v>3081</v>
      </c>
      <c r="F1345" s="16" t="s">
        <v>3013</v>
      </c>
      <c r="G1345" s="16" t="s">
        <v>2346</v>
      </c>
      <c r="H1345" s="18" t="n">
        <v>43189</v>
      </c>
      <c r="I1345" s="19" t="s">
        <v>3082</v>
      </c>
      <c r="J1345" s="20"/>
    </row>
    <row r="1346" customFormat="false" ht="72" hidden="false" customHeight="false" outlineLevel="0" collapsed="false">
      <c r="A1346" s="1" t="n">
        <v>1342</v>
      </c>
      <c r="B1346" s="15" t="s">
        <v>2177</v>
      </c>
      <c r="C1346" s="48" t="s">
        <v>2346</v>
      </c>
      <c r="D1346" s="16" t="s">
        <v>13</v>
      </c>
      <c r="E1346" s="139" t="s">
        <v>3083</v>
      </c>
      <c r="F1346" s="16" t="s">
        <v>3013</v>
      </c>
      <c r="G1346" s="16" t="s">
        <v>2346</v>
      </c>
      <c r="H1346" s="18" t="n">
        <v>43189</v>
      </c>
      <c r="I1346" s="19" t="s">
        <v>3084</v>
      </c>
      <c r="J1346" s="20"/>
    </row>
    <row r="1347" customFormat="false" ht="72" hidden="false" customHeight="false" outlineLevel="0" collapsed="false">
      <c r="A1347" s="1" t="n">
        <v>1343</v>
      </c>
      <c r="B1347" s="15" t="s">
        <v>2177</v>
      </c>
      <c r="C1347" s="48" t="s">
        <v>2346</v>
      </c>
      <c r="D1347" s="16" t="s">
        <v>13</v>
      </c>
      <c r="E1347" s="139" t="s">
        <v>3085</v>
      </c>
      <c r="F1347" s="16" t="s">
        <v>3013</v>
      </c>
      <c r="G1347" s="16" t="s">
        <v>2346</v>
      </c>
      <c r="H1347" s="18" t="n">
        <v>43189</v>
      </c>
      <c r="I1347" s="19" t="s">
        <v>3086</v>
      </c>
      <c r="J1347" s="20"/>
    </row>
    <row r="1348" customFormat="false" ht="72" hidden="false" customHeight="false" outlineLevel="0" collapsed="false">
      <c r="A1348" s="1" t="n">
        <v>1344</v>
      </c>
      <c r="B1348" s="15" t="s">
        <v>2177</v>
      </c>
      <c r="C1348" s="48" t="s">
        <v>2346</v>
      </c>
      <c r="D1348" s="16" t="s">
        <v>13</v>
      </c>
      <c r="E1348" s="139" t="s">
        <v>3087</v>
      </c>
      <c r="F1348" s="16" t="s">
        <v>3013</v>
      </c>
      <c r="G1348" s="16" t="s">
        <v>2346</v>
      </c>
      <c r="H1348" s="18" t="n">
        <v>43189</v>
      </c>
      <c r="I1348" s="19" t="s">
        <v>3088</v>
      </c>
      <c r="J1348" s="20"/>
    </row>
    <row r="1349" customFormat="false" ht="72" hidden="false" customHeight="false" outlineLevel="0" collapsed="false">
      <c r="A1349" s="1" t="n">
        <v>1345</v>
      </c>
      <c r="B1349" s="15" t="s">
        <v>2177</v>
      </c>
      <c r="C1349" s="48" t="s">
        <v>2346</v>
      </c>
      <c r="D1349" s="16" t="s">
        <v>13</v>
      </c>
      <c r="E1349" s="139" t="s">
        <v>3089</v>
      </c>
      <c r="F1349" s="16" t="s">
        <v>3013</v>
      </c>
      <c r="G1349" s="16" t="s">
        <v>2346</v>
      </c>
      <c r="H1349" s="18" t="n">
        <v>43189</v>
      </c>
      <c r="I1349" s="19" t="s">
        <v>3090</v>
      </c>
      <c r="J1349" s="20"/>
    </row>
    <row r="1350" customFormat="false" ht="72" hidden="false" customHeight="false" outlineLevel="0" collapsed="false">
      <c r="A1350" s="1" t="n">
        <v>1346</v>
      </c>
      <c r="B1350" s="15" t="s">
        <v>2177</v>
      </c>
      <c r="C1350" s="48" t="s">
        <v>2346</v>
      </c>
      <c r="D1350" s="16" t="s">
        <v>13</v>
      </c>
      <c r="E1350" s="139" t="s">
        <v>3091</v>
      </c>
      <c r="F1350" s="16" t="s">
        <v>3013</v>
      </c>
      <c r="G1350" s="16" t="s">
        <v>2346</v>
      </c>
      <c r="H1350" s="18" t="n">
        <v>43189</v>
      </c>
      <c r="I1350" s="19" t="s">
        <v>3092</v>
      </c>
      <c r="J1350" s="20"/>
    </row>
    <row r="1351" customFormat="false" ht="72" hidden="false" customHeight="false" outlineLevel="0" collapsed="false">
      <c r="A1351" s="1" t="n">
        <v>1347</v>
      </c>
      <c r="B1351" s="15" t="s">
        <v>2177</v>
      </c>
      <c r="C1351" s="48" t="s">
        <v>2346</v>
      </c>
      <c r="D1351" s="16" t="s">
        <v>13</v>
      </c>
      <c r="E1351" s="139" t="s">
        <v>3093</v>
      </c>
      <c r="F1351" s="16" t="s">
        <v>3013</v>
      </c>
      <c r="G1351" s="16" t="s">
        <v>2346</v>
      </c>
      <c r="H1351" s="18" t="n">
        <v>43189</v>
      </c>
      <c r="I1351" s="19" t="s">
        <v>3094</v>
      </c>
      <c r="J1351" s="20"/>
    </row>
    <row r="1352" customFormat="false" ht="72" hidden="false" customHeight="false" outlineLevel="0" collapsed="false">
      <c r="A1352" s="1" t="n">
        <v>1348</v>
      </c>
      <c r="B1352" s="15" t="s">
        <v>2177</v>
      </c>
      <c r="C1352" s="48" t="s">
        <v>2346</v>
      </c>
      <c r="D1352" s="16" t="s">
        <v>13</v>
      </c>
      <c r="E1352" s="139" t="s">
        <v>3095</v>
      </c>
      <c r="F1352" s="16" t="s">
        <v>3013</v>
      </c>
      <c r="G1352" s="16" t="s">
        <v>2346</v>
      </c>
      <c r="H1352" s="18" t="n">
        <v>43189</v>
      </c>
      <c r="I1352" s="19" t="s">
        <v>3096</v>
      </c>
      <c r="J1352" s="20"/>
    </row>
    <row r="1353" customFormat="false" ht="72" hidden="false" customHeight="false" outlineLevel="0" collapsed="false">
      <c r="A1353" s="1" t="n">
        <v>1349</v>
      </c>
      <c r="B1353" s="15" t="s">
        <v>2177</v>
      </c>
      <c r="C1353" s="48" t="s">
        <v>2346</v>
      </c>
      <c r="D1353" s="16" t="s">
        <v>13</v>
      </c>
      <c r="E1353" s="139" t="s">
        <v>3097</v>
      </c>
      <c r="F1353" s="16" t="s">
        <v>3013</v>
      </c>
      <c r="G1353" s="16" t="s">
        <v>2346</v>
      </c>
      <c r="H1353" s="18" t="n">
        <v>43189</v>
      </c>
      <c r="I1353" s="19" t="s">
        <v>3098</v>
      </c>
      <c r="J1353" s="20"/>
    </row>
    <row r="1354" customFormat="false" ht="60" hidden="false" customHeight="false" outlineLevel="0" collapsed="false">
      <c r="A1354" s="1" t="n">
        <v>1350</v>
      </c>
      <c r="B1354" s="15" t="s">
        <v>2177</v>
      </c>
      <c r="C1354" s="48" t="s">
        <v>2346</v>
      </c>
      <c r="D1354" s="16" t="s">
        <v>13</v>
      </c>
      <c r="E1354" s="139" t="s">
        <v>3099</v>
      </c>
      <c r="F1354" s="16" t="s">
        <v>3013</v>
      </c>
      <c r="G1354" s="16" t="s">
        <v>2346</v>
      </c>
      <c r="H1354" s="18" t="n">
        <v>43189</v>
      </c>
      <c r="I1354" s="19" t="s">
        <v>3100</v>
      </c>
      <c r="J1354" s="20"/>
    </row>
    <row r="1355" customFormat="false" ht="72" hidden="false" customHeight="false" outlineLevel="0" collapsed="false">
      <c r="A1355" s="1" t="n">
        <v>1351</v>
      </c>
      <c r="B1355" s="15" t="s">
        <v>2177</v>
      </c>
      <c r="C1355" s="48" t="s">
        <v>2346</v>
      </c>
      <c r="D1355" s="16" t="s">
        <v>13</v>
      </c>
      <c r="E1355" s="139" t="s">
        <v>3101</v>
      </c>
      <c r="F1355" s="16" t="s">
        <v>3013</v>
      </c>
      <c r="G1355" s="16" t="s">
        <v>2346</v>
      </c>
      <c r="H1355" s="18" t="n">
        <v>43189</v>
      </c>
      <c r="I1355" s="19" t="s">
        <v>3102</v>
      </c>
      <c r="J1355" s="20"/>
    </row>
    <row r="1356" customFormat="false" ht="60" hidden="false" customHeight="false" outlineLevel="0" collapsed="false">
      <c r="A1356" s="1" t="n">
        <v>1352</v>
      </c>
      <c r="B1356" s="15" t="s">
        <v>2177</v>
      </c>
      <c r="C1356" s="48" t="s">
        <v>2346</v>
      </c>
      <c r="D1356" s="16" t="s">
        <v>13</v>
      </c>
      <c r="E1356" s="139" t="s">
        <v>3103</v>
      </c>
      <c r="F1356" s="16" t="s">
        <v>3013</v>
      </c>
      <c r="G1356" s="16" t="s">
        <v>2346</v>
      </c>
      <c r="H1356" s="18" t="n">
        <v>43189</v>
      </c>
      <c r="I1356" s="19" t="s">
        <v>3104</v>
      </c>
      <c r="J1356" s="20"/>
    </row>
    <row r="1357" customFormat="false" ht="60" hidden="false" customHeight="false" outlineLevel="0" collapsed="false">
      <c r="A1357" s="1" t="n">
        <v>1353</v>
      </c>
      <c r="B1357" s="15" t="s">
        <v>2177</v>
      </c>
      <c r="C1357" s="48" t="s">
        <v>2346</v>
      </c>
      <c r="D1357" s="16" t="s">
        <v>13</v>
      </c>
      <c r="E1357" s="139" t="s">
        <v>3105</v>
      </c>
      <c r="F1357" s="16" t="s">
        <v>3013</v>
      </c>
      <c r="G1357" s="16" t="s">
        <v>2346</v>
      </c>
      <c r="H1357" s="18" t="n">
        <v>43189</v>
      </c>
      <c r="I1357" s="19" t="s">
        <v>3106</v>
      </c>
      <c r="J1357" s="20"/>
    </row>
    <row r="1358" customFormat="false" ht="60" hidden="false" customHeight="false" outlineLevel="0" collapsed="false">
      <c r="A1358" s="1" t="n">
        <v>1354</v>
      </c>
      <c r="B1358" s="15" t="s">
        <v>2177</v>
      </c>
      <c r="C1358" s="48" t="s">
        <v>2346</v>
      </c>
      <c r="D1358" s="16" t="s">
        <v>13</v>
      </c>
      <c r="E1358" s="139" t="s">
        <v>3107</v>
      </c>
      <c r="F1358" s="16" t="s">
        <v>3013</v>
      </c>
      <c r="G1358" s="16" t="s">
        <v>2346</v>
      </c>
      <c r="H1358" s="18" t="n">
        <v>43189</v>
      </c>
      <c r="I1358" s="19" t="s">
        <v>3108</v>
      </c>
      <c r="J1358" s="20"/>
    </row>
    <row r="1359" customFormat="false" ht="72" hidden="false" customHeight="false" outlineLevel="0" collapsed="false">
      <c r="A1359" s="1" t="n">
        <v>1355</v>
      </c>
      <c r="B1359" s="15" t="s">
        <v>2177</v>
      </c>
      <c r="C1359" s="48" t="s">
        <v>2346</v>
      </c>
      <c r="D1359" s="16" t="s">
        <v>13</v>
      </c>
      <c r="E1359" s="139" t="s">
        <v>3109</v>
      </c>
      <c r="F1359" s="16" t="s">
        <v>3013</v>
      </c>
      <c r="G1359" s="16" t="s">
        <v>2346</v>
      </c>
      <c r="H1359" s="18" t="n">
        <v>43189</v>
      </c>
      <c r="I1359" s="19" t="s">
        <v>3110</v>
      </c>
      <c r="J1359" s="20"/>
    </row>
    <row r="1360" customFormat="false" ht="60" hidden="false" customHeight="false" outlineLevel="0" collapsed="false">
      <c r="A1360" s="1" t="n">
        <v>1356</v>
      </c>
      <c r="B1360" s="15" t="s">
        <v>2177</v>
      </c>
      <c r="C1360" s="48" t="s">
        <v>2346</v>
      </c>
      <c r="D1360" s="16" t="s">
        <v>13</v>
      </c>
      <c r="E1360" s="139" t="s">
        <v>3111</v>
      </c>
      <c r="F1360" s="16" t="s">
        <v>3013</v>
      </c>
      <c r="G1360" s="16" t="s">
        <v>2346</v>
      </c>
      <c r="H1360" s="18" t="n">
        <v>43189</v>
      </c>
      <c r="I1360" s="19" t="s">
        <v>3112</v>
      </c>
      <c r="J1360" s="20"/>
    </row>
    <row r="1361" customFormat="false" ht="60" hidden="false" customHeight="false" outlineLevel="0" collapsed="false">
      <c r="A1361" s="1" t="n">
        <v>1357</v>
      </c>
      <c r="B1361" s="15" t="s">
        <v>2177</v>
      </c>
      <c r="C1361" s="48" t="s">
        <v>2346</v>
      </c>
      <c r="D1361" s="16" t="s">
        <v>13</v>
      </c>
      <c r="E1361" s="139" t="s">
        <v>3113</v>
      </c>
      <c r="F1361" s="16" t="s">
        <v>3013</v>
      </c>
      <c r="G1361" s="16" t="s">
        <v>2346</v>
      </c>
      <c r="H1361" s="18" t="n">
        <v>43189</v>
      </c>
      <c r="I1361" s="19" t="s">
        <v>3114</v>
      </c>
      <c r="J1361" s="20"/>
    </row>
    <row r="1362" customFormat="false" ht="60" hidden="false" customHeight="false" outlineLevel="0" collapsed="false">
      <c r="A1362" s="1" t="n">
        <v>1358</v>
      </c>
      <c r="B1362" s="15" t="s">
        <v>2177</v>
      </c>
      <c r="C1362" s="48" t="s">
        <v>2346</v>
      </c>
      <c r="D1362" s="16" t="s">
        <v>13</v>
      </c>
      <c r="E1362" s="139" t="s">
        <v>3115</v>
      </c>
      <c r="F1362" s="16" t="s">
        <v>3013</v>
      </c>
      <c r="G1362" s="16" t="s">
        <v>2346</v>
      </c>
      <c r="H1362" s="18" t="n">
        <v>43189</v>
      </c>
      <c r="I1362" s="19" t="s">
        <v>3116</v>
      </c>
      <c r="J1362" s="20"/>
    </row>
    <row r="1363" customFormat="false" ht="72" hidden="false" customHeight="false" outlineLevel="0" collapsed="false">
      <c r="A1363" s="1" t="n">
        <v>1359</v>
      </c>
      <c r="B1363" s="15" t="s">
        <v>2177</v>
      </c>
      <c r="C1363" s="48" t="s">
        <v>2346</v>
      </c>
      <c r="D1363" s="16" t="s">
        <v>13</v>
      </c>
      <c r="E1363" s="139" t="s">
        <v>3117</v>
      </c>
      <c r="F1363" s="16" t="s">
        <v>3013</v>
      </c>
      <c r="G1363" s="16" t="s">
        <v>2346</v>
      </c>
      <c r="H1363" s="18" t="n">
        <v>43189</v>
      </c>
      <c r="I1363" s="19" t="s">
        <v>3118</v>
      </c>
      <c r="J1363" s="20"/>
    </row>
    <row r="1364" customFormat="false" ht="72" hidden="false" customHeight="false" outlineLevel="0" collapsed="false">
      <c r="A1364" s="1" t="n">
        <v>1360</v>
      </c>
      <c r="B1364" s="15" t="s">
        <v>2177</v>
      </c>
      <c r="C1364" s="48" t="s">
        <v>2346</v>
      </c>
      <c r="D1364" s="16" t="s">
        <v>13</v>
      </c>
      <c r="E1364" s="139" t="s">
        <v>3119</v>
      </c>
      <c r="F1364" s="16" t="s">
        <v>3013</v>
      </c>
      <c r="G1364" s="16" t="s">
        <v>2346</v>
      </c>
      <c r="H1364" s="18" t="n">
        <v>43189</v>
      </c>
      <c r="I1364" s="19" t="s">
        <v>3120</v>
      </c>
      <c r="J1364" s="20"/>
    </row>
    <row r="1365" customFormat="false" ht="72" hidden="false" customHeight="false" outlineLevel="0" collapsed="false">
      <c r="A1365" s="1" t="n">
        <v>1361</v>
      </c>
      <c r="B1365" s="15" t="s">
        <v>2177</v>
      </c>
      <c r="C1365" s="48" t="s">
        <v>2346</v>
      </c>
      <c r="D1365" s="16" t="s">
        <v>13</v>
      </c>
      <c r="E1365" s="139" t="s">
        <v>3121</v>
      </c>
      <c r="F1365" s="16" t="s">
        <v>3013</v>
      </c>
      <c r="G1365" s="16" t="s">
        <v>2346</v>
      </c>
      <c r="H1365" s="18" t="n">
        <v>43189</v>
      </c>
      <c r="I1365" s="19" t="s">
        <v>3122</v>
      </c>
      <c r="J1365" s="20"/>
    </row>
    <row r="1366" customFormat="false" ht="72" hidden="false" customHeight="false" outlineLevel="0" collapsed="false">
      <c r="A1366" s="1" t="n">
        <v>1362</v>
      </c>
      <c r="B1366" s="15" t="s">
        <v>2177</v>
      </c>
      <c r="C1366" s="48" t="s">
        <v>2346</v>
      </c>
      <c r="D1366" s="16" t="s">
        <v>13</v>
      </c>
      <c r="E1366" s="139" t="s">
        <v>3123</v>
      </c>
      <c r="F1366" s="16" t="s">
        <v>3013</v>
      </c>
      <c r="G1366" s="16" t="s">
        <v>2346</v>
      </c>
      <c r="H1366" s="18" t="n">
        <v>43189</v>
      </c>
      <c r="I1366" s="19" t="s">
        <v>3124</v>
      </c>
      <c r="J1366" s="20"/>
    </row>
    <row r="1367" customFormat="false" ht="60" hidden="false" customHeight="false" outlineLevel="0" collapsed="false">
      <c r="A1367" s="1" t="n">
        <v>1363</v>
      </c>
      <c r="B1367" s="15" t="s">
        <v>2177</v>
      </c>
      <c r="C1367" s="48" t="s">
        <v>2346</v>
      </c>
      <c r="D1367" s="16" t="s">
        <v>13</v>
      </c>
      <c r="E1367" s="139" t="s">
        <v>3125</v>
      </c>
      <c r="F1367" s="16" t="s">
        <v>3013</v>
      </c>
      <c r="G1367" s="16" t="s">
        <v>2346</v>
      </c>
      <c r="H1367" s="18" t="n">
        <v>43189</v>
      </c>
      <c r="I1367" s="19" t="s">
        <v>3126</v>
      </c>
      <c r="J1367" s="20"/>
    </row>
    <row r="1368" customFormat="false" ht="60" hidden="false" customHeight="false" outlineLevel="0" collapsed="false">
      <c r="A1368" s="1" t="n">
        <v>1364</v>
      </c>
      <c r="B1368" s="15" t="s">
        <v>2177</v>
      </c>
      <c r="C1368" s="48" t="s">
        <v>2346</v>
      </c>
      <c r="D1368" s="16" t="s">
        <v>13</v>
      </c>
      <c r="E1368" s="139" t="s">
        <v>3127</v>
      </c>
      <c r="F1368" s="16" t="s">
        <v>3013</v>
      </c>
      <c r="G1368" s="16" t="s">
        <v>2346</v>
      </c>
      <c r="H1368" s="18" t="n">
        <v>43189</v>
      </c>
      <c r="I1368" s="19" t="s">
        <v>3128</v>
      </c>
      <c r="J1368" s="20"/>
    </row>
    <row r="1369" customFormat="false" ht="72" hidden="false" customHeight="false" outlineLevel="0" collapsed="false">
      <c r="A1369" s="1" t="n">
        <v>1365</v>
      </c>
      <c r="B1369" s="15" t="s">
        <v>2177</v>
      </c>
      <c r="C1369" s="48" t="s">
        <v>2346</v>
      </c>
      <c r="D1369" s="16" t="s">
        <v>13</v>
      </c>
      <c r="E1369" s="139" t="s">
        <v>3129</v>
      </c>
      <c r="F1369" s="16" t="s">
        <v>3013</v>
      </c>
      <c r="G1369" s="16" t="s">
        <v>2346</v>
      </c>
      <c r="H1369" s="18" t="n">
        <v>43189</v>
      </c>
      <c r="I1369" s="19" t="s">
        <v>3130</v>
      </c>
      <c r="J1369" s="20"/>
    </row>
    <row r="1370" customFormat="false" ht="72" hidden="false" customHeight="false" outlineLevel="0" collapsed="false">
      <c r="A1370" s="1" t="n">
        <v>1366</v>
      </c>
      <c r="B1370" s="15" t="s">
        <v>2177</v>
      </c>
      <c r="C1370" s="48" t="s">
        <v>2346</v>
      </c>
      <c r="D1370" s="16" t="s">
        <v>13</v>
      </c>
      <c r="E1370" s="139" t="s">
        <v>3131</v>
      </c>
      <c r="F1370" s="16" t="s">
        <v>3013</v>
      </c>
      <c r="G1370" s="16" t="s">
        <v>2346</v>
      </c>
      <c r="H1370" s="18" t="n">
        <v>43189</v>
      </c>
      <c r="I1370" s="19" t="s">
        <v>3132</v>
      </c>
      <c r="J1370" s="20"/>
    </row>
    <row r="1371" customFormat="false" ht="72" hidden="false" customHeight="false" outlineLevel="0" collapsed="false">
      <c r="A1371" s="1" t="n">
        <v>1367</v>
      </c>
      <c r="B1371" s="15" t="s">
        <v>2177</v>
      </c>
      <c r="C1371" s="48" t="s">
        <v>2346</v>
      </c>
      <c r="D1371" s="16" t="s">
        <v>13</v>
      </c>
      <c r="E1371" s="139" t="s">
        <v>3133</v>
      </c>
      <c r="F1371" s="16" t="s">
        <v>3013</v>
      </c>
      <c r="G1371" s="16" t="s">
        <v>2346</v>
      </c>
      <c r="H1371" s="18" t="n">
        <v>43189</v>
      </c>
      <c r="I1371" s="19" t="s">
        <v>3134</v>
      </c>
      <c r="J1371" s="20"/>
    </row>
    <row r="1372" customFormat="false" ht="72" hidden="false" customHeight="false" outlineLevel="0" collapsed="false">
      <c r="A1372" s="1" t="n">
        <v>1368</v>
      </c>
      <c r="B1372" s="15" t="s">
        <v>2177</v>
      </c>
      <c r="C1372" s="48" t="s">
        <v>2346</v>
      </c>
      <c r="D1372" s="16" t="s">
        <v>13</v>
      </c>
      <c r="E1372" s="139" t="s">
        <v>3135</v>
      </c>
      <c r="F1372" s="16" t="s">
        <v>3013</v>
      </c>
      <c r="G1372" s="16" t="s">
        <v>2346</v>
      </c>
      <c r="H1372" s="18" t="n">
        <v>43189</v>
      </c>
      <c r="I1372" s="19" t="s">
        <v>3136</v>
      </c>
      <c r="J1372" s="20"/>
    </row>
    <row r="1373" customFormat="false" ht="72" hidden="false" customHeight="false" outlineLevel="0" collapsed="false">
      <c r="A1373" s="1" t="n">
        <v>1369</v>
      </c>
      <c r="B1373" s="15" t="s">
        <v>2177</v>
      </c>
      <c r="C1373" s="48" t="s">
        <v>2346</v>
      </c>
      <c r="D1373" s="16" t="s">
        <v>13</v>
      </c>
      <c r="E1373" s="139" t="s">
        <v>3137</v>
      </c>
      <c r="F1373" s="16" t="s">
        <v>3013</v>
      </c>
      <c r="G1373" s="16" t="s">
        <v>2346</v>
      </c>
      <c r="H1373" s="18" t="n">
        <v>43189</v>
      </c>
      <c r="I1373" s="19" t="s">
        <v>3138</v>
      </c>
      <c r="J1373" s="20"/>
    </row>
    <row r="1374" customFormat="false" ht="72" hidden="false" customHeight="false" outlineLevel="0" collapsed="false">
      <c r="A1374" s="1" t="n">
        <v>1370</v>
      </c>
      <c r="B1374" s="15" t="s">
        <v>2177</v>
      </c>
      <c r="C1374" s="48" t="s">
        <v>2346</v>
      </c>
      <c r="D1374" s="16" t="s">
        <v>13</v>
      </c>
      <c r="E1374" s="139" t="s">
        <v>3139</v>
      </c>
      <c r="F1374" s="16" t="s">
        <v>3013</v>
      </c>
      <c r="G1374" s="16" t="s">
        <v>2346</v>
      </c>
      <c r="H1374" s="18" t="n">
        <v>43189</v>
      </c>
      <c r="I1374" s="19" t="s">
        <v>3140</v>
      </c>
      <c r="J1374" s="20"/>
    </row>
    <row r="1375" customFormat="false" ht="84" hidden="false" customHeight="false" outlineLevel="0" collapsed="false">
      <c r="A1375" s="1" t="n">
        <v>1371</v>
      </c>
      <c r="B1375" s="15" t="s">
        <v>2177</v>
      </c>
      <c r="C1375" s="48" t="s">
        <v>2346</v>
      </c>
      <c r="D1375" s="16" t="s">
        <v>13</v>
      </c>
      <c r="E1375" s="139" t="s">
        <v>3141</v>
      </c>
      <c r="F1375" s="16" t="s">
        <v>3013</v>
      </c>
      <c r="G1375" s="16" t="s">
        <v>2346</v>
      </c>
      <c r="H1375" s="18" t="n">
        <v>43189</v>
      </c>
      <c r="I1375" s="19" t="s">
        <v>3142</v>
      </c>
      <c r="J1375" s="20"/>
    </row>
    <row r="1376" customFormat="false" ht="72" hidden="false" customHeight="false" outlineLevel="0" collapsed="false">
      <c r="A1376" s="1" t="n">
        <v>1372</v>
      </c>
      <c r="B1376" s="15" t="s">
        <v>2177</v>
      </c>
      <c r="C1376" s="48" t="s">
        <v>2346</v>
      </c>
      <c r="D1376" s="16" t="s">
        <v>13</v>
      </c>
      <c r="E1376" s="139" t="s">
        <v>3143</v>
      </c>
      <c r="F1376" s="16" t="s">
        <v>3013</v>
      </c>
      <c r="G1376" s="16" t="s">
        <v>2346</v>
      </c>
      <c r="H1376" s="18" t="n">
        <v>43189</v>
      </c>
      <c r="I1376" s="19" t="s">
        <v>3144</v>
      </c>
      <c r="J1376" s="20"/>
    </row>
    <row r="1377" customFormat="false" ht="72" hidden="false" customHeight="false" outlineLevel="0" collapsed="false">
      <c r="A1377" s="1" t="n">
        <v>1373</v>
      </c>
      <c r="B1377" s="15" t="s">
        <v>2177</v>
      </c>
      <c r="C1377" s="48" t="s">
        <v>2346</v>
      </c>
      <c r="D1377" s="16" t="s">
        <v>13</v>
      </c>
      <c r="E1377" s="139" t="s">
        <v>3145</v>
      </c>
      <c r="F1377" s="16" t="s">
        <v>3013</v>
      </c>
      <c r="G1377" s="16" t="s">
        <v>2346</v>
      </c>
      <c r="H1377" s="18" t="n">
        <v>43189</v>
      </c>
      <c r="I1377" s="19" t="s">
        <v>3146</v>
      </c>
      <c r="J1377" s="20"/>
    </row>
    <row r="1378" customFormat="false" ht="72" hidden="false" customHeight="false" outlineLevel="0" collapsed="false">
      <c r="A1378" s="1" t="n">
        <v>1374</v>
      </c>
      <c r="B1378" s="15" t="s">
        <v>2177</v>
      </c>
      <c r="C1378" s="48" t="s">
        <v>2346</v>
      </c>
      <c r="D1378" s="16" t="s">
        <v>13</v>
      </c>
      <c r="E1378" s="139" t="s">
        <v>3147</v>
      </c>
      <c r="F1378" s="16" t="s">
        <v>3013</v>
      </c>
      <c r="G1378" s="16" t="s">
        <v>2346</v>
      </c>
      <c r="H1378" s="18" t="n">
        <v>43189</v>
      </c>
      <c r="I1378" s="19" t="s">
        <v>3148</v>
      </c>
      <c r="J1378" s="20"/>
    </row>
    <row r="1379" customFormat="false" ht="72" hidden="false" customHeight="false" outlineLevel="0" collapsed="false">
      <c r="A1379" s="1" t="n">
        <v>1375</v>
      </c>
      <c r="B1379" s="15" t="s">
        <v>2177</v>
      </c>
      <c r="C1379" s="48" t="s">
        <v>2346</v>
      </c>
      <c r="D1379" s="16" t="s">
        <v>13</v>
      </c>
      <c r="E1379" s="139" t="s">
        <v>3149</v>
      </c>
      <c r="F1379" s="16" t="s">
        <v>3013</v>
      </c>
      <c r="G1379" s="16" t="s">
        <v>2346</v>
      </c>
      <c r="H1379" s="18" t="n">
        <v>43189</v>
      </c>
      <c r="I1379" s="19" t="s">
        <v>3150</v>
      </c>
      <c r="J1379" s="20"/>
    </row>
    <row r="1380" customFormat="false" ht="72" hidden="false" customHeight="false" outlineLevel="0" collapsed="false">
      <c r="A1380" s="1" t="n">
        <v>1376</v>
      </c>
      <c r="B1380" s="15" t="s">
        <v>2177</v>
      </c>
      <c r="C1380" s="48" t="s">
        <v>2346</v>
      </c>
      <c r="D1380" s="16" t="s">
        <v>13</v>
      </c>
      <c r="E1380" s="139" t="s">
        <v>3151</v>
      </c>
      <c r="F1380" s="16" t="s">
        <v>3013</v>
      </c>
      <c r="G1380" s="16" t="s">
        <v>2346</v>
      </c>
      <c r="H1380" s="18" t="n">
        <v>43189</v>
      </c>
      <c r="I1380" s="19" t="s">
        <v>3152</v>
      </c>
      <c r="J1380" s="20"/>
    </row>
    <row r="1381" customFormat="false" ht="84" hidden="false" customHeight="false" outlineLevel="0" collapsed="false">
      <c r="A1381" s="1" t="n">
        <v>1377</v>
      </c>
      <c r="B1381" s="15" t="s">
        <v>2177</v>
      </c>
      <c r="C1381" s="48" t="s">
        <v>2346</v>
      </c>
      <c r="D1381" s="16" t="s">
        <v>13</v>
      </c>
      <c r="E1381" s="139" t="s">
        <v>3153</v>
      </c>
      <c r="F1381" s="16" t="s">
        <v>3013</v>
      </c>
      <c r="G1381" s="16" t="s">
        <v>2346</v>
      </c>
      <c r="H1381" s="18" t="n">
        <v>43189</v>
      </c>
      <c r="I1381" s="19" t="s">
        <v>3154</v>
      </c>
      <c r="J1381" s="20"/>
    </row>
    <row r="1382" customFormat="false" ht="84" hidden="false" customHeight="false" outlineLevel="0" collapsed="false">
      <c r="A1382" s="1" t="n">
        <v>1378</v>
      </c>
      <c r="B1382" s="15" t="s">
        <v>2177</v>
      </c>
      <c r="C1382" s="48" t="s">
        <v>2346</v>
      </c>
      <c r="D1382" s="16" t="s">
        <v>13</v>
      </c>
      <c r="E1382" s="139" t="s">
        <v>3155</v>
      </c>
      <c r="F1382" s="16" t="s">
        <v>3013</v>
      </c>
      <c r="G1382" s="16" t="s">
        <v>2346</v>
      </c>
      <c r="H1382" s="18" t="n">
        <v>43189</v>
      </c>
      <c r="I1382" s="19" t="s">
        <v>3156</v>
      </c>
      <c r="J1382" s="20"/>
    </row>
    <row r="1383" customFormat="false" ht="96" hidden="false" customHeight="false" outlineLevel="0" collapsed="false">
      <c r="A1383" s="1" t="n">
        <v>1379</v>
      </c>
      <c r="B1383" s="15" t="s">
        <v>2177</v>
      </c>
      <c r="C1383" s="48" t="s">
        <v>2346</v>
      </c>
      <c r="D1383" s="16" t="s">
        <v>13</v>
      </c>
      <c r="E1383" s="139" t="s">
        <v>3157</v>
      </c>
      <c r="F1383" s="16" t="s">
        <v>3013</v>
      </c>
      <c r="G1383" s="16" t="s">
        <v>2346</v>
      </c>
      <c r="H1383" s="18" t="n">
        <v>43189</v>
      </c>
      <c r="I1383" s="19" t="s">
        <v>3158</v>
      </c>
      <c r="J1383" s="20"/>
    </row>
    <row r="1384" customFormat="false" ht="72" hidden="false" customHeight="false" outlineLevel="0" collapsed="false">
      <c r="A1384" s="1" t="n">
        <v>1380</v>
      </c>
      <c r="B1384" s="15" t="s">
        <v>2177</v>
      </c>
      <c r="C1384" s="48" t="s">
        <v>2346</v>
      </c>
      <c r="D1384" s="16" t="s">
        <v>13</v>
      </c>
      <c r="E1384" s="139" t="s">
        <v>3159</v>
      </c>
      <c r="F1384" s="16" t="s">
        <v>3013</v>
      </c>
      <c r="G1384" s="16" t="s">
        <v>2346</v>
      </c>
      <c r="H1384" s="18" t="n">
        <v>43189</v>
      </c>
      <c r="I1384" s="19" t="s">
        <v>3160</v>
      </c>
      <c r="J1384" s="20"/>
    </row>
    <row r="1385" customFormat="false" ht="84" hidden="false" customHeight="false" outlineLevel="0" collapsed="false">
      <c r="A1385" s="1" t="n">
        <v>1381</v>
      </c>
      <c r="B1385" s="15" t="s">
        <v>2177</v>
      </c>
      <c r="C1385" s="48" t="s">
        <v>2346</v>
      </c>
      <c r="D1385" s="16" t="s">
        <v>13</v>
      </c>
      <c r="E1385" s="139" t="s">
        <v>3161</v>
      </c>
      <c r="F1385" s="16" t="s">
        <v>3013</v>
      </c>
      <c r="G1385" s="16" t="s">
        <v>2346</v>
      </c>
      <c r="H1385" s="18" t="n">
        <v>43189</v>
      </c>
      <c r="I1385" s="19" t="s">
        <v>3162</v>
      </c>
      <c r="J1385" s="20"/>
    </row>
    <row r="1386" customFormat="false" ht="72" hidden="false" customHeight="false" outlineLevel="0" collapsed="false">
      <c r="A1386" s="1" t="n">
        <v>1382</v>
      </c>
      <c r="B1386" s="15" t="s">
        <v>2177</v>
      </c>
      <c r="C1386" s="48" t="s">
        <v>2346</v>
      </c>
      <c r="D1386" s="16" t="s">
        <v>13</v>
      </c>
      <c r="E1386" s="139" t="s">
        <v>3163</v>
      </c>
      <c r="F1386" s="16" t="s">
        <v>3013</v>
      </c>
      <c r="G1386" s="16" t="s">
        <v>2346</v>
      </c>
      <c r="H1386" s="18" t="n">
        <v>43189</v>
      </c>
      <c r="I1386" s="19" t="s">
        <v>3164</v>
      </c>
      <c r="J1386" s="20"/>
    </row>
    <row r="1387" customFormat="false" ht="84" hidden="false" customHeight="false" outlineLevel="0" collapsed="false">
      <c r="A1387" s="1" t="n">
        <v>1383</v>
      </c>
      <c r="B1387" s="15" t="s">
        <v>2177</v>
      </c>
      <c r="C1387" s="48" t="s">
        <v>2346</v>
      </c>
      <c r="D1387" s="16" t="s">
        <v>13</v>
      </c>
      <c r="E1387" s="139" t="s">
        <v>3165</v>
      </c>
      <c r="F1387" s="16" t="s">
        <v>3013</v>
      </c>
      <c r="G1387" s="16" t="s">
        <v>2346</v>
      </c>
      <c r="H1387" s="18" t="n">
        <v>43189</v>
      </c>
      <c r="I1387" s="19" t="s">
        <v>3166</v>
      </c>
      <c r="J1387" s="20"/>
    </row>
    <row r="1388" customFormat="false" ht="72" hidden="false" customHeight="false" outlineLevel="0" collapsed="false">
      <c r="A1388" s="1" t="n">
        <v>1384</v>
      </c>
      <c r="B1388" s="15" t="s">
        <v>2177</v>
      </c>
      <c r="C1388" s="48" t="s">
        <v>2346</v>
      </c>
      <c r="D1388" s="16" t="s">
        <v>13</v>
      </c>
      <c r="E1388" s="139" t="s">
        <v>3167</v>
      </c>
      <c r="F1388" s="16" t="s">
        <v>3013</v>
      </c>
      <c r="G1388" s="16" t="s">
        <v>2346</v>
      </c>
      <c r="H1388" s="18" t="n">
        <v>43189</v>
      </c>
      <c r="I1388" s="19" t="s">
        <v>3168</v>
      </c>
      <c r="J1388" s="20"/>
    </row>
    <row r="1389" customFormat="false" ht="84" hidden="false" customHeight="false" outlineLevel="0" collapsed="false">
      <c r="A1389" s="1" t="n">
        <v>1385</v>
      </c>
      <c r="B1389" s="15" t="s">
        <v>2177</v>
      </c>
      <c r="C1389" s="48" t="s">
        <v>2346</v>
      </c>
      <c r="D1389" s="16" t="s">
        <v>13</v>
      </c>
      <c r="E1389" s="139" t="s">
        <v>3169</v>
      </c>
      <c r="F1389" s="16" t="s">
        <v>3013</v>
      </c>
      <c r="G1389" s="16" t="s">
        <v>2346</v>
      </c>
      <c r="H1389" s="18" t="n">
        <v>43189</v>
      </c>
      <c r="I1389" s="19" t="s">
        <v>3170</v>
      </c>
      <c r="J1389" s="20"/>
    </row>
    <row r="1390" customFormat="false" ht="72" hidden="false" customHeight="false" outlineLevel="0" collapsed="false">
      <c r="A1390" s="1" t="n">
        <v>1386</v>
      </c>
      <c r="B1390" s="15" t="s">
        <v>2177</v>
      </c>
      <c r="C1390" s="48" t="s">
        <v>2346</v>
      </c>
      <c r="D1390" s="16" t="s">
        <v>13</v>
      </c>
      <c r="E1390" s="139" t="s">
        <v>3171</v>
      </c>
      <c r="F1390" s="16" t="s">
        <v>3013</v>
      </c>
      <c r="G1390" s="16" t="s">
        <v>2346</v>
      </c>
      <c r="H1390" s="18" t="n">
        <v>43189</v>
      </c>
      <c r="I1390" s="19" t="s">
        <v>3172</v>
      </c>
      <c r="J1390" s="20"/>
    </row>
    <row r="1391" customFormat="false" ht="72" hidden="false" customHeight="false" outlineLevel="0" collapsed="false">
      <c r="A1391" s="1" t="n">
        <v>1387</v>
      </c>
      <c r="B1391" s="15" t="s">
        <v>2177</v>
      </c>
      <c r="C1391" s="48" t="s">
        <v>2346</v>
      </c>
      <c r="D1391" s="16" t="s">
        <v>13</v>
      </c>
      <c r="E1391" s="139" t="s">
        <v>3161</v>
      </c>
      <c r="F1391" s="16" t="s">
        <v>3013</v>
      </c>
      <c r="G1391" s="16" t="s">
        <v>2346</v>
      </c>
      <c r="H1391" s="18" t="n">
        <v>43189</v>
      </c>
      <c r="I1391" s="19" t="s">
        <v>3173</v>
      </c>
      <c r="J1391" s="20"/>
    </row>
    <row r="1392" customFormat="false" ht="72" hidden="false" customHeight="false" outlineLevel="0" collapsed="false">
      <c r="A1392" s="1" t="n">
        <v>1388</v>
      </c>
      <c r="B1392" s="15" t="s">
        <v>2177</v>
      </c>
      <c r="C1392" s="48" t="s">
        <v>2346</v>
      </c>
      <c r="D1392" s="16" t="s">
        <v>13</v>
      </c>
      <c r="E1392" s="139" t="s">
        <v>3174</v>
      </c>
      <c r="F1392" s="16" t="s">
        <v>3013</v>
      </c>
      <c r="G1392" s="16" t="s">
        <v>2346</v>
      </c>
      <c r="H1392" s="18" t="n">
        <v>43189</v>
      </c>
      <c r="I1392" s="19" t="s">
        <v>3175</v>
      </c>
      <c r="J1392" s="20"/>
    </row>
    <row r="1393" customFormat="false" ht="84" hidden="false" customHeight="false" outlineLevel="0" collapsed="false">
      <c r="A1393" s="1" t="n">
        <v>1389</v>
      </c>
      <c r="B1393" s="15" t="s">
        <v>2177</v>
      </c>
      <c r="C1393" s="48" t="s">
        <v>2346</v>
      </c>
      <c r="D1393" s="16" t="s">
        <v>13</v>
      </c>
      <c r="E1393" s="139" t="s">
        <v>3176</v>
      </c>
      <c r="F1393" s="16" t="s">
        <v>3013</v>
      </c>
      <c r="G1393" s="16" t="s">
        <v>2346</v>
      </c>
      <c r="H1393" s="18" t="n">
        <v>43189</v>
      </c>
      <c r="I1393" s="19" t="s">
        <v>3177</v>
      </c>
      <c r="J1393" s="20"/>
    </row>
    <row r="1394" customFormat="false" ht="84" hidden="false" customHeight="false" outlineLevel="0" collapsed="false">
      <c r="A1394" s="1" t="n">
        <v>1390</v>
      </c>
      <c r="B1394" s="15" t="s">
        <v>2177</v>
      </c>
      <c r="C1394" s="48" t="s">
        <v>2346</v>
      </c>
      <c r="D1394" s="16" t="s">
        <v>13</v>
      </c>
      <c r="E1394" s="139" t="s">
        <v>3178</v>
      </c>
      <c r="F1394" s="16" t="s">
        <v>3013</v>
      </c>
      <c r="G1394" s="16" t="s">
        <v>2346</v>
      </c>
      <c r="H1394" s="18" t="n">
        <v>43189</v>
      </c>
      <c r="I1394" s="19" t="s">
        <v>3179</v>
      </c>
      <c r="J1394" s="20"/>
    </row>
    <row r="1395" customFormat="false" ht="84" hidden="false" customHeight="false" outlineLevel="0" collapsed="false">
      <c r="A1395" s="1" t="n">
        <v>1391</v>
      </c>
      <c r="B1395" s="15" t="s">
        <v>2177</v>
      </c>
      <c r="C1395" s="48" t="s">
        <v>2346</v>
      </c>
      <c r="D1395" s="16" t="s">
        <v>13</v>
      </c>
      <c r="E1395" s="139" t="s">
        <v>3180</v>
      </c>
      <c r="F1395" s="16" t="s">
        <v>3013</v>
      </c>
      <c r="G1395" s="16" t="s">
        <v>2346</v>
      </c>
      <c r="H1395" s="18" t="n">
        <v>43189</v>
      </c>
      <c r="I1395" s="19" t="s">
        <v>3181</v>
      </c>
      <c r="J1395" s="20"/>
    </row>
    <row r="1396" customFormat="false" ht="72" hidden="false" customHeight="false" outlineLevel="0" collapsed="false">
      <c r="A1396" s="1" t="n">
        <v>1392</v>
      </c>
      <c r="B1396" s="15" t="s">
        <v>2177</v>
      </c>
      <c r="C1396" s="48" t="s">
        <v>2346</v>
      </c>
      <c r="D1396" s="16" t="s">
        <v>13</v>
      </c>
      <c r="E1396" s="139" t="s">
        <v>3182</v>
      </c>
      <c r="F1396" s="16" t="s">
        <v>3013</v>
      </c>
      <c r="G1396" s="16" t="s">
        <v>2346</v>
      </c>
      <c r="H1396" s="18" t="n">
        <v>43189</v>
      </c>
      <c r="I1396" s="19" t="s">
        <v>3183</v>
      </c>
      <c r="J1396" s="20"/>
    </row>
    <row r="1397" customFormat="false" ht="96" hidden="false" customHeight="false" outlineLevel="0" collapsed="false">
      <c r="A1397" s="1" t="n">
        <v>1393</v>
      </c>
      <c r="B1397" s="15" t="s">
        <v>2177</v>
      </c>
      <c r="C1397" s="48" t="s">
        <v>2346</v>
      </c>
      <c r="D1397" s="16" t="s">
        <v>13</v>
      </c>
      <c r="E1397" s="139" t="s">
        <v>3184</v>
      </c>
      <c r="F1397" s="16" t="s">
        <v>3013</v>
      </c>
      <c r="G1397" s="16" t="s">
        <v>2346</v>
      </c>
      <c r="H1397" s="18" t="n">
        <v>43189</v>
      </c>
      <c r="I1397" s="19" t="s">
        <v>3185</v>
      </c>
      <c r="J1397" s="20"/>
    </row>
    <row r="1398" customFormat="false" ht="84" hidden="false" customHeight="false" outlineLevel="0" collapsed="false">
      <c r="A1398" s="1" t="n">
        <v>1394</v>
      </c>
      <c r="B1398" s="15" t="s">
        <v>2177</v>
      </c>
      <c r="C1398" s="48" t="s">
        <v>2346</v>
      </c>
      <c r="D1398" s="16" t="s">
        <v>13</v>
      </c>
      <c r="E1398" s="139" t="s">
        <v>3186</v>
      </c>
      <c r="F1398" s="16" t="s">
        <v>3013</v>
      </c>
      <c r="G1398" s="16" t="s">
        <v>2346</v>
      </c>
      <c r="H1398" s="18" t="n">
        <v>43189</v>
      </c>
      <c r="I1398" s="19" t="s">
        <v>3187</v>
      </c>
      <c r="J1398" s="20"/>
    </row>
    <row r="1399" customFormat="false" ht="60" hidden="false" customHeight="false" outlineLevel="0" collapsed="false">
      <c r="A1399" s="1" t="n">
        <v>1395</v>
      </c>
      <c r="B1399" s="15" t="s">
        <v>2177</v>
      </c>
      <c r="C1399" s="48" t="s">
        <v>2346</v>
      </c>
      <c r="D1399" s="16" t="s">
        <v>13</v>
      </c>
      <c r="E1399" s="139" t="s">
        <v>3188</v>
      </c>
      <c r="F1399" s="16" t="s">
        <v>3013</v>
      </c>
      <c r="G1399" s="16" t="s">
        <v>2346</v>
      </c>
      <c r="H1399" s="18" t="n">
        <v>43189</v>
      </c>
      <c r="I1399" s="19" t="s">
        <v>3189</v>
      </c>
      <c r="J1399" s="20"/>
    </row>
    <row r="1400" customFormat="false" ht="84" hidden="false" customHeight="false" outlineLevel="0" collapsed="false">
      <c r="A1400" s="1" t="n">
        <v>1396</v>
      </c>
      <c r="B1400" s="15" t="s">
        <v>2177</v>
      </c>
      <c r="C1400" s="48" t="s">
        <v>2346</v>
      </c>
      <c r="D1400" s="16" t="s">
        <v>13</v>
      </c>
      <c r="E1400" s="139" t="s">
        <v>3190</v>
      </c>
      <c r="F1400" s="16" t="s">
        <v>3013</v>
      </c>
      <c r="G1400" s="16" t="s">
        <v>2346</v>
      </c>
      <c r="H1400" s="18" t="n">
        <v>43189</v>
      </c>
      <c r="I1400" s="19" t="s">
        <v>3191</v>
      </c>
      <c r="J1400" s="20"/>
    </row>
    <row r="1401" customFormat="false" ht="72" hidden="false" customHeight="false" outlineLevel="0" collapsed="false">
      <c r="A1401" s="1" t="n">
        <v>1397</v>
      </c>
      <c r="B1401" s="15" t="s">
        <v>2177</v>
      </c>
      <c r="C1401" s="48" t="s">
        <v>2346</v>
      </c>
      <c r="D1401" s="16" t="s">
        <v>13</v>
      </c>
      <c r="E1401" s="139" t="s">
        <v>3192</v>
      </c>
      <c r="F1401" s="16" t="s">
        <v>3013</v>
      </c>
      <c r="G1401" s="16" t="s">
        <v>2346</v>
      </c>
      <c r="H1401" s="18" t="n">
        <v>43189</v>
      </c>
      <c r="I1401" s="19" t="s">
        <v>3193</v>
      </c>
      <c r="J1401" s="20"/>
    </row>
    <row r="1402" customFormat="false" ht="60" hidden="false" customHeight="false" outlineLevel="0" collapsed="false">
      <c r="A1402" s="1" t="n">
        <v>1398</v>
      </c>
      <c r="B1402" s="15" t="s">
        <v>2177</v>
      </c>
      <c r="C1402" s="48" t="s">
        <v>2346</v>
      </c>
      <c r="D1402" s="16" t="s">
        <v>13</v>
      </c>
      <c r="E1402" s="139" t="s">
        <v>3194</v>
      </c>
      <c r="F1402" s="16" t="s">
        <v>3013</v>
      </c>
      <c r="G1402" s="16" t="s">
        <v>2346</v>
      </c>
      <c r="H1402" s="18" t="n">
        <v>43189</v>
      </c>
      <c r="I1402" s="19" t="s">
        <v>3195</v>
      </c>
      <c r="J1402" s="20"/>
    </row>
    <row r="1403" customFormat="false" ht="60" hidden="false" customHeight="false" outlineLevel="0" collapsed="false">
      <c r="A1403" s="1" t="n">
        <v>1399</v>
      </c>
      <c r="B1403" s="15" t="s">
        <v>2177</v>
      </c>
      <c r="C1403" s="48" t="s">
        <v>2346</v>
      </c>
      <c r="D1403" s="16" t="s">
        <v>13</v>
      </c>
      <c r="E1403" s="139" t="s">
        <v>3196</v>
      </c>
      <c r="F1403" s="16" t="s">
        <v>3013</v>
      </c>
      <c r="G1403" s="16" t="s">
        <v>2346</v>
      </c>
      <c r="H1403" s="18" t="n">
        <v>43189</v>
      </c>
      <c r="I1403" s="19" t="s">
        <v>3197</v>
      </c>
      <c r="J1403" s="20"/>
    </row>
    <row r="1404" customFormat="false" ht="60" hidden="false" customHeight="false" outlineLevel="0" collapsed="false">
      <c r="A1404" s="1" t="n">
        <v>1400</v>
      </c>
      <c r="B1404" s="15" t="s">
        <v>2177</v>
      </c>
      <c r="C1404" s="48" t="s">
        <v>2346</v>
      </c>
      <c r="D1404" s="16" t="s">
        <v>13</v>
      </c>
      <c r="E1404" s="139" t="s">
        <v>3198</v>
      </c>
      <c r="F1404" s="16" t="s">
        <v>3013</v>
      </c>
      <c r="G1404" s="16" t="s">
        <v>2346</v>
      </c>
      <c r="H1404" s="18" t="n">
        <v>43189</v>
      </c>
      <c r="I1404" s="19" t="s">
        <v>3199</v>
      </c>
      <c r="J1404" s="20"/>
    </row>
    <row r="1405" customFormat="false" ht="72" hidden="false" customHeight="false" outlineLevel="0" collapsed="false">
      <c r="A1405" s="1" t="n">
        <v>1401</v>
      </c>
      <c r="B1405" s="15" t="s">
        <v>2177</v>
      </c>
      <c r="C1405" s="48" t="s">
        <v>2346</v>
      </c>
      <c r="D1405" s="16" t="s">
        <v>13</v>
      </c>
      <c r="E1405" s="139" t="s">
        <v>3200</v>
      </c>
      <c r="F1405" s="16" t="s">
        <v>3013</v>
      </c>
      <c r="G1405" s="16" t="s">
        <v>2346</v>
      </c>
      <c r="H1405" s="18" t="n">
        <v>43189</v>
      </c>
      <c r="I1405" s="19" t="s">
        <v>3201</v>
      </c>
      <c r="J1405" s="20"/>
    </row>
    <row r="1406" customFormat="false" ht="60" hidden="false" customHeight="false" outlineLevel="0" collapsed="false">
      <c r="A1406" s="1" t="n">
        <v>1402</v>
      </c>
      <c r="B1406" s="15" t="s">
        <v>2177</v>
      </c>
      <c r="C1406" s="48" t="s">
        <v>2346</v>
      </c>
      <c r="D1406" s="16" t="s">
        <v>13</v>
      </c>
      <c r="E1406" s="139" t="s">
        <v>3202</v>
      </c>
      <c r="F1406" s="16" t="s">
        <v>3013</v>
      </c>
      <c r="G1406" s="16" t="s">
        <v>2346</v>
      </c>
      <c r="H1406" s="18" t="n">
        <v>43189</v>
      </c>
      <c r="I1406" s="19" t="s">
        <v>3203</v>
      </c>
      <c r="J1406" s="20"/>
    </row>
    <row r="1407" customFormat="false" ht="72" hidden="false" customHeight="false" outlineLevel="0" collapsed="false">
      <c r="A1407" s="1" t="n">
        <v>1403</v>
      </c>
      <c r="B1407" s="15" t="s">
        <v>2177</v>
      </c>
      <c r="C1407" s="48" t="s">
        <v>2346</v>
      </c>
      <c r="D1407" s="16" t="s">
        <v>13</v>
      </c>
      <c r="E1407" s="139" t="s">
        <v>3204</v>
      </c>
      <c r="F1407" s="16" t="s">
        <v>3013</v>
      </c>
      <c r="G1407" s="16" t="s">
        <v>2346</v>
      </c>
      <c r="H1407" s="18" t="n">
        <v>43189</v>
      </c>
      <c r="I1407" s="19" t="s">
        <v>3205</v>
      </c>
      <c r="J1407" s="20"/>
    </row>
    <row r="1408" customFormat="false" ht="60" hidden="false" customHeight="false" outlineLevel="0" collapsed="false">
      <c r="A1408" s="1" t="n">
        <v>1404</v>
      </c>
      <c r="B1408" s="15" t="s">
        <v>2177</v>
      </c>
      <c r="C1408" s="48" t="s">
        <v>2346</v>
      </c>
      <c r="D1408" s="16" t="s">
        <v>13</v>
      </c>
      <c r="E1408" s="139" t="s">
        <v>3206</v>
      </c>
      <c r="F1408" s="16" t="s">
        <v>3013</v>
      </c>
      <c r="G1408" s="16" t="s">
        <v>2346</v>
      </c>
      <c r="H1408" s="18" t="n">
        <v>43189</v>
      </c>
      <c r="I1408" s="19" t="s">
        <v>3207</v>
      </c>
      <c r="J1408" s="20"/>
    </row>
    <row r="1409" customFormat="false" ht="60" hidden="false" customHeight="false" outlineLevel="0" collapsed="false">
      <c r="A1409" s="1" t="n">
        <v>1405</v>
      </c>
      <c r="B1409" s="15" t="s">
        <v>2177</v>
      </c>
      <c r="C1409" s="48" t="s">
        <v>2346</v>
      </c>
      <c r="D1409" s="16" t="s">
        <v>13</v>
      </c>
      <c r="E1409" s="139" t="s">
        <v>3208</v>
      </c>
      <c r="F1409" s="16" t="s">
        <v>3013</v>
      </c>
      <c r="G1409" s="16" t="s">
        <v>2346</v>
      </c>
      <c r="H1409" s="18" t="n">
        <v>43189</v>
      </c>
      <c r="I1409" s="19" t="s">
        <v>3209</v>
      </c>
      <c r="J1409" s="20"/>
    </row>
    <row r="1410" customFormat="false" ht="84" hidden="false" customHeight="false" outlineLevel="0" collapsed="false">
      <c r="A1410" s="1" t="n">
        <v>1406</v>
      </c>
      <c r="B1410" s="15" t="s">
        <v>2177</v>
      </c>
      <c r="C1410" s="48" t="s">
        <v>2346</v>
      </c>
      <c r="D1410" s="16" t="s">
        <v>13</v>
      </c>
      <c r="E1410" s="139" t="s">
        <v>3210</v>
      </c>
      <c r="F1410" s="16" t="s">
        <v>3013</v>
      </c>
      <c r="G1410" s="16" t="s">
        <v>2346</v>
      </c>
      <c r="H1410" s="18" t="n">
        <v>43189</v>
      </c>
      <c r="I1410" s="19" t="s">
        <v>3211</v>
      </c>
      <c r="J1410" s="20"/>
    </row>
    <row r="1411" customFormat="false" ht="84" hidden="false" customHeight="false" outlineLevel="0" collapsed="false">
      <c r="A1411" s="1" t="n">
        <v>1407</v>
      </c>
      <c r="B1411" s="15" t="s">
        <v>2177</v>
      </c>
      <c r="C1411" s="48" t="s">
        <v>2346</v>
      </c>
      <c r="D1411" s="16" t="s">
        <v>13</v>
      </c>
      <c r="E1411" s="139" t="s">
        <v>3212</v>
      </c>
      <c r="F1411" s="16" t="s">
        <v>3013</v>
      </c>
      <c r="G1411" s="16" t="s">
        <v>2346</v>
      </c>
      <c r="H1411" s="18" t="n">
        <v>43189</v>
      </c>
      <c r="I1411" s="19" t="s">
        <v>3213</v>
      </c>
      <c r="J1411" s="20"/>
    </row>
    <row r="1412" customFormat="false" ht="72" hidden="false" customHeight="false" outlineLevel="0" collapsed="false">
      <c r="A1412" s="1" t="n">
        <v>1408</v>
      </c>
      <c r="B1412" s="15" t="s">
        <v>2177</v>
      </c>
      <c r="C1412" s="48" t="s">
        <v>2346</v>
      </c>
      <c r="D1412" s="16" t="s">
        <v>13</v>
      </c>
      <c r="E1412" s="139" t="s">
        <v>3214</v>
      </c>
      <c r="F1412" s="16" t="s">
        <v>3013</v>
      </c>
      <c r="G1412" s="16" t="s">
        <v>2346</v>
      </c>
      <c r="H1412" s="18" t="n">
        <v>43189</v>
      </c>
      <c r="I1412" s="19" t="s">
        <v>3215</v>
      </c>
      <c r="J1412" s="20"/>
    </row>
    <row r="1413" customFormat="false" ht="60" hidden="false" customHeight="false" outlineLevel="0" collapsed="false">
      <c r="A1413" s="1" t="n">
        <v>1409</v>
      </c>
      <c r="B1413" s="15" t="s">
        <v>2177</v>
      </c>
      <c r="C1413" s="48" t="s">
        <v>2346</v>
      </c>
      <c r="D1413" s="16" t="s">
        <v>13</v>
      </c>
      <c r="E1413" s="139" t="s">
        <v>3216</v>
      </c>
      <c r="F1413" s="16" t="s">
        <v>3013</v>
      </c>
      <c r="G1413" s="16" t="s">
        <v>2346</v>
      </c>
      <c r="H1413" s="18" t="n">
        <v>43189</v>
      </c>
      <c r="I1413" s="19" t="s">
        <v>3217</v>
      </c>
      <c r="J1413" s="20"/>
    </row>
    <row r="1414" customFormat="false" ht="60" hidden="false" customHeight="false" outlineLevel="0" collapsed="false">
      <c r="A1414" s="1" t="n">
        <v>1410</v>
      </c>
      <c r="B1414" s="15" t="s">
        <v>2177</v>
      </c>
      <c r="C1414" s="48" t="s">
        <v>2346</v>
      </c>
      <c r="D1414" s="16" t="s">
        <v>13</v>
      </c>
      <c r="E1414" s="139" t="s">
        <v>3218</v>
      </c>
      <c r="F1414" s="16" t="s">
        <v>3013</v>
      </c>
      <c r="G1414" s="16" t="s">
        <v>2346</v>
      </c>
      <c r="H1414" s="18" t="n">
        <v>43189</v>
      </c>
      <c r="I1414" s="19" t="s">
        <v>3219</v>
      </c>
      <c r="J1414" s="20"/>
    </row>
    <row r="1415" customFormat="false" ht="84" hidden="false" customHeight="false" outlineLevel="0" collapsed="false">
      <c r="A1415" s="1" t="n">
        <v>1411</v>
      </c>
      <c r="B1415" s="15" t="s">
        <v>2177</v>
      </c>
      <c r="C1415" s="48" t="s">
        <v>2346</v>
      </c>
      <c r="D1415" s="16" t="s">
        <v>13</v>
      </c>
      <c r="E1415" s="139" t="s">
        <v>3220</v>
      </c>
      <c r="F1415" s="16" t="s">
        <v>3013</v>
      </c>
      <c r="G1415" s="16" t="s">
        <v>2346</v>
      </c>
      <c r="H1415" s="18" t="n">
        <v>43189</v>
      </c>
      <c r="I1415" s="19" t="s">
        <v>3221</v>
      </c>
      <c r="J1415" s="20"/>
    </row>
    <row r="1416" customFormat="false" ht="72" hidden="false" customHeight="false" outlineLevel="0" collapsed="false">
      <c r="A1416" s="1" t="n">
        <v>1412</v>
      </c>
      <c r="B1416" s="15" t="s">
        <v>2177</v>
      </c>
      <c r="C1416" s="48" t="s">
        <v>2346</v>
      </c>
      <c r="D1416" s="16" t="s">
        <v>13</v>
      </c>
      <c r="E1416" s="139" t="s">
        <v>3222</v>
      </c>
      <c r="F1416" s="16" t="s">
        <v>3013</v>
      </c>
      <c r="G1416" s="16" t="s">
        <v>2346</v>
      </c>
      <c r="H1416" s="18" t="n">
        <v>43189</v>
      </c>
      <c r="I1416" s="19" t="s">
        <v>3223</v>
      </c>
      <c r="J1416" s="20"/>
    </row>
    <row r="1417" customFormat="false" ht="60" hidden="false" customHeight="false" outlineLevel="0" collapsed="false">
      <c r="A1417" s="1" t="n">
        <v>1413</v>
      </c>
      <c r="B1417" s="15" t="s">
        <v>2177</v>
      </c>
      <c r="C1417" s="48" t="s">
        <v>2346</v>
      </c>
      <c r="D1417" s="16" t="s">
        <v>13</v>
      </c>
      <c r="E1417" s="139" t="s">
        <v>3224</v>
      </c>
      <c r="F1417" s="16" t="s">
        <v>3013</v>
      </c>
      <c r="G1417" s="16" t="s">
        <v>2346</v>
      </c>
      <c r="H1417" s="18" t="n">
        <v>43189</v>
      </c>
      <c r="I1417" s="19" t="s">
        <v>3225</v>
      </c>
      <c r="J1417" s="20"/>
    </row>
    <row r="1418" customFormat="false" ht="60" hidden="false" customHeight="false" outlineLevel="0" collapsed="false">
      <c r="A1418" s="1" t="n">
        <v>1414</v>
      </c>
      <c r="B1418" s="15" t="s">
        <v>2177</v>
      </c>
      <c r="C1418" s="48" t="s">
        <v>2346</v>
      </c>
      <c r="D1418" s="16" t="s">
        <v>13</v>
      </c>
      <c r="E1418" s="139" t="s">
        <v>3226</v>
      </c>
      <c r="F1418" s="16" t="s">
        <v>3013</v>
      </c>
      <c r="G1418" s="16" t="s">
        <v>2346</v>
      </c>
      <c r="H1418" s="18" t="n">
        <v>43189</v>
      </c>
      <c r="I1418" s="19" t="s">
        <v>3227</v>
      </c>
      <c r="J1418" s="20"/>
    </row>
    <row r="1419" customFormat="false" ht="72" hidden="false" customHeight="false" outlineLevel="0" collapsed="false">
      <c r="A1419" s="1" t="n">
        <v>1415</v>
      </c>
      <c r="B1419" s="15" t="s">
        <v>2177</v>
      </c>
      <c r="C1419" s="48" t="s">
        <v>2346</v>
      </c>
      <c r="D1419" s="16" t="s">
        <v>13</v>
      </c>
      <c r="E1419" s="139" t="s">
        <v>3228</v>
      </c>
      <c r="F1419" s="16" t="s">
        <v>3013</v>
      </c>
      <c r="G1419" s="16" t="s">
        <v>2346</v>
      </c>
      <c r="H1419" s="18" t="n">
        <v>43189</v>
      </c>
      <c r="I1419" s="19" t="s">
        <v>3229</v>
      </c>
      <c r="J1419" s="20"/>
    </row>
    <row r="1420" customFormat="false" ht="60" hidden="false" customHeight="false" outlineLevel="0" collapsed="false">
      <c r="A1420" s="1" t="n">
        <v>1416</v>
      </c>
      <c r="B1420" s="15" t="s">
        <v>2177</v>
      </c>
      <c r="C1420" s="48" t="s">
        <v>2346</v>
      </c>
      <c r="D1420" s="16" t="s">
        <v>13</v>
      </c>
      <c r="E1420" s="139" t="s">
        <v>3230</v>
      </c>
      <c r="F1420" s="16" t="s">
        <v>3013</v>
      </c>
      <c r="G1420" s="16" t="s">
        <v>2346</v>
      </c>
      <c r="H1420" s="18" t="n">
        <v>43189</v>
      </c>
      <c r="I1420" s="19" t="s">
        <v>3231</v>
      </c>
      <c r="J1420" s="20"/>
    </row>
    <row r="1421" customFormat="false" ht="72" hidden="false" customHeight="false" outlineLevel="0" collapsed="false">
      <c r="A1421" s="1" t="n">
        <v>1417</v>
      </c>
      <c r="B1421" s="15" t="s">
        <v>2177</v>
      </c>
      <c r="C1421" s="48" t="s">
        <v>2346</v>
      </c>
      <c r="D1421" s="16" t="s">
        <v>13</v>
      </c>
      <c r="E1421" s="139" t="s">
        <v>3232</v>
      </c>
      <c r="F1421" s="16" t="s">
        <v>3013</v>
      </c>
      <c r="G1421" s="16" t="s">
        <v>2346</v>
      </c>
      <c r="H1421" s="18" t="n">
        <v>43189</v>
      </c>
      <c r="I1421" s="19" t="s">
        <v>3233</v>
      </c>
      <c r="J1421" s="20"/>
    </row>
    <row r="1422" customFormat="false" ht="84" hidden="false" customHeight="false" outlineLevel="0" collapsed="false">
      <c r="A1422" s="1" t="n">
        <v>1418</v>
      </c>
      <c r="B1422" s="15" t="s">
        <v>2177</v>
      </c>
      <c r="C1422" s="48" t="s">
        <v>2346</v>
      </c>
      <c r="D1422" s="16" t="s">
        <v>13</v>
      </c>
      <c r="E1422" s="139" t="s">
        <v>3234</v>
      </c>
      <c r="F1422" s="16" t="s">
        <v>3013</v>
      </c>
      <c r="G1422" s="16" t="s">
        <v>2346</v>
      </c>
      <c r="H1422" s="18" t="n">
        <v>43189</v>
      </c>
      <c r="I1422" s="19" t="s">
        <v>3235</v>
      </c>
      <c r="J1422" s="20"/>
    </row>
    <row r="1423" customFormat="false" ht="72" hidden="false" customHeight="false" outlineLevel="0" collapsed="false">
      <c r="A1423" s="1" t="n">
        <v>1419</v>
      </c>
      <c r="B1423" s="15" t="s">
        <v>2177</v>
      </c>
      <c r="C1423" s="48" t="s">
        <v>2346</v>
      </c>
      <c r="D1423" s="16" t="s">
        <v>13</v>
      </c>
      <c r="E1423" s="139" t="s">
        <v>3236</v>
      </c>
      <c r="F1423" s="16" t="s">
        <v>3013</v>
      </c>
      <c r="G1423" s="16" t="s">
        <v>2346</v>
      </c>
      <c r="H1423" s="18" t="n">
        <v>43189</v>
      </c>
      <c r="I1423" s="19" t="s">
        <v>3237</v>
      </c>
      <c r="J1423" s="20"/>
    </row>
    <row r="1424" customFormat="false" ht="60" hidden="false" customHeight="false" outlineLevel="0" collapsed="false">
      <c r="A1424" s="1" t="n">
        <v>1420</v>
      </c>
      <c r="B1424" s="15" t="s">
        <v>2177</v>
      </c>
      <c r="C1424" s="48" t="s">
        <v>2346</v>
      </c>
      <c r="D1424" s="16" t="s">
        <v>13</v>
      </c>
      <c r="E1424" s="139" t="s">
        <v>3238</v>
      </c>
      <c r="F1424" s="16" t="s">
        <v>3013</v>
      </c>
      <c r="G1424" s="16" t="s">
        <v>2346</v>
      </c>
      <c r="H1424" s="18" t="n">
        <v>43189</v>
      </c>
      <c r="I1424" s="19" t="s">
        <v>3239</v>
      </c>
      <c r="J1424" s="20"/>
    </row>
    <row r="1425" customFormat="false" ht="60" hidden="false" customHeight="false" outlineLevel="0" collapsed="false">
      <c r="A1425" s="1" t="n">
        <v>1421</v>
      </c>
      <c r="B1425" s="15" t="s">
        <v>2177</v>
      </c>
      <c r="C1425" s="48" t="s">
        <v>2346</v>
      </c>
      <c r="D1425" s="16" t="s">
        <v>13</v>
      </c>
      <c r="E1425" s="139" t="s">
        <v>3240</v>
      </c>
      <c r="F1425" s="16" t="s">
        <v>3013</v>
      </c>
      <c r="G1425" s="16" t="s">
        <v>2346</v>
      </c>
      <c r="H1425" s="18" t="n">
        <v>43189</v>
      </c>
      <c r="I1425" s="19" t="s">
        <v>3241</v>
      </c>
      <c r="J1425" s="20"/>
    </row>
    <row r="1426" customFormat="false" ht="60" hidden="false" customHeight="false" outlineLevel="0" collapsed="false">
      <c r="A1426" s="1" t="n">
        <v>1422</v>
      </c>
      <c r="B1426" s="15" t="s">
        <v>2177</v>
      </c>
      <c r="C1426" s="48" t="s">
        <v>2346</v>
      </c>
      <c r="D1426" s="16" t="s">
        <v>13</v>
      </c>
      <c r="E1426" s="139" t="s">
        <v>3242</v>
      </c>
      <c r="F1426" s="16" t="s">
        <v>3013</v>
      </c>
      <c r="G1426" s="16" t="s">
        <v>2346</v>
      </c>
      <c r="H1426" s="18" t="n">
        <v>43189</v>
      </c>
      <c r="I1426" s="19" t="s">
        <v>3243</v>
      </c>
      <c r="J1426" s="20"/>
    </row>
    <row r="1427" customFormat="false" ht="72" hidden="false" customHeight="false" outlineLevel="0" collapsed="false">
      <c r="A1427" s="1" t="n">
        <v>1423</v>
      </c>
      <c r="B1427" s="15" t="s">
        <v>2177</v>
      </c>
      <c r="C1427" s="48" t="s">
        <v>2346</v>
      </c>
      <c r="D1427" s="16" t="s">
        <v>13</v>
      </c>
      <c r="E1427" s="139" t="s">
        <v>3244</v>
      </c>
      <c r="F1427" s="16" t="s">
        <v>3013</v>
      </c>
      <c r="G1427" s="16" t="s">
        <v>2346</v>
      </c>
      <c r="H1427" s="18" t="n">
        <v>43189</v>
      </c>
      <c r="I1427" s="19" t="s">
        <v>3245</v>
      </c>
      <c r="J1427" s="20"/>
    </row>
    <row r="1428" customFormat="false" ht="60" hidden="false" customHeight="false" outlineLevel="0" collapsed="false">
      <c r="A1428" s="1" t="n">
        <v>1424</v>
      </c>
      <c r="B1428" s="15" t="s">
        <v>2177</v>
      </c>
      <c r="C1428" s="48" t="s">
        <v>2346</v>
      </c>
      <c r="D1428" s="16" t="s">
        <v>13</v>
      </c>
      <c r="E1428" s="139" t="s">
        <v>3246</v>
      </c>
      <c r="F1428" s="16" t="s">
        <v>3013</v>
      </c>
      <c r="G1428" s="16" t="s">
        <v>2346</v>
      </c>
      <c r="H1428" s="18" t="n">
        <v>43189</v>
      </c>
      <c r="I1428" s="19" t="s">
        <v>3247</v>
      </c>
      <c r="J1428" s="20"/>
    </row>
    <row r="1429" customFormat="false" ht="60" hidden="false" customHeight="false" outlineLevel="0" collapsed="false">
      <c r="A1429" s="1" t="n">
        <v>1425</v>
      </c>
      <c r="B1429" s="15" t="s">
        <v>2177</v>
      </c>
      <c r="C1429" s="48" t="s">
        <v>2346</v>
      </c>
      <c r="D1429" s="16" t="s">
        <v>13</v>
      </c>
      <c r="E1429" s="139" t="s">
        <v>3248</v>
      </c>
      <c r="F1429" s="16" t="s">
        <v>3013</v>
      </c>
      <c r="G1429" s="16" t="s">
        <v>2346</v>
      </c>
      <c r="H1429" s="18" t="n">
        <v>43189</v>
      </c>
      <c r="I1429" s="19" t="s">
        <v>3249</v>
      </c>
      <c r="J1429" s="20"/>
    </row>
    <row r="1430" customFormat="false" ht="60" hidden="false" customHeight="false" outlineLevel="0" collapsed="false">
      <c r="A1430" s="1" t="n">
        <v>1426</v>
      </c>
      <c r="B1430" s="15" t="s">
        <v>2177</v>
      </c>
      <c r="C1430" s="48" t="s">
        <v>2346</v>
      </c>
      <c r="D1430" s="16" t="s">
        <v>13</v>
      </c>
      <c r="E1430" s="139" t="s">
        <v>3250</v>
      </c>
      <c r="F1430" s="16" t="s">
        <v>3013</v>
      </c>
      <c r="G1430" s="16" t="s">
        <v>2346</v>
      </c>
      <c r="H1430" s="18" t="n">
        <v>43189</v>
      </c>
      <c r="I1430" s="19" t="s">
        <v>3251</v>
      </c>
      <c r="J1430" s="20"/>
    </row>
    <row r="1431" customFormat="false" ht="72" hidden="false" customHeight="false" outlineLevel="0" collapsed="false">
      <c r="A1431" s="1" t="n">
        <v>1427</v>
      </c>
      <c r="B1431" s="15" t="s">
        <v>2177</v>
      </c>
      <c r="C1431" s="48" t="s">
        <v>2346</v>
      </c>
      <c r="D1431" s="16" t="s">
        <v>13</v>
      </c>
      <c r="E1431" s="139" t="s">
        <v>3252</v>
      </c>
      <c r="F1431" s="16" t="s">
        <v>3013</v>
      </c>
      <c r="G1431" s="16" t="s">
        <v>2346</v>
      </c>
      <c r="H1431" s="18" t="n">
        <v>43189</v>
      </c>
      <c r="I1431" s="19" t="s">
        <v>3253</v>
      </c>
      <c r="J1431" s="20"/>
    </row>
    <row r="1432" customFormat="false" ht="72" hidden="false" customHeight="false" outlineLevel="0" collapsed="false">
      <c r="A1432" s="1" t="n">
        <v>1428</v>
      </c>
      <c r="B1432" s="15" t="s">
        <v>2177</v>
      </c>
      <c r="C1432" s="48" t="s">
        <v>2346</v>
      </c>
      <c r="D1432" s="16" t="s">
        <v>13</v>
      </c>
      <c r="E1432" s="139" t="s">
        <v>3254</v>
      </c>
      <c r="F1432" s="16" t="s">
        <v>3013</v>
      </c>
      <c r="G1432" s="16" t="s">
        <v>2346</v>
      </c>
      <c r="H1432" s="18" t="n">
        <v>43189</v>
      </c>
      <c r="I1432" s="19" t="s">
        <v>3255</v>
      </c>
      <c r="J1432" s="20"/>
    </row>
    <row r="1433" customFormat="false" ht="60" hidden="false" customHeight="false" outlineLevel="0" collapsed="false">
      <c r="A1433" s="1" t="n">
        <v>1429</v>
      </c>
      <c r="B1433" s="15" t="s">
        <v>2177</v>
      </c>
      <c r="C1433" s="48" t="s">
        <v>2346</v>
      </c>
      <c r="D1433" s="16" t="s">
        <v>13</v>
      </c>
      <c r="E1433" s="139" t="s">
        <v>3256</v>
      </c>
      <c r="F1433" s="16" t="s">
        <v>3013</v>
      </c>
      <c r="G1433" s="16" t="s">
        <v>2346</v>
      </c>
      <c r="H1433" s="18" t="n">
        <v>43189</v>
      </c>
      <c r="I1433" s="19" t="s">
        <v>3257</v>
      </c>
      <c r="J1433" s="20"/>
    </row>
    <row r="1434" customFormat="false" ht="72" hidden="false" customHeight="false" outlineLevel="0" collapsed="false">
      <c r="A1434" s="1" t="n">
        <v>1430</v>
      </c>
      <c r="B1434" s="15" t="s">
        <v>2177</v>
      </c>
      <c r="C1434" s="48" t="s">
        <v>2346</v>
      </c>
      <c r="D1434" s="16" t="s">
        <v>13</v>
      </c>
      <c r="E1434" s="139" t="s">
        <v>3258</v>
      </c>
      <c r="F1434" s="16" t="s">
        <v>3013</v>
      </c>
      <c r="G1434" s="16" t="s">
        <v>2346</v>
      </c>
      <c r="H1434" s="18" t="n">
        <v>43189</v>
      </c>
      <c r="I1434" s="19" t="s">
        <v>3259</v>
      </c>
      <c r="J1434" s="20"/>
    </row>
    <row r="1435" customFormat="false" ht="72" hidden="false" customHeight="false" outlineLevel="0" collapsed="false">
      <c r="A1435" s="1" t="n">
        <v>1431</v>
      </c>
      <c r="B1435" s="15" t="s">
        <v>2177</v>
      </c>
      <c r="C1435" s="48" t="s">
        <v>2346</v>
      </c>
      <c r="D1435" s="16" t="s">
        <v>13</v>
      </c>
      <c r="E1435" s="139" t="s">
        <v>3260</v>
      </c>
      <c r="F1435" s="16" t="s">
        <v>3013</v>
      </c>
      <c r="G1435" s="16" t="s">
        <v>2346</v>
      </c>
      <c r="H1435" s="18" t="n">
        <v>43189</v>
      </c>
      <c r="I1435" s="19" t="s">
        <v>3261</v>
      </c>
      <c r="J1435" s="20"/>
    </row>
    <row r="1436" customFormat="false" ht="72" hidden="false" customHeight="false" outlineLevel="0" collapsed="false">
      <c r="A1436" s="1" t="n">
        <v>1432</v>
      </c>
      <c r="B1436" s="15" t="s">
        <v>2177</v>
      </c>
      <c r="C1436" s="48" t="s">
        <v>2346</v>
      </c>
      <c r="D1436" s="16" t="s">
        <v>13</v>
      </c>
      <c r="E1436" s="139" t="s">
        <v>3262</v>
      </c>
      <c r="F1436" s="16" t="s">
        <v>3013</v>
      </c>
      <c r="G1436" s="16" t="s">
        <v>2346</v>
      </c>
      <c r="H1436" s="18" t="n">
        <v>43189</v>
      </c>
      <c r="I1436" s="19" t="s">
        <v>3263</v>
      </c>
      <c r="J1436" s="20"/>
    </row>
    <row r="1437" customFormat="false" ht="60" hidden="false" customHeight="false" outlineLevel="0" collapsed="false">
      <c r="A1437" s="1" t="n">
        <v>1433</v>
      </c>
      <c r="B1437" s="15" t="s">
        <v>2177</v>
      </c>
      <c r="C1437" s="48" t="s">
        <v>2346</v>
      </c>
      <c r="D1437" s="16" t="s">
        <v>13</v>
      </c>
      <c r="E1437" s="139" t="s">
        <v>3264</v>
      </c>
      <c r="F1437" s="16" t="s">
        <v>3013</v>
      </c>
      <c r="G1437" s="16" t="s">
        <v>2346</v>
      </c>
      <c r="H1437" s="18" t="n">
        <v>43189</v>
      </c>
      <c r="I1437" s="19" t="s">
        <v>3265</v>
      </c>
      <c r="J1437" s="20"/>
    </row>
    <row r="1438" customFormat="false" ht="60" hidden="false" customHeight="false" outlineLevel="0" collapsed="false">
      <c r="A1438" s="1" t="n">
        <v>1434</v>
      </c>
      <c r="B1438" s="15" t="s">
        <v>2177</v>
      </c>
      <c r="C1438" s="48" t="s">
        <v>2346</v>
      </c>
      <c r="D1438" s="16" t="s">
        <v>13</v>
      </c>
      <c r="E1438" s="139" t="s">
        <v>3266</v>
      </c>
      <c r="F1438" s="16" t="s">
        <v>3013</v>
      </c>
      <c r="G1438" s="16" t="s">
        <v>2346</v>
      </c>
      <c r="H1438" s="18" t="n">
        <v>43189</v>
      </c>
      <c r="I1438" s="19" t="s">
        <v>3267</v>
      </c>
      <c r="J1438" s="20"/>
    </row>
    <row r="1439" customFormat="false" ht="72" hidden="false" customHeight="false" outlineLevel="0" collapsed="false">
      <c r="A1439" s="1" t="n">
        <v>1435</v>
      </c>
      <c r="B1439" s="15" t="s">
        <v>2177</v>
      </c>
      <c r="C1439" s="48" t="s">
        <v>2346</v>
      </c>
      <c r="D1439" s="16" t="s">
        <v>13</v>
      </c>
      <c r="E1439" s="139" t="s">
        <v>3268</v>
      </c>
      <c r="F1439" s="16" t="s">
        <v>3013</v>
      </c>
      <c r="G1439" s="16" t="s">
        <v>2346</v>
      </c>
      <c r="H1439" s="18" t="n">
        <v>43189</v>
      </c>
      <c r="I1439" s="19" t="s">
        <v>3269</v>
      </c>
      <c r="J1439" s="20"/>
    </row>
    <row r="1440" customFormat="false" ht="72" hidden="false" customHeight="false" outlineLevel="0" collapsed="false">
      <c r="A1440" s="1" t="n">
        <v>1436</v>
      </c>
      <c r="B1440" s="15" t="s">
        <v>2177</v>
      </c>
      <c r="C1440" s="48" t="s">
        <v>2346</v>
      </c>
      <c r="D1440" s="16" t="s">
        <v>13</v>
      </c>
      <c r="E1440" s="139" t="s">
        <v>3270</v>
      </c>
      <c r="F1440" s="16" t="s">
        <v>3013</v>
      </c>
      <c r="G1440" s="16" t="s">
        <v>2346</v>
      </c>
      <c r="H1440" s="18" t="n">
        <v>43189</v>
      </c>
      <c r="I1440" s="19" t="s">
        <v>3271</v>
      </c>
      <c r="J1440" s="20"/>
    </row>
    <row r="1441" customFormat="false" ht="108" hidden="false" customHeight="false" outlineLevel="0" collapsed="false">
      <c r="A1441" s="1" t="n">
        <v>1437</v>
      </c>
      <c r="B1441" s="15" t="s">
        <v>2177</v>
      </c>
      <c r="C1441" s="48" t="s">
        <v>2346</v>
      </c>
      <c r="D1441" s="16" t="s">
        <v>13</v>
      </c>
      <c r="E1441" s="139" t="s">
        <v>3272</v>
      </c>
      <c r="F1441" s="16" t="s">
        <v>3013</v>
      </c>
      <c r="G1441" s="16" t="s">
        <v>2346</v>
      </c>
      <c r="H1441" s="18" t="n">
        <v>43189</v>
      </c>
      <c r="I1441" s="19" t="s">
        <v>3273</v>
      </c>
      <c r="J1441" s="20"/>
    </row>
    <row r="1442" customFormat="false" ht="144" hidden="false" customHeight="false" outlineLevel="0" collapsed="false">
      <c r="A1442" s="1" t="n">
        <v>1438</v>
      </c>
      <c r="B1442" s="15" t="s">
        <v>2177</v>
      </c>
      <c r="C1442" s="48" t="s">
        <v>2346</v>
      </c>
      <c r="D1442" s="16" t="s">
        <v>13</v>
      </c>
      <c r="E1442" s="139" t="s">
        <v>3274</v>
      </c>
      <c r="F1442" s="16" t="s">
        <v>3013</v>
      </c>
      <c r="G1442" s="16" t="s">
        <v>2346</v>
      </c>
      <c r="H1442" s="18" t="n">
        <v>43189</v>
      </c>
      <c r="I1442" s="19" t="s">
        <v>3275</v>
      </c>
      <c r="J1442" s="20"/>
    </row>
    <row r="1443" customFormat="false" ht="84" hidden="false" customHeight="false" outlineLevel="0" collapsed="false">
      <c r="A1443" s="1" t="n">
        <v>1439</v>
      </c>
      <c r="B1443" s="15" t="s">
        <v>2177</v>
      </c>
      <c r="C1443" s="48" t="s">
        <v>2346</v>
      </c>
      <c r="D1443" s="16" t="s">
        <v>13</v>
      </c>
      <c r="E1443" s="139" t="s">
        <v>3276</v>
      </c>
      <c r="F1443" s="16" t="s">
        <v>3013</v>
      </c>
      <c r="G1443" s="16" t="s">
        <v>2346</v>
      </c>
      <c r="H1443" s="18" t="n">
        <v>43189</v>
      </c>
      <c r="I1443" s="19" t="s">
        <v>3277</v>
      </c>
      <c r="J1443" s="20"/>
    </row>
    <row r="1444" customFormat="false" ht="84" hidden="false" customHeight="false" outlineLevel="0" collapsed="false">
      <c r="A1444" s="1" t="n">
        <v>1440</v>
      </c>
      <c r="B1444" s="15" t="s">
        <v>2177</v>
      </c>
      <c r="C1444" s="48" t="s">
        <v>2346</v>
      </c>
      <c r="D1444" s="16" t="s">
        <v>13</v>
      </c>
      <c r="E1444" s="139" t="s">
        <v>3278</v>
      </c>
      <c r="F1444" s="16" t="s">
        <v>3013</v>
      </c>
      <c r="G1444" s="16" t="s">
        <v>2346</v>
      </c>
      <c r="H1444" s="18" t="n">
        <v>43189</v>
      </c>
      <c r="I1444" s="19" t="s">
        <v>3279</v>
      </c>
      <c r="J1444" s="20"/>
    </row>
    <row r="1445" customFormat="false" ht="84" hidden="false" customHeight="false" outlineLevel="0" collapsed="false">
      <c r="A1445" s="1" t="n">
        <v>1441</v>
      </c>
      <c r="B1445" s="15" t="s">
        <v>2177</v>
      </c>
      <c r="C1445" s="48" t="s">
        <v>2346</v>
      </c>
      <c r="D1445" s="16" t="s">
        <v>13</v>
      </c>
      <c r="E1445" s="139" t="s">
        <v>3280</v>
      </c>
      <c r="F1445" s="16" t="s">
        <v>3013</v>
      </c>
      <c r="G1445" s="16" t="s">
        <v>2346</v>
      </c>
      <c r="H1445" s="18" t="n">
        <v>43189</v>
      </c>
      <c r="I1445" s="19" t="s">
        <v>3281</v>
      </c>
      <c r="J1445" s="20"/>
    </row>
    <row r="1446" customFormat="false" ht="84" hidden="false" customHeight="false" outlineLevel="0" collapsed="false">
      <c r="A1446" s="1" t="n">
        <v>1442</v>
      </c>
      <c r="B1446" s="15" t="s">
        <v>2177</v>
      </c>
      <c r="C1446" s="48" t="s">
        <v>2346</v>
      </c>
      <c r="D1446" s="16" t="s">
        <v>13</v>
      </c>
      <c r="E1446" s="139" t="s">
        <v>3282</v>
      </c>
      <c r="F1446" s="16" t="s">
        <v>3013</v>
      </c>
      <c r="G1446" s="16" t="s">
        <v>2346</v>
      </c>
      <c r="H1446" s="18" t="n">
        <v>43189</v>
      </c>
      <c r="I1446" s="19" t="s">
        <v>3283</v>
      </c>
      <c r="J1446" s="20"/>
    </row>
    <row r="1447" customFormat="false" ht="84" hidden="false" customHeight="false" outlineLevel="0" collapsed="false">
      <c r="A1447" s="1" t="n">
        <v>1443</v>
      </c>
      <c r="B1447" s="15" t="s">
        <v>2177</v>
      </c>
      <c r="C1447" s="48" t="s">
        <v>2346</v>
      </c>
      <c r="D1447" s="16" t="s">
        <v>13</v>
      </c>
      <c r="E1447" s="139" t="s">
        <v>3284</v>
      </c>
      <c r="F1447" s="16" t="s">
        <v>3013</v>
      </c>
      <c r="G1447" s="16" t="s">
        <v>2346</v>
      </c>
      <c r="H1447" s="18" t="n">
        <v>43189</v>
      </c>
      <c r="I1447" s="19" t="s">
        <v>3285</v>
      </c>
      <c r="J1447" s="20"/>
    </row>
    <row r="1448" customFormat="false" ht="84" hidden="false" customHeight="false" outlineLevel="0" collapsed="false">
      <c r="A1448" s="1" t="n">
        <v>1444</v>
      </c>
      <c r="B1448" s="15" t="s">
        <v>2177</v>
      </c>
      <c r="C1448" s="48" t="s">
        <v>2346</v>
      </c>
      <c r="D1448" s="16" t="s">
        <v>13</v>
      </c>
      <c r="E1448" s="139" t="s">
        <v>3286</v>
      </c>
      <c r="F1448" s="16" t="s">
        <v>3013</v>
      </c>
      <c r="G1448" s="16" t="s">
        <v>2346</v>
      </c>
      <c r="H1448" s="18" t="n">
        <v>43189</v>
      </c>
      <c r="I1448" s="19" t="s">
        <v>3287</v>
      </c>
      <c r="J1448" s="20"/>
    </row>
    <row r="1449" customFormat="false" ht="84" hidden="false" customHeight="false" outlineLevel="0" collapsed="false">
      <c r="A1449" s="1" t="n">
        <v>1445</v>
      </c>
      <c r="B1449" s="15" t="s">
        <v>2177</v>
      </c>
      <c r="C1449" s="48" t="s">
        <v>2346</v>
      </c>
      <c r="D1449" s="16" t="s">
        <v>13</v>
      </c>
      <c r="E1449" s="139" t="s">
        <v>3288</v>
      </c>
      <c r="F1449" s="16" t="s">
        <v>3013</v>
      </c>
      <c r="G1449" s="16" t="s">
        <v>2346</v>
      </c>
      <c r="H1449" s="18" t="n">
        <v>43189</v>
      </c>
      <c r="I1449" s="19" t="s">
        <v>3289</v>
      </c>
      <c r="J1449" s="20"/>
    </row>
    <row r="1450" customFormat="false" ht="84" hidden="false" customHeight="false" outlineLevel="0" collapsed="false">
      <c r="A1450" s="1" t="n">
        <v>1446</v>
      </c>
      <c r="B1450" s="15" t="s">
        <v>2177</v>
      </c>
      <c r="C1450" s="48" t="s">
        <v>2346</v>
      </c>
      <c r="D1450" s="16" t="s">
        <v>13</v>
      </c>
      <c r="E1450" s="139" t="s">
        <v>3290</v>
      </c>
      <c r="F1450" s="16" t="s">
        <v>3013</v>
      </c>
      <c r="G1450" s="16" t="s">
        <v>2346</v>
      </c>
      <c r="H1450" s="18" t="n">
        <v>43189</v>
      </c>
      <c r="I1450" s="19" t="s">
        <v>3291</v>
      </c>
      <c r="J1450" s="20"/>
    </row>
    <row r="1451" customFormat="false" ht="84" hidden="false" customHeight="false" outlineLevel="0" collapsed="false">
      <c r="A1451" s="1" t="n">
        <v>1447</v>
      </c>
      <c r="B1451" s="15" t="s">
        <v>2177</v>
      </c>
      <c r="C1451" s="48" t="s">
        <v>2346</v>
      </c>
      <c r="D1451" s="16" t="s">
        <v>13</v>
      </c>
      <c r="E1451" s="139" t="s">
        <v>3292</v>
      </c>
      <c r="F1451" s="16" t="s">
        <v>3013</v>
      </c>
      <c r="G1451" s="16" t="s">
        <v>2346</v>
      </c>
      <c r="H1451" s="18" t="n">
        <v>43189</v>
      </c>
      <c r="I1451" s="19" t="s">
        <v>3293</v>
      </c>
      <c r="J1451" s="20"/>
    </row>
    <row r="1452" customFormat="false" ht="84" hidden="false" customHeight="false" outlineLevel="0" collapsed="false">
      <c r="A1452" s="1" t="n">
        <v>1448</v>
      </c>
      <c r="B1452" s="15" t="s">
        <v>2177</v>
      </c>
      <c r="C1452" s="48" t="s">
        <v>2346</v>
      </c>
      <c r="D1452" s="16" t="s">
        <v>13</v>
      </c>
      <c r="E1452" s="139" t="s">
        <v>3294</v>
      </c>
      <c r="F1452" s="16" t="s">
        <v>3013</v>
      </c>
      <c r="G1452" s="16" t="s">
        <v>2346</v>
      </c>
      <c r="H1452" s="18" t="n">
        <v>43189</v>
      </c>
      <c r="I1452" s="19" t="s">
        <v>3295</v>
      </c>
      <c r="J1452" s="20"/>
    </row>
    <row r="1453" customFormat="false" ht="84" hidden="false" customHeight="false" outlineLevel="0" collapsed="false">
      <c r="A1453" s="1" t="n">
        <v>1449</v>
      </c>
      <c r="B1453" s="15" t="s">
        <v>2177</v>
      </c>
      <c r="C1453" s="48" t="s">
        <v>2346</v>
      </c>
      <c r="D1453" s="16" t="s">
        <v>13</v>
      </c>
      <c r="E1453" s="139" t="s">
        <v>3296</v>
      </c>
      <c r="F1453" s="16" t="s">
        <v>3013</v>
      </c>
      <c r="G1453" s="16" t="s">
        <v>2346</v>
      </c>
      <c r="H1453" s="18" t="n">
        <v>43189</v>
      </c>
      <c r="I1453" s="19" t="s">
        <v>3297</v>
      </c>
      <c r="J1453" s="20"/>
    </row>
    <row r="1454" customFormat="false" ht="84" hidden="false" customHeight="false" outlineLevel="0" collapsed="false">
      <c r="A1454" s="1" t="n">
        <v>1450</v>
      </c>
      <c r="B1454" s="15" t="s">
        <v>2177</v>
      </c>
      <c r="C1454" s="48" t="s">
        <v>2346</v>
      </c>
      <c r="D1454" s="16" t="s">
        <v>13</v>
      </c>
      <c r="E1454" s="139" t="s">
        <v>3298</v>
      </c>
      <c r="F1454" s="16" t="s">
        <v>3013</v>
      </c>
      <c r="G1454" s="16" t="s">
        <v>2346</v>
      </c>
      <c r="H1454" s="18" t="n">
        <v>43189</v>
      </c>
      <c r="I1454" s="19" t="s">
        <v>3299</v>
      </c>
      <c r="J1454" s="20"/>
    </row>
    <row r="1455" customFormat="false" ht="84" hidden="false" customHeight="false" outlineLevel="0" collapsed="false">
      <c r="A1455" s="1" t="n">
        <v>1451</v>
      </c>
      <c r="B1455" s="15" t="s">
        <v>2177</v>
      </c>
      <c r="C1455" s="48" t="s">
        <v>2346</v>
      </c>
      <c r="D1455" s="16" t="s">
        <v>13</v>
      </c>
      <c r="E1455" s="139" t="s">
        <v>3300</v>
      </c>
      <c r="F1455" s="16" t="s">
        <v>3013</v>
      </c>
      <c r="G1455" s="16" t="s">
        <v>2346</v>
      </c>
      <c r="H1455" s="18" t="n">
        <v>43189</v>
      </c>
      <c r="I1455" s="19" t="s">
        <v>3301</v>
      </c>
      <c r="J1455" s="20"/>
    </row>
    <row r="1456" customFormat="false" ht="60" hidden="false" customHeight="false" outlineLevel="0" collapsed="false">
      <c r="A1456" s="1" t="n">
        <v>1452</v>
      </c>
      <c r="B1456" s="15" t="s">
        <v>2177</v>
      </c>
      <c r="C1456" s="48" t="s">
        <v>2346</v>
      </c>
      <c r="D1456" s="16" t="s">
        <v>13</v>
      </c>
      <c r="E1456" s="139" t="s">
        <v>3302</v>
      </c>
      <c r="F1456" s="16" t="s">
        <v>3013</v>
      </c>
      <c r="G1456" s="16" t="s">
        <v>2346</v>
      </c>
      <c r="H1456" s="18" t="n">
        <v>43189</v>
      </c>
      <c r="I1456" s="19" t="s">
        <v>3303</v>
      </c>
      <c r="J1456" s="20"/>
    </row>
    <row r="1457" customFormat="false" ht="60" hidden="false" customHeight="false" outlineLevel="0" collapsed="false">
      <c r="A1457" s="1" t="n">
        <v>1453</v>
      </c>
      <c r="B1457" s="15" t="s">
        <v>2177</v>
      </c>
      <c r="C1457" s="48" t="s">
        <v>2346</v>
      </c>
      <c r="D1457" s="16" t="s">
        <v>13</v>
      </c>
      <c r="E1457" s="139" t="s">
        <v>3304</v>
      </c>
      <c r="F1457" s="16" t="s">
        <v>3013</v>
      </c>
      <c r="G1457" s="16" t="s">
        <v>2346</v>
      </c>
      <c r="H1457" s="18" t="n">
        <v>43189</v>
      </c>
      <c r="I1457" s="19" t="s">
        <v>3305</v>
      </c>
      <c r="J1457" s="20"/>
    </row>
    <row r="1458" customFormat="false" ht="60" hidden="false" customHeight="false" outlineLevel="0" collapsed="false">
      <c r="A1458" s="1" t="n">
        <v>1454</v>
      </c>
      <c r="B1458" s="15" t="s">
        <v>2177</v>
      </c>
      <c r="C1458" s="48" t="s">
        <v>2346</v>
      </c>
      <c r="D1458" s="16" t="s">
        <v>13</v>
      </c>
      <c r="E1458" s="139" t="s">
        <v>3306</v>
      </c>
      <c r="F1458" s="16" t="s">
        <v>3013</v>
      </c>
      <c r="G1458" s="16" t="s">
        <v>2346</v>
      </c>
      <c r="H1458" s="18" t="n">
        <v>43189</v>
      </c>
      <c r="I1458" s="19" t="s">
        <v>3307</v>
      </c>
      <c r="J1458" s="20"/>
    </row>
    <row r="1459" customFormat="false" ht="60" hidden="false" customHeight="false" outlineLevel="0" collapsed="false">
      <c r="A1459" s="1" t="n">
        <v>1455</v>
      </c>
      <c r="B1459" s="15" t="s">
        <v>2177</v>
      </c>
      <c r="C1459" s="48" t="s">
        <v>2346</v>
      </c>
      <c r="D1459" s="16" t="s">
        <v>13</v>
      </c>
      <c r="E1459" s="139" t="s">
        <v>3308</v>
      </c>
      <c r="F1459" s="16" t="s">
        <v>3013</v>
      </c>
      <c r="G1459" s="16" t="s">
        <v>2346</v>
      </c>
      <c r="H1459" s="18" t="n">
        <v>43189</v>
      </c>
      <c r="I1459" s="19" t="s">
        <v>3309</v>
      </c>
      <c r="J1459" s="20"/>
    </row>
    <row r="1460" customFormat="false" ht="60" hidden="false" customHeight="false" outlineLevel="0" collapsed="false">
      <c r="A1460" s="1" t="n">
        <v>1456</v>
      </c>
      <c r="B1460" s="15" t="s">
        <v>2177</v>
      </c>
      <c r="C1460" s="48" t="s">
        <v>2346</v>
      </c>
      <c r="D1460" s="16" t="s">
        <v>13</v>
      </c>
      <c r="E1460" s="139" t="s">
        <v>3310</v>
      </c>
      <c r="F1460" s="16" t="s">
        <v>3013</v>
      </c>
      <c r="G1460" s="16" t="s">
        <v>2346</v>
      </c>
      <c r="H1460" s="18" t="n">
        <v>43189</v>
      </c>
      <c r="I1460" s="19" t="s">
        <v>3311</v>
      </c>
      <c r="J1460" s="20"/>
    </row>
    <row r="1461" customFormat="false" ht="60" hidden="false" customHeight="false" outlineLevel="0" collapsed="false">
      <c r="A1461" s="1" t="n">
        <v>1457</v>
      </c>
      <c r="B1461" s="15" t="s">
        <v>2177</v>
      </c>
      <c r="C1461" s="48" t="s">
        <v>2346</v>
      </c>
      <c r="D1461" s="16" t="s">
        <v>13</v>
      </c>
      <c r="E1461" s="139" t="s">
        <v>3312</v>
      </c>
      <c r="F1461" s="16" t="s">
        <v>3013</v>
      </c>
      <c r="G1461" s="16" t="s">
        <v>2346</v>
      </c>
      <c r="H1461" s="18" t="n">
        <v>43189</v>
      </c>
      <c r="I1461" s="19" t="s">
        <v>3313</v>
      </c>
      <c r="J1461" s="20"/>
    </row>
    <row r="1462" customFormat="false" ht="60" hidden="false" customHeight="false" outlineLevel="0" collapsed="false">
      <c r="A1462" s="1" t="n">
        <v>1458</v>
      </c>
      <c r="B1462" s="15" t="s">
        <v>2177</v>
      </c>
      <c r="C1462" s="48" t="s">
        <v>2346</v>
      </c>
      <c r="D1462" s="16" t="s">
        <v>13</v>
      </c>
      <c r="E1462" s="139" t="s">
        <v>3314</v>
      </c>
      <c r="F1462" s="16" t="s">
        <v>3013</v>
      </c>
      <c r="G1462" s="16" t="s">
        <v>2346</v>
      </c>
      <c r="H1462" s="18" t="n">
        <v>43189</v>
      </c>
      <c r="I1462" s="19" t="s">
        <v>3315</v>
      </c>
      <c r="J1462" s="20"/>
    </row>
    <row r="1463" customFormat="false" ht="60" hidden="false" customHeight="false" outlineLevel="0" collapsed="false">
      <c r="A1463" s="1" t="n">
        <v>1459</v>
      </c>
      <c r="B1463" s="15" t="s">
        <v>2177</v>
      </c>
      <c r="C1463" s="48" t="s">
        <v>2346</v>
      </c>
      <c r="D1463" s="16" t="s">
        <v>13</v>
      </c>
      <c r="E1463" s="139" t="s">
        <v>3316</v>
      </c>
      <c r="F1463" s="16" t="s">
        <v>3013</v>
      </c>
      <c r="G1463" s="16" t="s">
        <v>2346</v>
      </c>
      <c r="H1463" s="18" t="n">
        <v>43189</v>
      </c>
      <c r="I1463" s="19" t="s">
        <v>3317</v>
      </c>
      <c r="J1463" s="20"/>
    </row>
    <row r="1464" customFormat="false" ht="60" hidden="false" customHeight="false" outlineLevel="0" collapsed="false">
      <c r="A1464" s="1" t="n">
        <v>1460</v>
      </c>
      <c r="B1464" s="15" t="s">
        <v>2177</v>
      </c>
      <c r="C1464" s="48" t="s">
        <v>2346</v>
      </c>
      <c r="D1464" s="16" t="s">
        <v>13</v>
      </c>
      <c r="E1464" s="139" t="s">
        <v>3318</v>
      </c>
      <c r="F1464" s="16" t="s">
        <v>3013</v>
      </c>
      <c r="G1464" s="16" t="s">
        <v>2346</v>
      </c>
      <c r="H1464" s="18" t="n">
        <v>43189</v>
      </c>
      <c r="I1464" s="19" t="s">
        <v>3319</v>
      </c>
      <c r="J1464" s="20"/>
    </row>
    <row r="1465" customFormat="false" ht="72" hidden="false" customHeight="false" outlineLevel="0" collapsed="false">
      <c r="A1465" s="1" t="n">
        <v>1461</v>
      </c>
      <c r="B1465" s="15" t="s">
        <v>2177</v>
      </c>
      <c r="C1465" s="48" t="s">
        <v>2346</v>
      </c>
      <c r="D1465" s="16" t="s">
        <v>13</v>
      </c>
      <c r="E1465" s="139" t="s">
        <v>3320</v>
      </c>
      <c r="F1465" s="16" t="s">
        <v>3013</v>
      </c>
      <c r="G1465" s="16" t="s">
        <v>2346</v>
      </c>
      <c r="H1465" s="18" t="n">
        <v>43189</v>
      </c>
      <c r="I1465" s="19" t="s">
        <v>3321</v>
      </c>
      <c r="J1465" s="20"/>
    </row>
    <row r="1466" customFormat="false" ht="60" hidden="false" customHeight="false" outlineLevel="0" collapsed="false">
      <c r="A1466" s="1" t="n">
        <v>1462</v>
      </c>
      <c r="B1466" s="15" t="s">
        <v>2177</v>
      </c>
      <c r="C1466" s="48" t="s">
        <v>2346</v>
      </c>
      <c r="D1466" s="16" t="s">
        <v>13</v>
      </c>
      <c r="E1466" s="139" t="s">
        <v>3322</v>
      </c>
      <c r="F1466" s="16" t="s">
        <v>3013</v>
      </c>
      <c r="G1466" s="16" t="s">
        <v>2346</v>
      </c>
      <c r="H1466" s="18" t="n">
        <v>43189</v>
      </c>
      <c r="I1466" s="19" t="s">
        <v>3323</v>
      </c>
      <c r="J1466" s="20"/>
    </row>
    <row r="1467" customFormat="false" ht="60" hidden="false" customHeight="false" outlineLevel="0" collapsed="false">
      <c r="A1467" s="1" t="n">
        <v>1463</v>
      </c>
      <c r="B1467" s="15" t="s">
        <v>2177</v>
      </c>
      <c r="C1467" s="48" t="s">
        <v>2346</v>
      </c>
      <c r="D1467" s="16" t="s">
        <v>13</v>
      </c>
      <c r="E1467" s="139" t="s">
        <v>3324</v>
      </c>
      <c r="F1467" s="16" t="s">
        <v>3013</v>
      </c>
      <c r="G1467" s="16" t="s">
        <v>2346</v>
      </c>
      <c r="H1467" s="18" t="n">
        <v>43189</v>
      </c>
      <c r="I1467" s="19" t="s">
        <v>3325</v>
      </c>
      <c r="J1467" s="20"/>
    </row>
    <row r="1468" customFormat="false" ht="60" hidden="false" customHeight="false" outlineLevel="0" collapsed="false">
      <c r="A1468" s="1" t="n">
        <v>1464</v>
      </c>
      <c r="B1468" s="15" t="s">
        <v>2177</v>
      </c>
      <c r="C1468" s="48" t="s">
        <v>2346</v>
      </c>
      <c r="D1468" s="16" t="s">
        <v>13</v>
      </c>
      <c r="E1468" s="139" t="s">
        <v>3326</v>
      </c>
      <c r="F1468" s="16" t="s">
        <v>3013</v>
      </c>
      <c r="G1468" s="16" t="s">
        <v>2346</v>
      </c>
      <c r="H1468" s="18" t="n">
        <v>43189</v>
      </c>
      <c r="I1468" s="19" t="s">
        <v>3327</v>
      </c>
      <c r="J1468" s="20"/>
    </row>
    <row r="1469" customFormat="false" ht="60" hidden="false" customHeight="false" outlineLevel="0" collapsed="false">
      <c r="A1469" s="1" t="n">
        <v>1465</v>
      </c>
      <c r="B1469" s="15" t="s">
        <v>2177</v>
      </c>
      <c r="C1469" s="48" t="s">
        <v>2346</v>
      </c>
      <c r="D1469" s="16" t="s">
        <v>13</v>
      </c>
      <c r="E1469" s="139" t="s">
        <v>3328</v>
      </c>
      <c r="F1469" s="16" t="s">
        <v>3013</v>
      </c>
      <c r="G1469" s="16" t="s">
        <v>2346</v>
      </c>
      <c r="H1469" s="18" t="n">
        <v>43189</v>
      </c>
      <c r="I1469" s="19" t="s">
        <v>3329</v>
      </c>
      <c r="J1469" s="20"/>
    </row>
    <row r="1470" customFormat="false" ht="60" hidden="false" customHeight="false" outlineLevel="0" collapsed="false">
      <c r="A1470" s="1" t="n">
        <v>1466</v>
      </c>
      <c r="B1470" s="15" t="s">
        <v>2177</v>
      </c>
      <c r="C1470" s="48" t="s">
        <v>2346</v>
      </c>
      <c r="D1470" s="16" t="s">
        <v>13</v>
      </c>
      <c r="E1470" s="139" t="s">
        <v>3330</v>
      </c>
      <c r="F1470" s="16" t="s">
        <v>3013</v>
      </c>
      <c r="G1470" s="16" t="s">
        <v>2346</v>
      </c>
      <c r="H1470" s="18" t="n">
        <v>43189</v>
      </c>
      <c r="I1470" s="19" t="s">
        <v>3331</v>
      </c>
      <c r="J1470" s="20"/>
    </row>
    <row r="1471" customFormat="false" ht="60" hidden="false" customHeight="false" outlineLevel="0" collapsed="false">
      <c r="A1471" s="1" t="n">
        <v>1467</v>
      </c>
      <c r="B1471" s="15" t="s">
        <v>2177</v>
      </c>
      <c r="C1471" s="48" t="s">
        <v>2346</v>
      </c>
      <c r="D1471" s="16" t="s">
        <v>13</v>
      </c>
      <c r="E1471" s="139" t="s">
        <v>3332</v>
      </c>
      <c r="F1471" s="16" t="s">
        <v>3013</v>
      </c>
      <c r="G1471" s="16" t="s">
        <v>2346</v>
      </c>
      <c r="H1471" s="18" t="n">
        <v>43189</v>
      </c>
      <c r="I1471" s="19" t="s">
        <v>3333</v>
      </c>
      <c r="J1471" s="20"/>
    </row>
    <row r="1472" customFormat="false" ht="60" hidden="false" customHeight="false" outlineLevel="0" collapsed="false">
      <c r="A1472" s="1" t="n">
        <v>1468</v>
      </c>
      <c r="B1472" s="15" t="s">
        <v>2177</v>
      </c>
      <c r="C1472" s="48" t="s">
        <v>2346</v>
      </c>
      <c r="D1472" s="16" t="s">
        <v>13</v>
      </c>
      <c r="E1472" s="139" t="s">
        <v>3334</v>
      </c>
      <c r="F1472" s="16" t="s">
        <v>3013</v>
      </c>
      <c r="G1472" s="16" t="s">
        <v>2346</v>
      </c>
      <c r="H1472" s="18" t="n">
        <v>43189</v>
      </c>
      <c r="I1472" s="19" t="s">
        <v>3335</v>
      </c>
      <c r="J1472" s="20"/>
    </row>
    <row r="1473" customFormat="false" ht="60" hidden="false" customHeight="false" outlineLevel="0" collapsed="false">
      <c r="A1473" s="1" t="n">
        <v>1469</v>
      </c>
      <c r="B1473" s="15" t="s">
        <v>2177</v>
      </c>
      <c r="C1473" s="48" t="s">
        <v>2346</v>
      </c>
      <c r="D1473" s="16" t="s">
        <v>13</v>
      </c>
      <c r="E1473" s="139" t="s">
        <v>3336</v>
      </c>
      <c r="F1473" s="16" t="s">
        <v>3013</v>
      </c>
      <c r="G1473" s="16" t="s">
        <v>2346</v>
      </c>
      <c r="H1473" s="18" t="n">
        <v>43189</v>
      </c>
      <c r="I1473" s="19" t="s">
        <v>3337</v>
      </c>
      <c r="J1473" s="20"/>
    </row>
    <row r="1474" customFormat="false" ht="60" hidden="false" customHeight="false" outlineLevel="0" collapsed="false">
      <c r="A1474" s="1" t="n">
        <v>1470</v>
      </c>
      <c r="B1474" s="15" t="s">
        <v>2177</v>
      </c>
      <c r="C1474" s="48" t="s">
        <v>2346</v>
      </c>
      <c r="D1474" s="16" t="s">
        <v>13</v>
      </c>
      <c r="E1474" s="139" t="s">
        <v>3338</v>
      </c>
      <c r="F1474" s="16" t="s">
        <v>3013</v>
      </c>
      <c r="G1474" s="16" t="s">
        <v>2346</v>
      </c>
      <c r="H1474" s="18" t="n">
        <v>43189</v>
      </c>
      <c r="I1474" s="19" t="s">
        <v>3339</v>
      </c>
      <c r="J1474" s="20"/>
    </row>
    <row r="1475" customFormat="false" ht="60" hidden="false" customHeight="false" outlineLevel="0" collapsed="false">
      <c r="A1475" s="1" t="n">
        <v>1471</v>
      </c>
      <c r="B1475" s="15" t="s">
        <v>2177</v>
      </c>
      <c r="C1475" s="48" t="s">
        <v>2346</v>
      </c>
      <c r="D1475" s="16" t="s">
        <v>13</v>
      </c>
      <c r="E1475" s="139" t="s">
        <v>3340</v>
      </c>
      <c r="F1475" s="16" t="s">
        <v>3013</v>
      </c>
      <c r="G1475" s="16" t="s">
        <v>2346</v>
      </c>
      <c r="H1475" s="18" t="n">
        <v>43189</v>
      </c>
      <c r="I1475" s="19" t="s">
        <v>3341</v>
      </c>
      <c r="J1475" s="20"/>
    </row>
    <row r="1476" customFormat="false" ht="60" hidden="false" customHeight="false" outlineLevel="0" collapsed="false">
      <c r="A1476" s="1" t="n">
        <v>1472</v>
      </c>
      <c r="B1476" s="15" t="s">
        <v>2177</v>
      </c>
      <c r="C1476" s="48" t="s">
        <v>2346</v>
      </c>
      <c r="D1476" s="16" t="s">
        <v>13</v>
      </c>
      <c r="E1476" s="139" t="s">
        <v>3342</v>
      </c>
      <c r="F1476" s="16" t="s">
        <v>3013</v>
      </c>
      <c r="G1476" s="16" t="s">
        <v>2346</v>
      </c>
      <c r="H1476" s="18" t="n">
        <v>43189</v>
      </c>
      <c r="I1476" s="19" t="s">
        <v>3343</v>
      </c>
      <c r="J1476" s="20"/>
    </row>
    <row r="1477" customFormat="false" ht="60" hidden="false" customHeight="false" outlineLevel="0" collapsed="false">
      <c r="A1477" s="1" t="n">
        <v>1473</v>
      </c>
      <c r="B1477" s="15" t="s">
        <v>2177</v>
      </c>
      <c r="C1477" s="48" t="s">
        <v>2346</v>
      </c>
      <c r="D1477" s="16" t="s">
        <v>13</v>
      </c>
      <c r="E1477" s="139" t="s">
        <v>3344</v>
      </c>
      <c r="F1477" s="16" t="s">
        <v>3013</v>
      </c>
      <c r="G1477" s="16" t="s">
        <v>2346</v>
      </c>
      <c r="H1477" s="18" t="n">
        <v>43189</v>
      </c>
      <c r="I1477" s="19" t="s">
        <v>3345</v>
      </c>
      <c r="J1477" s="20"/>
    </row>
    <row r="1478" customFormat="false" ht="60" hidden="false" customHeight="false" outlineLevel="0" collapsed="false">
      <c r="A1478" s="1" t="n">
        <v>1474</v>
      </c>
      <c r="B1478" s="15" t="s">
        <v>2177</v>
      </c>
      <c r="C1478" s="48" t="s">
        <v>2346</v>
      </c>
      <c r="D1478" s="16" t="s">
        <v>13</v>
      </c>
      <c r="E1478" s="139" t="s">
        <v>3346</v>
      </c>
      <c r="F1478" s="16" t="s">
        <v>3013</v>
      </c>
      <c r="G1478" s="16" t="s">
        <v>2346</v>
      </c>
      <c r="H1478" s="18" t="n">
        <v>43189</v>
      </c>
      <c r="I1478" s="19" t="s">
        <v>3347</v>
      </c>
      <c r="J1478" s="20"/>
    </row>
    <row r="1479" customFormat="false" ht="60" hidden="false" customHeight="false" outlineLevel="0" collapsed="false">
      <c r="A1479" s="1" t="n">
        <v>1475</v>
      </c>
      <c r="B1479" s="15" t="s">
        <v>2177</v>
      </c>
      <c r="C1479" s="48" t="s">
        <v>2346</v>
      </c>
      <c r="D1479" s="16" t="s">
        <v>13</v>
      </c>
      <c r="E1479" s="139" t="s">
        <v>3348</v>
      </c>
      <c r="F1479" s="16" t="s">
        <v>3013</v>
      </c>
      <c r="G1479" s="16" t="s">
        <v>2346</v>
      </c>
      <c r="H1479" s="18" t="n">
        <v>43189</v>
      </c>
      <c r="I1479" s="19" t="s">
        <v>3349</v>
      </c>
      <c r="J1479" s="20"/>
    </row>
    <row r="1480" customFormat="false" ht="60" hidden="false" customHeight="false" outlineLevel="0" collapsed="false">
      <c r="A1480" s="1" t="n">
        <v>1476</v>
      </c>
      <c r="B1480" s="15" t="s">
        <v>2177</v>
      </c>
      <c r="C1480" s="48" t="s">
        <v>2346</v>
      </c>
      <c r="D1480" s="16" t="s">
        <v>13</v>
      </c>
      <c r="E1480" s="139" t="s">
        <v>3350</v>
      </c>
      <c r="F1480" s="16" t="s">
        <v>3013</v>
      </c>
      <c r="G1480" s="16" t="s">
        <v>2346</v>
      </c>
      <c r="H1480" s="18" t="n">
        <v>43189</v>
      </c>
      <c r="I1480" s="19" t="s">
        <v>3351</v>
      </c>
      <c r="J1480" s="20"/>
    </row>
    <row r="1481" customFormat="false" ht="60" hidden="false" customHeight="false" outlineLevel="0" collapsed="false">
      <c r="A1481" s="1" t="n">
        <v>1477</v>
      </c>
      <c r="B1481" s="15" t="s">
        <v>2177</v>
      </c>
      <c r="C1481" s="48" t="s">
        <v>2346</v>
      </c>
      <c r="D1481" s="16" t="s">
        <v>13</v>
      </c>
      <c r="E1481" s="139" t="s">
        <v>3352</v>
      </c>
      <c r="F1481" s="16" t="s">
        <v>3013</v>
      </c>
      <c r="G1481" s="16" t="s">
        <v>2346</v>
      </c>
      <c r="H1481" s="18" t="n">
        <v>43189</v>
      </c>
      <c r="I1481" s="19" t="s">
        <v>3353</v>
      </c>
      <c r="J1481" s="20"/>
    </row>
    <row r="1482" customFormat="false" ht="60" hidden="false" customHeight="false" outlineLevel="0" collapsed="false">
      <c r="A1482" s="1" t="n">
        <v>1478</v>
      </c>
      <c r="B1482" s="15" t="s">
        <v>2177</v>
      </c>
      <c r="C1482" s="48" t="s">
        <v>2346</v>
      </c>
      <c r="D1482" s="16" t="s">
        <v>13</v>
      </c>
      <c r="E1482" s="139" t="s">
        <v>3354</v>
      </c>
      <c r="F1482" s="16" t="s">
        <v>3013</v>
      </c>
      <c r="G1482" s="16" t="s">
        <v>2346</v>
      </c>
      <c r="H1482" s="18" t="n">
        <v>43189</v>
      </c>
      <c r="I1482" s="19" t="s">
        <v>3355</v>
      </c>
      <c r="J1482" s="20"/>
    </row>
    <row r="1483" customFormat="false" ht="60" hidden="false" customHeight="false" outlineLevel="0" collapsed="false">
      <c r="A1483" s="1" t="n">
        <v>1479</v>
      </c>
      <c r="B1483" s="15" t="s">
        <v>2177</v>
      </c>
      <c r="C1483" s="48" t="s">
        <v>2346</v>
      </c>
      <c r="D1483" s="16" t="s">
        <v>13</v>
      </c>
      <c r="E1483" s="139" t="s">
        <v>3356</v>
      </c>
      <c r="F1483" s="16" t="s">
        <v>3013</v>
      </c>
      <c r="G1483" s="16" t="s">
        <v>2346</v>
      </c>
      <c r="H1483" s="18" t="n">
        <v>43189</v>
      </c>
      <c r="I1483" s="19" t="s">
        <v>3357</v>
      </c>
      <c r="J1483" s="20"/>
    </row>
    <row r="1484" customFormat="false" ht="60" hidden="false" customHeight="false" outlineLevel="0" collapsed="false">
      <c r="A1484" s="1" t="n">
        <v>1480</v>
      </c>
      <c r="B1484" s="15" t="s">
        <v>2177</v>
      </c>
      <c r="C1484" s="48" t="s">
        <v>2346</v>
      </c>
      <c r="D1484" s="16" t="s">
        <v>13</v>
      </c>
      <c r="E1484" s="139" t="s">
        <v>3358</v>
      </c>
      <c r="F1484" s="16" t="s">
        <v>3013</v>
      </c>
      <c r="G1484" s="16" t="s">
        <v>2346</v>
      </c>
      <c r="H1484" s="18" t="n">
        <v>43189</v>
      </c>
      <c r="I1484" s="19" t="s">
        <v>3359</v>
      </c>
      <c r="J1484" s="20"/>
    </row>
    <row r="1485" customFormat="false" ht="60" hidden="false" customHeight="false" outlineLevel="0" collapsed="false">
      <c r="A1485" s="1" t="n">
        <v>1481</v>
      </c>
      <c r="B1485" s="15" t="s">
        <v>2177</v>
      </c>
      <c r="C1485" s="48" t="s">
        <v>2346</v>
      </c>
      <c r="D1485" s="16" t="s">
        <v>13</v>
      </c>
      <c r="E1485" s="139" t="s">
        <v>3360</v>
      </c>
      <c r="F1485" s="16" t="s">
        <v>3013</v>
      </c>
      <c r="G1485" s="16" t="s">
        <v>2346</v>
      </c>
      <c r="H1485" s="18" t="n">
        <v>43189</v>
      </c>
      <c r="I1485" s="19" t="s">
        <v>3361</v>
      </c>
      <c r="J1485" s="20"/>
    </row>
    <row r="1486" customFormat="false" ht="60" hidden="false" customHeight="false" outlineLevel="0" collapsed="false">
      <c r="A1486" s="1" t="n">
        <v>1482</v>
      </c>
      <c r="B1486" s="15" t="s">
        <v>2177</v>
      </c>
      <c r="C1486" s="48" t="s">
        <v>2346</v>
      </c>
      <c r="D1486" s="16" t="s">
        <v>13</v>
      </c>
      <c r="E1486" s="139" t="s">
        <v>3362</v>
      </c>
      <c r="F1486" s="16" t="s">
        <v>3013</v>
      </c>
      <c r="G1486" s="16" t="s">
        <v>2346</v>
      </c>
      <c r="H1486" s="18" t="n">
        <v>43189</v>
      </c>
      <c r="I1486" s="19" t="s">
        <v>3363</v>
      </c>
      <c r="J1486" s="20"/>
    </row>
    <row r="1487" customFormat="false" ht="60" hidden="false" customHeight="false" outlineLevel="0" collapsed="false">
      <c r="A1487" s="1" t="n">
        <v>1483</v>
      </c>
      <c r="B1487" s="15" t="s">
        <v>2177</v>
      </c>
      <c r="C1487" s="48" t="s">
        <v>2346</v>
      </c>
      <c r="D1487" s="16" t="s">
        <v>13</v>
      </c>
      <c r="E1487" s="139" t="s">
        <v>3364</v>
      </c>
      <c r="F1487" s="16" t="s">
        <v>3013</v>
      </c>
      <c r="G1487" s="16" t="s">
        <v>2346</v>
      </c>
      <c r="H1487" s="18" t="n">
        <v>43189</v>
      </c>
      <c r="I1487" s="19" t="s">
        <v>3365</v>
      </c>
      <c r="J1487" s="20"/>
    </row>
    <row r="1488" customFormat="false" ht="60" hidden="false" customHeight="false" outlineLevel="0" collapsed="false">
      <c r="A1488" s="1" t="n">
        <v>1484</v>
      </c>
      <c r="B1488" s="15" t="s">
        <v>2177</v>
      </c>
      <c r="C1488" s="48" t="s">
        <v>2346</v>
      </c>
      <c r="D1488" s="16" t="s">
        <v>13</v>
      </c>
      <c r="E1488" s="139" t="s">
        <v>3366</v>
      </c>
      <c r="F1488" s="16" t="s">
        <v>3013</v>
      </c>
      <c r="G1488" s="16" t="s">
        <v>2346</v>
      </c>
      <c r="H1488" s="18" t="n">
        <v>43189</v>
      </c>
      <c r="I1488" s="19" t="s">
        <v>3367</v>
      </c>
      <c r="J1488" s="20"/>
    </row>
    <row r="1489" customFormat="false" ht="60" hidden="false" customHeight="false" outlineLevel="0" collapsed="false">
      <c r="A1489" s="1" t="n">
        <v>1485</v>
      </c>
      <c r="B1489" s="15" t="s">
        <v>2177</v>
      </c>
      <c r="C1489" s="48" t="s">
        <v>2346</v>
      </c>
      <c r="D1489" s="16" t="s">
        <v>13</v>
      </c>
      <c r="E1489" s="139" t="s">
        <v>3368</v>
      </c>
      <c r="F1489" s="16" t="s">
        <v>3013</v>
      </c>
      <c r="G1489" s="16" t="s">
        <v>2346</v>
      </c>
      <c r="H1489" s="18" t="n">
        <v>43189</v>
      </c>
      <c r="I1489" s="19" t="s">
        <v>3369</v>
      </c>
      <c r="J1489" s="20"/>
    </row>
    <row r="1490" customFormat="false" ht="60" hidden="false" customHeight="false" outlineLevel="0" collapsed="false">
      <c r="A1490" s="1" t="n">
        <v>1486</v>
      </c>
      <c r="B1490" s="15" t="s">
        <v>2177</v>
      </c>
      <c r="C1490" s="48" t="s">
        <v>2346</v>
      </c>
      <c r="D1490" s="16" t="s">
        <v>13</v>
      </c>
      <c r="E1490" s="139" t="s">
        <v>3370</v>
      </c>
      <c r="F1490" s="16" t="s">
        <v>3013</v>
      </c>
      <c r="G1490" s="16" t="s">
        <v>2346</v>
      </c>
      <c r="H1490" s="18" t="n">
        <v>43189</v>
      </c>
      <c r="I1490" s="19" t="s">
        <v>3371</v>
      </c>
      <c r="J1490" s="20"/>
    </row>
    <row r="1491" customFormat="false" ht="60" hidden="false" customHeight="false" outlineLevel="0" collapsed="false">
      <c r="A1491" s="1" t="n">
        <v>1487</v>
      </c>
      <c r="B1491" s="15" t="s">
        <v>2177</v>
      </c>
      <c r="C1491" s="48" t="s">
        <v>2346</v>
      </c>
      <c r="D1491" s="16" t="s">
        <v>13</v>
      </c>
      <c r="E1491" s="139" t="s">
        <v>3372</v>
      </c>
      <c r="F1491" s="16" t="s">
        <v>3013</v>
      </c>
      <c r="G1491" s="16" t="s">
        <v>2346</v>
      </c>
      <c r="H1491" s="18" t="n">
        <v>43189</v>
      </c>
      <c r="I1491" s="19" t="s">
        <v>3373</v>
      </c>
      <c r="J1491" s="20"/>
    </row>
    <row r="1492" customFormat="false" ht="60" hidden="false" customHeight="false" outlineLevel="0" collapsed="false">
      <c r="A1492" s="1" t="n">
        <v>1488</v>
      </c>
      <c r="B1492" s="15" t="s">
        <v>2177</v>
      </c>
      <c r="C1492" s="48" t="s">
        <v>2346</v>
      </c>
      <c r="D1492" s="16" t="s">
        <v>13</v>
      </c>
      <c r="E1492" s="139" t="s">
        <v>3374</v>
      </c>
      <c r="F1492" s="16" t="s">
        <v>3013</v>
      </c>
      <c r="G1492" s="16" t="s">
        <v>2346</v>
      </c>
      <c r="H1492" s="18" t="n">
        <v>43189</v>
      </c>
      <c r="I1492" s="19" t="s">
        <v>3375</v>
      </c>
      <c r="J1492" s="20"/>
    </row>
    <row r="1493" customFormat="false" ht="60" hidden="false" customHeight="false" outlineLevel="0" collapsed="false">
      <c r="A1493" s="1" t="n">
        <v>1489</v>
      </c>
      <c r="B1493" s="15" t="s">
        <v>2177</v>
      </c>
      <c r="C1493" s="48" t="s">
        <v>2346</v>
      </c>
      <c r="D1493" s="16" t="s">
        <v>13</v>
      </c>
      <c r="E1493" s="139" t="s">
        <v>3376</v>
      </c>
      <c r="F1493" s="16" t="s">
        <v>3013</v>
      </c>
      <c r="G1493" s="16" t="s">
        <v>2346</v>
      </c>
      <c r="H1493" s="18" t="n">
        <v>43189</v>
      </c>
      <c r="I1493" s="19" t="s">
        <v>3377</v>
      </c>
      <c r="J1493" s="20"/>
    </row>
    <row r="1494" customFormat="false" ht="60" hidden="false" customHeight="false" outlineLevel="0" collapsed="false">
      <c r="A1494" s="1" t="n">
        <v>1490</v>
      </c>
      <c r="B1494" s="15" t="s">
        <v>2177</v>
      </c>
      <c r="C1494" s="48" t="s">
        <v>2346</v>
      </c>
      <c r="D1494" s="16" t="s">
        <v>13</v>
      </c>
      <c r="E1494" s="139" t="s">
        <v>3378</v>
      </c>
      <c r="F1494" s="16" t="s">
        <v>3013</v>
      </c>
      <c r="G1494" s="16" t="s">
        <v>2346</v>
      </c>
      <c r="H1494" s="18" t="n">
        <v>43189</v>
      </c>
      <c r="I1494" s="19" t="s">
        <v>3379</v>
      </c>
      <c r="J1494" s="20"/>
    </row>
    <row r="1495" customFormat="false" ht="60" hidden="false" customHeight="false" outlineLevel="0" collapsed="false">
      <c r="A1495" s="1" t="n">
        <v>1491</v>
      </c>
      <c r="B1495" s="15" t="s">
        <v>2177</v>
      </c>
      <c r="C1495" s="48" t="s">
        <v>2346</v>
      </c>
      <c r="D1495" s="16" t="s">
        <v>13</v>
      </c>
      <c r="E1495" s="139" t="s">
        <v>3380</v>
      </c>
      <c r="F1495" s="16" t="s">
        <v>3013</v>
      </c>
      <c r="G1495" s="16" t="s">
        <v>2346</v>
      </c>
      <c r="H1495" s="18" t="n">
        <v>43189</v>
      </c>
      <c r="I1495" s="19" t="s">
        <v>3381</v>
      </c>
      <c r="J1495" s="20"/>
    </row>
    <row r="1496" customFormat="false" ht="60" hidden="false" customHeight="false" outlineLevel="0" collapsed="false">
      <c r="A1496" s="1" t="n">
        <v>1492</v>
      </c>
      <c r="B1496" s="15" t="s">
        <v>2177</v>
      </c>
      <c r="C1496" s="48" t="s">
        <v>2346</v>
      </c>
      <c r="D1496" s="16" t="s">
        <v>13</v>
      </c>
      <c r="E1496" s="139" t="s">
        <v>3382</v>
      </c>
      <c r="F1496" s="16" t="s">
        <v>3013</v>
      </c>
      <c r="G1496" s="16" t="s">
        <v>2346</v>
      </c>
      <c r="H1496" s="18" t="n">
        <v>43189</v>
      </c>
      <c r="I1496" s="19" t="s">
        <v>3383</v>
      </c>
      <c r="J1496" s="20"/>
    </row>
    <row r="1497" customFormat="false" ht="60" hidden="false" customHeight="false" outlineLevel="0" collapsed="false">
      <c r="A1497" s="1" t="n">
        <v>1493</v>
      </c>
      <c r="B1497" s="15" t="s">
        <v>2177</v>
      </c>
      <c r="C1497" s="48" t="s">
        <v>2346</v>
      </c>
      <c r="D1497" s="16" t="s">
        <v>13</v>
      </c>
      <c r="E1497" s="139" t="s">
        <v>3384</v>
      </c>
      <c r="F1497" s="16" t="s">
        <v>3013</v>
      </c>
      <c r="G1497" s="16" t="s">
        <v>2346</v>
      </c>
      <c r="H1497" s="18" t="n">
        <v>43189</v>
      </c>
      <c r="I1497" s="19" t="s">
        <v>3385</v>
      </c>
      <c r="J1497" s="20"/>
    </row>
    <row r="1498" customFormat="false" ht="60" hidden="false" customHeight="false" outlineLevel="0" collapsed="false">
      <c r="A1498" s="1" t="n">
        <v>1494</v>
      </c>
      <c r="B1498" s="15" t="s">
        <v>2177</v>
      </c>
      <c r="C1498" s="48" t="s">
        <v>2346</v>
      </c>
      <c r="D1498" s="16" t="s">
        <v>13</v>
      </c>
      <c r="E1498" s="139" t="s">
        <v>3386</v>
      </c>
      <c r="F1498" s="16" t="s">
        <v>3013</v>
      </c>
      <c r="G1498" s="16" t="s">
        <v>2346</v>
      </c>
      <c r="H1498" s="18" t="n">
        <v>43189</v>
      </c>
      <c r="I1498" s="19" t="s">
        <v>3387</v>
      </c>
      <c r="J1498" s="20"/>
    </row>
    <row r="1499" customFormat="false" ht="60" hidden="false" customHeight="false" outlineLevel="0" collapsed="false">
      <c r="A1499" s="1" t="n">
        <v>1495</v>
      </c>
      <c r="B1499" s="15" t="s">
        <v>2177</v>
      </c>
      <c r="C1499" s="48" t="s">
        <v>2346</v>
      </c>
      <c r="D1499" s="16" t="s">
        <v>13</v>
      </c>
      <c r="E1499" s="139" t="s">
        <v>3388</v>
      </c>
      <c r="F1499" s="16" t="s">
        <v>3013</v>
      </c>
      <c r="G1499" s="16" t="s">
        <v>2346</v>
      </c>
      <c r="H1499" s="18" t="n">
        <v>43189</v>
      </c>
      <c r="I1499" s="19" t="s">
        <v>3389</v>
      </c>
      <c r="J1499" s="20"/>
    </row>
    <row r="1500" customFormat="false" ht="60" hidden="false" customHeight="false" outlineLevel="0" collapsed="false">
      <c r="A1500" s="1" t="n">
        <v>1496</v>
      </c>
      <c r="B1500" s="15" t="s">
        <v>2177</v>
      </c>
      <c r="C1500" s="48" t="s">
        <v>2346</v>
      </c>
      <c r="D1500" s="16" t="s">
        <v>13</v>
      </c>
      <c r="E1500" s="139" t="s">
        <v>3390</v>
      </c>
      <c r="F1500" s="16" t="s">
        <v>3013</v>
      </c>
      <c r="G1500" s="16" t="s">
        <v>2346</v>
      </c>
      <c r="H1500" s="18" t="n">
        <v>43189</v>
      </c>
      <c r="I1500" s="19" t="s">
        <v>3391</v>
      </c>
      <c r="J1500" s="20"/>
    </row>
    <row r="1501" customFormat="false" ht="60" hidden="false" customHeight="false" outlineLevel="0" collapsed="false">
      <c r="A1501" s="1" t="n">
        <v>1497</v>
      </c>
      <c r="B1501" s="15" t="s">
        <v>2177</v>
      </c>
      <c r="C1501" s="48" t="s">
        <v>2346</v>
      </c>
      <c r="D1501" s="16" t="s">
        <v>13</v>
      </c>
      <c r="E1501" s="139" t="s">
        <v>3392</v>
      </c>
      <c r="F1501" s="16" t="s">
        <v>3013</v>
      </c>
      <c r="G1501" s="16" t="s">
        <v>2346</v>
      </c>
      <c r="H1501" s="18" t="n">
        <v>43189</v>
      </c>
      <c r="I1501" s="19" t="s">
        <v>3393</v>
      </c>
      <c r="J1501" s="20"/>
    </row>
    <row r="1502" customFormat="false" ht="60" hidden="false" customHeight="false" outlineLevel="0" collapsed="false">
      <c r="A1502" s="1" t="n">
        <v>1498</v>
      </c>
      <c r="B1502" s="15" t="s">
        <v>2177</v>
      </c>
      <c r="C1502" s="48" t="s">
        <v>2346</v>
      </c>
      <c r="D1502" s="16" t="s">
        <v>13</v>
      </c>
      <c r="E1502" s="139" t="s">
        <v>3394</v>
      </c>
      <c r="F1502" s="16" t="s">
        <v>3013</v>
      </c>
      <c r="G1502" s="16" t="s">
        <v>2346</v>
      </c>
      <c r="H1502" s="18" t="n">
        <v>43189</v>
      </c>
      <c r="I1502" s="19" t="s">
        <v>3395</v>
      </c>
      <c r="J1502" s="20"/>
    </row>
    <row r="1503" customFormat="false" ht="60" hidden="false" customHeight="false" outlineLevel="0" collapsed="false">
      <c r="A1503" s="1" t="n">
        <v>1499</v>
      </c>
      <c r="B1503" s="15" t="s">
        <v>2177</v>
      </c>
      <c r="C1503" s="48" t="s">
        <v>2346</v>
      </c>
      <c r="D1503" s="16" t="s">
        <v>13</v>
      </c>
      <c r="E1503" s="139" t="s">
        <v>3396</v>
      </c>
      <c r="F1503" s="16" t="s">
        <v>3013</v>
      </c>
      <c r="G1503" s="16" t="s">
        <v>2346</v>
      </c>
      <c r="H1503" s="18" t="n">
        <v>43189</v>
      </c>
      <c r="I1503" s="19" t="s">
        <v>3397</v>
      </c>
      <c r="J1503" s="20"/>
    </row>
    <row r="1504" customFormat="false" ht="60" hidden="false" customHeight="false" outlineLevel="0" collapsed="false">
      <c r="A1504" s="1" t="n">
        <v>1500</v>
      </c>
      <c r="B1504" s="15" t="s">
        <v>2177</v>
      </c>
      <c r="C1504" s="48" t="s">
        <v>2346</v>
      </c>
      <c r="D1504" s="16" t="s">
        <v>13</v>
      </c>
      <c r="E1504" s="139" t="s">
        <v>3398</v>
      </c>
      <c r="F1504" s="16" t="s">
        <v>3013</v>
      </c>
      <c r="G1504" s="16" t="s">
        <v>2346</v>
      </c>
      <c r="H1504" s="18" t="n">
        <v>43189</v>
      </c>
      <c r="I1504" s="19" t="s">
        <v>3399</v>
      </c>
      <c r="J1504" s="20"/>
    </row>
    <row r="1505" customFormat="false" ht="60" hidden="false" customHeight="false" outlineLevel="0" collapsed="false">
      <c r="A1505" s="1" t="n">
        <v>1501</v>
      </c>
      <c r="B1505" s="15" t="s">
        <v>2177</v>
      </c>
      <c r="C1505" s="48" t="s">
        <v>2346</v>
      </c>
      <c r="D1505" s="16" t="s">
        <v>13</v>
      </c>
      <c r="E1505" s="139" t="s">
        <v>3400</v>
      </c>
      <c r="F1505" s="16" t="s">
        <v>3013</v>
      </c>
      <c r="G1505" s="16" t="s">
        <v>2346</v>
      </c>
      <c r="H1505" s="18" t="n">
        <v>43189</v>
      </c>
      <c r="I1505" s="19" t="s">
        <v>3401</v>
      </c>
      <c r="J1505" s="20"/>
    </row>
    <row r="1506" customFormat="false" ht="60" hidden="false" customHeight="false" outlineLevel="0" collapsed="false">
      <c r="A1506" s="1" t="n">
        <v>1502</v>
      </c>
      <c r="B1506" s="15" t="s">
        <v>2177</v>
      </c>
      <c r="C1506" s="48" t="s">
        <v>2346</v>
      </c>
      <c r="D1506" s="16" t="s">
        <v>13</v>
      </c>
      <c r="E1506" s="139" t="s">
        <v>3402</v>
      </c>
      <c r="F1506" s="16" t="s">
        <v>3013</v>
      </c>
      <c r="G1506" s="16" t="s">
        <v>2346</v>
      </c>
      <c r="H1506" s="18" t="n">
        <v>43189</v>
      </c>
      <c r="I1506" s="19" t="s">
        <v>3403</v>
      </c>
      <c r="J1506" s="20"/>
    </row>
    <row r="1507" customFormat="false" ht="60" hidden="false" customHeight="false" outlineLevel="0" collapsed="false">
      <c r="A1507" s="1" t="n">
        <v>1503</v>
      </c>
      <c r="B1507" s="15" t="s">
        <v>2177</v>
      </c>
      <c r="C1507" s="48" t="s">
        <v>2346</v>
      </c>
      <c r="D1507" s="16" t="s">
        <v>13</v>
      </c>
      <c r="E1507" s="139" t="s">
        <v>3404</v>
      </c>
      <c r="F1507" s="16" t="s">
        <v>3013</v>
      </c>
      <c r="G1507" s="16" t="s">
        <v>2346</v>
      </c>
      <c r="H1507" s="18" t="n">
        <v>43189</v>
      </c>
      <c r="I1507" s="19" t="s">
        <v>3405</v>
      </c>
      <c r="J1507" s="20"/>
    </row>
    <row r="1508" customFormat="false" ht="60" hidden="false" customHeight="false" outlineLevel="0" collapsed="false">
      <c r="A1508" s="1" t="n">
        <v>1504</v>
      </c>
      <c r="B1508" s="15" t="s">
        <v>2177</v>
      </c>
      <c r="C1508" s="48" t="s">
        <v>2346</v>
      </c>
      <c r="D1508" s="16" t="s">
        <v>13</v>
      </c>
      <c r="E1508" s="139" t="s">
        <v>3406</v>
      </c>
      <c r="F1508" s="16" t="s">
        <v>3013</v>
      </c>
      <c r="G1508" s="16" t="s">
        <v>2346</v>
      </c>
      <c r="H1508" s="18" t="n">
        <v>43189</v>
      </c>
      <c r="I1508" s="19" t="s">
        <v>3407</v>
      </c>
      <c r="J1508" s="20"/>
    </row>
    <row r="1509" customFormat="false" ht="72" hidden="false" customHeight="false" outlineLevel="0" collapsed="false">
      <c r="A1509" s="1" t="n">
        <v>1505</v>
      </c>
      <c r="B1509" s="15" t="s">
        <v>2177</v>
      </c>
      <c r="C1509" s="48" t="s">
        <v>2346</v>
      </c>
      <c r="D1509" s="16" t="s">
        <v>13</v>
      </c>
      <c r="E1509" s="139" t="s">
        <v>3408</v>
      </c>
      <c r="F1509" s="16" t="s">
        <v>3013</v>
      </c>
      <c r="G1509" s="16" t="s">
        <v>2346</v>
      </c>
      <c r="H1509" s="18" t="n">
        <v>43189</v>
      </c>
      <c r="I1509" s="19" t="s">
        <v>3409</v>
      </c>
      <c r="J1509" s="20"/>
    </row>
    <row r="1510" customFormat="false" ht="72" hidden="false" customHeight="false" outlineLevel="0" collapsed="false">
      <c r="A1510" s="1" t="n">
        <v>1506</v>
      </c>
      <c r="B1510" s="15" t="s">
        <v>2177</v>
      </c>
      <c r="C1510" s="48" t="s">
        <v>2346</v>
      </c>
      <c r="D1510" s="16" t="s">
        <v>13</v>
      </c>
      <c r="E1510" s="139" t="s">
        <v>3410</v>
      </c>
      <c r="F1510" s="16" t="s">
        <v>3013</v>
      </c>
      <c r="G1510" s="16" t="s">
        <v>2346</v>
      </c>
      <c r="H1510" s="18" t="n">
        <v>43189</v>
      </c>
      <c r="I1510" s="19" t="s">
        <v>3411</v>
      </c>
      <c r="J1510" s="20"/>
    </row>
    <row r="1511" customFormat="false" ht="72" hidden="false" customHeight="false" outlineLevel="0" collapsed="false">
      <c r="A1511" s="1" t="n">
        <v>1507</v>
      </c>
      <c r="B1511" s="15" t="s">
        <v>2177</v>
      </c>
      <c r="C1511" s="48" t="s">
        <v>2346</v>
      </c>
      <c r="D1511" s="16" t="s">
        <v>13</v>
      </c>
      <c r="E1511" s="139" t="s">
        <v>3412</v>
      </c>
      <c r="F1511" s="16" t="s">
        <v>3013</v>
      </c>
      <c r="G1511" s="16" t="s">
        <v>2346</v>
      </c>
      <c r="H1511" s="18" t="n">
        <v>43189</v>
      </c>
      <c r="I1511" s="19" t="s">
        <v>3413</v>
      </c>
      <c r="J1511" s="20"/>
    </row>
    <row r="1512" customFormat="false" ht="60" hidden="false" customHeight="false" outlineLevel="0" collapsed="false">
      <c r="A1512" s="1" t="n">
        <v>1508</v>
      </c>
      <c r="B1512" s="15" t="s">
        <v>2177</v>
      </c>
      <c r="C1512" s="48" t="s">
        <v>2346</v>
      </c>
      <c r="D1512" s="16" t="s">
        <v>13</v>
      </c>
      <c r="E1512" s="139" t="s">
        <v>3414</v>
      </c>
      <c r="F1512" s="16" t="s">
        <v>3013</v>
      </c>
      <c r="G1512" s="16" t="s">
        <v>2346</v>
      </c>
      <c r="H1512" s="18" t="n">
        <v>43189</v>
      </c>
      <c r="I1512" s="19" t="s">
        <v>3415</v>
      </c>
      <c r="J1512" s="20"/>
    </row>
    <row r="1513" customFormat="false" ht="84" hidden="false" customHeight="false" outlineLevel="0" collapsed="false">
      <c r="A1513" s="1" t="n">
        <v>1509</v>
      </c>
      <c r="B1513" s="15" t="s">
        <v>2177</v>
      </c>
      <c r="C1513" s="48" t="s">
        <v>2346</v>
      </c>
      <c r="D1513" s="16" t="s">
        <v>13</v>
      </c>
      <c r="E1513" s="139" t="s">
        <v>3416</v>
      </c>
      <c r="F1513" s="16" t="s">
        <v>3013</v>
      </c>
      <c r="G1513" s="16" t="s">
        <v>2346</v>
      </c>
      <c r="H1513" s="18" t="n">
        <v>43189</v>
      </c>
      <c r="I1513" s="19" t="s">
        <v>3417</v>
      </c>
      <c r="J1513" s="20"/>
    </row>
    <row r="1514" customFormat="false" ht="72" hidden="false" customHeight="false" outlineLevel="0" collapsed="false">
      <c r="A1514" s="1" t="n">
        <v>1510</v>
      </c>
      <c r="B1514" s="15" t="s">
        <v>2177</v>
      </c>
      <c r="C1514" s="48" t="s">
        <v>2346</v>
      </c>
      <c r="D1514" s="16" t="s">
        <v>13</v>
      </c>
      <c r="E1514" s="139" t="s">
        <v>3418</v>
      </c>
      <c r="F1514" s="16" t="s">
        <v>3013</v>
      </c>
      <c r="G1514" s="16" t="s">
        <v>2346</v>
      </c>
      <c r="H1514" s="18" t="n">
        <v>43189</v>
      </c>
      <c r="I1514" s="19" t="s">
        <v>3419</v>
      </c>
      <c r="J1514" s="20"/>
    </row>
    <row r="1515" customFormat="false" ht="72" hidden="false" customHeight="false" outlineLevel="0" collapsed="false">
      <c r="A1515" s="1" t="n">
        <v>1511</v>
      </c>
      <c r="B1515" s="15" t="s">
        <v>2177</v>
      </c>
      <c r="C1515" s="48" t="s">
        <v>2346</v>
      </c>
      <c r="D1515" s="16" t="s">
        <v>13</v>
      </c>
      <c r="E1515" s="139" t="s">
        <v>3420</v>
      </c>
      <c r="F1515" s="16" t="s">
        <v>3013</v>
      </c>
      <c r="G1515" s="16" t="s">
        <v>2346</v>
      </c>
      <c r="H1515" s="18" t="n">
        <v>43189</v>
      </c>
      <c r="I1515" s="19" t="s">
        <v>3421</v>
      </c>
      <c r="J1515" s="20"/>
    </row>
    <row r="1516" customFormat="false" ht="60" hidden="false" customHeight="false" outlineLevel="0" collapsed="false">
      <c r="A1516" s="1" t="n">
        <v>1512</v>
      </c>
      <c r="B1516" s="15" t="s">
        <v>2177</v>
      </c>
      <c r="C1516" s="48" t="s">
        <v>2346</v>
      </c>
      <c r="D1516" s="16" t="s">
        <v>13</v>
      </c>
      <c r="E1516" s="139" t="s">
        <v>3422</v>
      </c>
      <c r="F1516" s="16" t="s">
        <v>3013</v>
      </c>
      <c r="G1516" s="16" t="s">
        <v>2346</v>
      </c>
      <c r="H1516" s="18" t="n">
        <v>43189</v>
      </c>
      <c r="I1516" s="19" t="s">
        <v>3423</v>
      </c>
      <c r="J1516" s="20"/>
    </row>
    <row r="1517" customFormat="false" ht="60" hidden="false" customHeight="false" outlineLevel="0" collapsed="false">
      <c r="A1517" s="1" t="n">
        <v>1513</v>
      </c>
      <c r="B1517" s="15" t="s">
        <v>2177</v>
      </c>
      <c r="C1517" s="48" t="s">
        <v>2346</v>
      </c>
      <c r="D1517" s="16" t="s">
        <v>13</v>
      </c>
      <c r="E1517" s="139" t="s">
        <v>3424</v>
      </c>
      <c r="F1517" s="16" t="s">
        <v>3013</v>
      </c>
      <c r="G1517" s="16" t="s">
        <v>2346</v>
      </c>
      <c r="H1517" s="18" t="n">
        <v>43189</v>
      </c>
      <c r="I1517" s="19" t="s">
        <v>3425</v>
      </c>
      <c r="J1517" s="20"/>
    </row>
    <row r="1518" customFormat="false" ht="72" hidden="false" customHeight="false" outlineLevel="0" collapsed="false">
      <c r="A1518" s="1" t="n">
        <v>1514</v>
      </c>
      <c r="B1518" s="15" t="s">
        <v>2177</v>
      </c>
      <c r="C1518" s="48" t="s">
        <v>2346</v>
      </c>
      <c r="D1518" s="16" t="s">
        <v>13</v>
      </c>
      <c r="E1518" s="139" t="s">
        <v>3426</v>
      </c>
      <c r="F1518" s="16" t="s">
        <v>3013</v>
      </c>
      <c r="G1518" s="16" t="s">
        <v>2346</v>
      </c>
      <c r="H1518" s="18" t="n">
        <v>43189</v>
      </c>
      <c r="I1518" s="19" t="s">
        <v>3427</v>
      </c>
      <c r="J1518" s="20"/>
    </row>
    <row r="1519" customFormat="false" ht="72" hidden="false" customHeight="false" outlineLevel="0" collapsed="false">
      <c r="A1519" s="1" t="n">
        <v>1515</v>
      </c>
      <c r="B1519" s="15" t="s">
        <v>2177</v>
      </c>
      <c r="C1519" s="48" t="s">
        <v>2346</v>
      </c>
      <c r="D1519" s="16" t="s">
        <v>13</v>
      </c>
      <c r="E1519" s="139" t="s">
        <v>3428</v>
      </c>
      <c r="F1519" s="16" t="s">
        <v>3013</v>
      </c>
      <c r="G1519" s="16" t="s">
        <v>2346</v>
      </c>
      <c r="H1519" s="18" t="n">
        <v>43189</v>
      </c>
      <c r="I1519" s="19" t="s">
        <v>3429</v>
      </c>
      <c r="J1519" s="20"/>
    </row>
    <row r="1520" customFormat="false" ht="72" hidden="false" customHeight="false" outlineLevel="0" collapsed="false">
      <c r="A1520" s="1" t="n">
        <v>1516</v>
      </c>
      <c r="B1520" s="15" t="s">
        <v>2177</v>
      </c>
      <c r="C1520" s="48" t="s">
        <v>2346</v>
      </c>
      <c r="D1520" s="16" t="s">
        <v>13</v>
      </c>
      <c r="E1520" s="139" t="s">
        <v>3430</v>
      </c>
      <c r="F1520" s="16" t="s">
        <v>3013</v>
      </c>
      <c r="G1520" s="16" t="s">
        <v>2346</v>
      </c>
      <c r="H1520" s="18" t="n">
        <v>43189</v>
      </c>
      <c r="I1520" s="19" t="s">
        <v>3431</v>
      </c>
      <c r="J1520" s="20"/>
    </row>
    <row r="1521" customFormat="false" ht="60" hidden="false" customHeight="false" outlineLevel="0" collapsed="false">
      <c r="A1521" s="1" t="n">
        <v>1517</v>
      </c>
      <c r="B1521" s="15" t="s">
        <v>2177</v>
      </c>
      <c r="C1521" s="48" t="s">
        <v>2346</v>
      </c>
      <c r="D1521" s="16" t="s">
        <v>13</v>
      </c>
      <c r="E1521" s="139" t="s">
        <v>3432</v>
      </c>
      <c r="F1521" s="16" t="s">
        <v>3013</v>
      </c>
      <c r="G1521" s="16" t="s">
        <v>2346</v>
      </c>
      <c r="H1521" s="18" t="n">
        <v>43189</v>
      </c>
      <c r="I1521" s="19" t="s">
        <v>3433</v>
      </c>
      <c r="J1521" s="20"/>
    </row>
    <row r="1522" customFormat="false" ht="72" hidden="false" customHeight="false" outlineLevel="0" collapsed="false">
      <c r="A1522" s="1" t="n">
        <v>1518</v>
      </c>
      <c r="B1522" s="15" t="s">
        <v>2177</v>
      </c>
      <c r="C1522" s="48" t="s">
        <v>2346</v>
      </c>
      <c r="D1522" s="16" t="s">
        <v>13</v>
      </c>
      <c r="E1522" s="139" t="s">
        <v>3434</v>
      </c>
      <c r="F1522" s="16" t="s">
        <v>3013</v>
      </c>
      <c r="G1522" s="16" t="s">
        <v>2346</v>
      </c>
      <c r="H1522" s="18" t="n">
        <v>43189</v>
      </c>
      <c r="I1522" s="19" t="s">
        <v>3435</v>
      </c>
      <c r="J1522" s="20"/>
    </row>
    <row r="1523" customFormat="false" ht="72" hidden="false" customHeight="false" outlineLevel="0" collapsed="false">
      <c r="A1523" s="1" t="n">
        <v>1519</v>
      </c>
      <c r="B1523" s="15" t="s">
        <v>2177</v>
      </c>
      <c r="C1523" s="48" t="s">
        <v>2346</v>
      </c>
      <c r="D1523" s="16" t="s">
        <v>13</v>
      </c>
      <c r="E1523" s="139" t="s">
        <v>3436</v>
      </c>
      <c r="F1523" s="16" t="s">
        <v>3013</v>
      </c>
      <c r="G1523" s="16" t="s">
        <v>2346</v>
      </c>
      <c r="H1523" s="18" t="n">
        <v>43189</v>
      </c>
      <c r="I1523" s="19" t="s">
        <v>3437</v>
      </c>
      <c r="J1523" s="20"/>
    </row>
    <row r="1524" customFormat="false" ht="72" hidden="false" customHeight="false" outlineLevel="0" collapsed="false">
      <c r="A1524" s="1" t="n">
        <v>1520</v>
      </c>
      <c r="B1524" s="15" t="s">
        <v>2177</v>
      </c>
      <c r="C1524" s="48" t="s">
        <v>2346</v>
      </c>
      <c r="D1524" s="16" t="s">
        <v>13</v>
      </c>
      <c r="E1524" s="139" t="s">
        <v>3438</v>
      </c>
      <c r="F1524" s="16" t="s">
        <v>3013</v>
      </c>
      <c r="G1524" s="16" t="s">
        <v>2346</v>
      </c>
      <c r="H1524" s="18" t="n">
        <v>43189</v>
      </c>
      <c r="I1524" s="19" t="s">
        <v>3439</v>
      </c>
      <c r="J1524" s="20"/>
    </row>
    <row r="1525" customFormat="false" ht="72" hidden="false" customHeight="false" outlineLevel="0" collapsed="false">
      <c r="A1525" s="1" t="n">
        <v>1521</v>
      </c>
      <c r="B1525" s="15" t="s">
        <v>2177</v>
      </c>
      <c r="C1525" s="48" t="s">
        <v>2346</v>
      </c>
      <c r="D1525" s="16" t="s">
        <v>13</v>
      </c>
      <c r="E1525" s="139" t="s">
        <v>3440</v>
      </c>
      <c r="F1525" s="16" t="s">
        <v>3013</v>
      </c>
      <c r="G1525" s="16" t="s">
        <v>2346</v>
      </c>
      <c r="H1525" s="18" t="n">
        <v>43189</v>
      </c>
      <c r="I1525" s="19" t="s">
        <v>3441</v>
      </c>
      <c r="J1525" s="20"/>
    </row>
    <row r="1526" customFormat="false" ht="60" hidden="false" customHeight="false" outlineLevel="0" collapsed="false">
      <c r="A1526" s="1" t="n">
        <v>1522</v>
      </c>
      <c r="B1526" s="15" t="s">
        <v>2177</v>
      </c>
      <c r="C1526" s="48" t="s">
        <v>2346</v>
      </c>
      <c r="D1526" s="16" t="s">
        <v>13</v>
      </c>
      <c r="E1526" s="139" t="s">
        <v>3442</v>
      </c>
      <c r="F1526" s="16" t="s">
        <v>3013</v>
      </c>
      <c r="G1526" s="16" t="s">
        <v>2346</v>
      </c>
      <c r="H1526" s="18" t="n">
        <v>43189</v>
      </c>
      <c r="I1526" s="19" t="s">
        <v>3443</v>
      </c>
      <c r="J1526" s="20"/>
    </row>
    <row r="1527" customFormat="false" ht="72" hidden="false" customHeight="false" outlineLevel="0" collapsed="false">
      <c r="A1527" s="1" t="n">
        <v>1523</v>
      </c>
      <c r="B1527" s="15" t="s">
        <v>2177</v>
      </c>
      <c r="C1527" s="48" t="s">
        <v>2346</v>
      </c>
      <c r="D1527" s="16" t="s">
        <v>13</v>
      </c>
      <c r="E1527" s="139" t="s">
        <v>3444</v>
      </c>
      <c r="F1527" s="16" t="s">
        <v>3013</v>
      </c>
      <c r="G1527" s="16" t="s">
        <v>2346</v>
      </c>
      <c r="H1527" s="18" t="n">
        <v>43189</v>
      </c>
      <c r="I1527" s="19" t="s">
        <v>3445</v>
      </c>
      <c r="J1527" s="20"/>
    </row>
    <row r="1528" customFormat="false" ht="60" hidden="false" customHeight="false" outlineLevel="0" collapsed="false">
      <c r="A1528" s="1" t="n">
        <v>1524</v>
      </c>
      <c r="B1528" s="15" t="s">
        <v>2177</v>
      </c>
      <c r="C1528" s="48" t="s">
        <v>2346</v>
      </c>
      <c r="D1528" s="16" t="s">
        <v>13</v>
      </c>
      <c r="E1528" s="139" t="s">
        <v>3446</v>
      </c>
      <c r="F1528" s="16" t="s">
        <v>3013</v>
      </c>
      <c r="G1528" s="16" t="s">
        <v>2346</v>
      </c>
      <c r="H1528" s="18" t="n">
        <v>43189</v>
      </c>
      <c r="I1528" s="19" t="s">
        <v>3447</v>
      </c>
      <c r="J1528" s="20"/>
    </row>
    <row r="1529" customFormat="false" ht="72" hidden="false" customHeight="false" outlineLevel="0" collapsed="false">
      <c r="A1529" s="1" t="n">
        <v>1525</v>
      </c>
      <c r="B1529" s="15" t="s">
        <v>2177</v>
      </c>
      <c r="C1529" s="48" t="s">
        <v>2346</v>
      </c>
      <c r="D1529" s="16" t="s">
        <v>13</v>
      </c>
      <c r="E1529" s="139" t="s">
        <v>3448</v>
      </c>
      <c r="F1529" s="16" t="s">
        <v>3013</v>
      </c>
      <c r="G1529" s="16" t="s">
        <v>2346</v>
      </c>
      <c r="H1529" s="18" t="n">
        <v>43189</v>
      </c>
      <c r="I1529" s="19" t="s">
        <v>3449</v>
      </c>
      <c r="J1529" s="20"/>
    </row>
    <row r="1530" customFormat="false" ht="72" hidden="false" customHeight="false" outlineLevel="0" collapsed="false">
      <c r="A1530" s="1" t="n">
        <v>1526</v>
      </c>
      <c r="B1530" s="15" t="s">
        <v>2177</v>
      </c>
      <c r="C1530" s="48" t="s">
        <v>2346</v>
      </c>
      <c r="D1530" s="16" t="s">
        <v>13</v>
      </c>
      <c r="E1530" s="139" t="s">
        <v>3450</v>
      </c>
      <c r="F1530" s="16" t="s">
        <v>3013</v>
      </c>
      <c r="G1530" s="16" t="s">
        <v>2346</v>
      </c>
      <c r="H1530" s="18" t="n">
        <v>43189</v>
      </c>
      <c r="I1530" s="19" t="s">
        <v>3451</v>
      </c>
      <c r="J1530" s="20"/>
    </row>
    <row r="1531" customFormat="false" ht="72" hidden="false" customHeight="false" outlineLevel="0" collapsed="false">
      <c r="A1531" s="1" t="n">
        <v>1527</v>
      </c>
      <c r="B1531" s="15" t="s">
        <v>2177</v>
      </c>
      <c r="C1531" s="48" t="s">
        <v>2346</v>
      </c>
      <c r="D1531" s="16" t="s">
        <v>13</v>
      </c>
      <c r="E1531" s="139" t="s">
        <v>3452</v>
      </c>
      <c r="F1531" s="16" t="s">
        <v>3013</v>
      </c>
      <c r="G1531" s="16" t="s">
        <v>2346</v>
      </c>
      <c r="H1531" s="18" t="n">
        <v>43189</v>
      </c>
      <c r="I1531" s="19" t="s">
        <v>3453</v>
      </c>
      <c r="J1531" s="20"/>
    </row>
    <row r="1532" customFormat="false" ht="72" hidden="false" customHeight="false" outlineLevel="0" collapsed="false">
      <c r="A1532" s="1" t="n">
        <v>1528</v>
      </c>
      <c r="B1532" s="15" t="s">
        <v>2177</v>
      </c>
      <c r="C1532" s="48" t="s">
        <v>2346</v>
      </c>
      <c r="D1532" s="16" t="s">
        <v>13</v>
      </c>
      <c r="E1532" s="139" t="s">
        <v>3454</v>
      </c>
      <c r="F1532" s="16" t="s">
        <v>3013</v>
      </c>
      <c r="G1532" s="16" t="s">
        <v>2346</v>
      </c>
      <c r="H1532" s="18" t="n">
        <v>43189</v>
      </c>
      <c r="I1532" s="19" t="s">
        <v>3455</v>
      </c>
      <c r="J1532" s="20"/>
    </row>
    <row r="1533" customFormat="false" ht="72" hidden="false" customHeight="false" outlineLevel="0" collapsed="false">
      <c r="A1533" s="1" t="n">
        <v>1529</v>
      </c>
      <c r="B1533" s="15" t="s">
        <v>2177</v>
      </c>
      <c r="C1533" s="48" t="s">
        <v>2346</v>
      </c>
      <c r="D1533" s="16" t="s">
        <v>13</v>
      </c>
      <c r="E1533" s="139" t="s">
        <v>3456</v>
      </c>
      <c r="F1533" s="16" t="s">
        <v>3013</v>
      </c>
      <c r="G1533" s="16" t="s">
        <v>2346</v>
      </c>
      <c r="H1533" s="18" t="n">
        <v>43189</v>
      </c>
      <c r="I1533" s="19" t="s">
        <v>3457</v>
      </c>
      <c r="J1533" s="20"/>
    </row>
    <row r="1534" customFormat="false" ht="72" hidden="false" customHeight="false" outlineLevel="0" collapsed="false">
      <c r="A1534" s="1" t="n">
        <v>1530</v>
      </c>
      <c r="B1534" s="15" t="s">
        <v>2177</v>
      </c>
      <c r="C1534" s="48" t="s">
        <v>2346</v>
      </c>
      <c r="D1534" s="16" t="s">
        <v>13</v>
      </c>
      <c r="E1534" s="139" t="s">
        <v>3458</v>
      </c>
      <c r="F1534" s="16" t="s">
        <v>3013</v>
      </c>
      <c r="G1534" s="16" t="s">
        <v>2346</v>
      </c>
      <c r="H1534" s="18" t="n">
        <v>43189</v>
      </c>
      <c r="I1534" s="19" t="s">
        <v>3459</v>
      </c>
      <c r="J1534" s="20"/>
    </row>
    <row r="1535" customFormat="false" ht="72" hidden="false" customHeight="false" outlineLevel="0" collapsed="false">
      <c r="A1535" s="1" t="n">
        <v>1531</v>
      </c>
      <c r="B1535" s="15" t="s">
        <v>2177</v>
      </c>
      <c r="C1535" s="48" t="s">
        <v>2346</v>
      </c>
      <c r="D1535" s="16" t="s">
        <v>13</v>
      </c>
      <c r="E1535" s="139" t="s">
        <v>3460</v>
      </c>
      <c r="F1535" s="16" t="s">
        <v>3013</v>
      </c>
      <c r="G1535" s="16" t="s">
        <v>2346</v>
      </c>
      <c r="H1535" s="18" t="n">
        <v>43189</v>
      </c>
      <c r="I1535" s="19" t="s">
        <v>3461</v>
      </c>
      <c r="J1535" s="20"/>
    </row>
    <row r="1536" customFormat="false" ht="72" hidden="false" customHeight="false" outlineLevel="0" collapsed="false">
      <c r="A1536" s="1" t="n">
        <v>1532</v>
      </c>
      <c r="B1536" s="15" t="s">
        <v>2177</v>
      </c>
      <c r="C1536" s="48" t="s">
        <v>2346</v>
      </c>
      <c r="D1536" s="16" t="s">
        <v>13</v>
      </c>
      <c r="E1536" s="139" t="s">
        <v>3462</v>
      </c>
      <c r="F1536" s="16" t="s">
        <v>3013</v>
      </c>
      <c r="G1536" s="16" t="s">
        <v>2346</v>
      </c>
      <c r="H1536" s="18" t="n">
        <v>43189</v>
      </c>
      <c r="I1536" s="19" t="s">
        <v>3463</v>
      </c>
      <c r="J1536" s="20"/>
    </row>
    <row r="1537" customFormat="false" ht="72" hidden="false" customHeight="false" outlineLevel="0" collapsed="false">
      <c r="A1537" s="1" t="n">
        <v>1533</v>
      </c>
      <c r="B1537" s="15" t="s">
        <v>2177</v>
      </c>
      <c r="C1537" s="48" t="s">
        <v>2346</v>
      </c>
      <c r="D1537" s="16" t="s">
        <v>13</v>
      </c>
      <c r="E1537" s="139" t="s">
        <v>3464</v>
      </c>
      <c r="F1537" s="16" t="s">
        <v>3013</v>
      </c>
      <c r="G1537" s="16" t="s">
        <v>2346</v>
      </c>
      <c r="H1537" s="18" t="n">
        <v>43189</v>
      </c>
      <c r="I1537" s="19" t="s">
        <v>3465</v>
      </c>
      <c r="J1537" s="20"/>
    </row>
    <row r="1538" customFormat="false" ht="60" hidden="false" customHeight="false" outlineLevel="0" collapsed="false">
      <c r="A1538" s="1" t="n">
        <v>1534</v>
      </c>
      <c r="B1538" s="15" t="s">
        <v>2177</v>
      </c>
      <c r="C1538" s="48" t="s">
        <v>2346</v>
      </c>
      <c r="D1538" s="16" t="s">
        <v>13</v>
      </c>
      <c r="E1538" s="139" t="s">
        <v>3466</v>
      </c>
      <c r="F1538" s="16" t="s">
        <v>3013</v>
      </c>
      <c r="G1538" s="16" t="s">
        <v>2346</v>
      </c>
      <c r="H1538" s="18" t="n">
        <v>43189</v>
      </c>
      <c r="I1538" s="19" t="s">
        <v>3467</v>
      </c>
      <c r="J1538" s="20"/>
    </row>
    <row r="1539" customFormat="false" ht="60" hidden="false" customHeight="false" outlineLevel="0" collapsed="false">
      <c r="A1539" s="1" t="n">
        <v>1535</v>
      </c>
      <c r="B1539" s="15" t="s">
        <v>2177</v>
      </c>
      <c r="C1539" s="48" t="s">
        <v>2346</v>
      </c>
      <c r="D1539" s="16" t="s">
        <v>13</v>
      </c>
      <c r="E1539" s="139" t="s">
        <v>3468</v>
      </c>
      <c r="F1539" s="16" t="s">
        <v>3013</v>
      </c>
      <c r="G1539" s="16" t="s">
        <v>2346</v>
      </c>
      <c r="H1539" s="18" t="n">
        <v>43189</v>
      </c>
      <c r="I1539" s="19" t="s">
        <v>3469</v>
      </c>
      <c r="J1539" s="20"/>
    </row>
    <row r="1540" customFormat="false" ht="60" hidden="false" customHeight="false" outlineLevel="0" collapsed="false">
      <c r="A1540" s="1" t="n">
        <v>1536</v>
      </c>
      <c r="B1540" s="15" t="s">
        <v>2177</v>
      </c>
      <c r="C1540" s="48" t="s">
        <v>2346</v>
      </c>
      <c r="D1540" s="16" t="s">
        <v>13</v>
      </c>
      <c r="E1540" s="139" t="s">
        <v>3470</v>
      </c>
      <c r="F1540" s="16" t="s">
        <v>3013</v>
      </c>
      <c r="G1540" s="16" t="s">
        <v>2346</v>
      </c>
      <c r="H1540" s="18" t="n">
        <v>43189</v>
      </c>
      <c r="I1540" s="19" t="s">
        <v>3471</v>
      </c>
      <c r="J1540" s="20"/>
    </row>
    <row r="1541" customFormat="false" ht="72" hidden="false" customHeight="false" outlineLevel="0" collapsed="false">
      <c r="A1541" s="1" t="n">
        <v>1537</v>
      </c>
      <c r="B1541" s="15" t="s">
        <v>2177</v>
      </c>
      <c r="C1541" s="48" t="s">
        <v>2346</v>
      </c>
      <c r="D1541" s="16" t="s">
        <v>13</v>
      </c>
      <c r="E1541" s="139" t="s">
        <v>3472</v>
      </c>
      <c r="F1541" s="16" t="s">
        <v>3013</v>
      </c>
      <c r="G1541" s="16" t="s">
        <v>2346</v>
      </c>
      <c r="H1541" s="18" t="n">
        <v>43189</v>
      </c>
      <c r="I1541" s="19" t="s">
        <v>3473</v>
      </c>
      <c r="J1541" s="20"/>
    </row>
    <row r="1542" customFormat="false" ht="60" hidden="false" customHeight="false" outlineLevel="0" collapsed="false">
      <c r="A1542" s="1" t="n">
        <v>1538</v>
      </c>
      <c r="B1542" s="15" t="s">
        <v>2177</v>
      </c>
      <c r="C1542" s="48" t="s">
        <v>2346</v>
      </c>
      <c r="D1542" s="16" t="s">
        <v>13</v>
      </c>
      <c r="E1542" s="139" t="s">
        <v>3474</v>
      </c>
      <c r="F1542" s="16" t="s">
        <v>3013</v>
      </c>
      <c r="G1542" s="16" t="s">
        <v>2346</v>
      </c>
      <c r="H1542" s="18" t="n">
        <v>43189</v>
      </c>
      <c r="I1542" s="19" t="s">
        <v>3475</v>
      </c>
      <c r="J1542" s="20"/>
    </row>
    <row r="1543" customFormat="false" ht="60" hidden="false" customHeight="false" outlineLevel="0" collapsed="false">
      <c r="A1543" s="1" t="n">
        <v>1539</v>
      </c>
      <c r="B1543" s="15" t="s">
        <v>2177</v>
      </c>
      <c r="C1543" s="48" t="s">
        <v>2346</v>
      </c>
      <c r="D1543" s="16" t="s">
        <v>13</v>
      </c>
      <c r="E1543" s="139" t="s">
        <v>3476</v>
      </c>
      <c r="F1543" s="16" t="s">
        <v>3013</v>
      </c>
      <c r="G1543" s="16" t="s">
        <v>2346</v>
      </c>
      <c r="H1543" s="18" t="n">
        <v>43189</v>
      </c>
      <c r="I1543" s="19" t="s">
        <v>3477</v>
      </c>
      <c r="J1543" s="20"/>
    </row>
    <row r="1544" customFormat="false" ht="60" hidden="false" customHeight="false" outlineLevel="0" collapsed="false">
      <c r="A1544" s="1" t="n">
        <v>1540</v>
      </c>
      <c r="B1544" s="15" t="s">
        <v>2177</v>
      </c>
      <c r="C1544" s="48" t="s">
        <v>2346</v>
      </c>
      <c r="D1544" s="16" t="s">
        <v>13</v>
      </c>
      <c r="E1544" s="139" t="s">
        <v>3478</v>
      </c>
      <c r="F1544" s="16" t="s">
        <v>3013</v>
      </c>
      <c r="G1544" s="16" t="s">
        <v>2346</v>
      </c>
      <c r="H1544" s="18" t="n">
        <v>43189</v>
      </c>
      <c r="I1544" s="19" t="s">
        <v>3479</v>
      </c>
      <c r="J1544" s="20"/>
    </row>
    <row r="1545" customFormat="false" ht="60" hidden="false" customHeight="false" outlineLevel="0" collapsed="false">
      <c r="A1545" s="1" t="n">
        <v>1541</v>
      </c>
      <c r="B1545" s="15" t="s">
        <v>2177</v>
      </c>
      <c r="C1545" s="48" t="s">
        <v>2346</v>
      </c>
      <c r="D1545" s="16" t="s">
        <v>13</v>
      </c>
      <c r="E1545" s="139" t="s">
        <v>3480</v>
      </c>
      <c r="F1545" s="16" t="s">
        <v>3013</v>
      </c>
      <c r="G1545" s="16" t="s">
        <v>2346</v>
      </c>
      <c r="H1545" s="18" t="n">
        <v>43189</v>
      </c>
      <c r="I1545" s="19" t="s">
        <v>3481</v>
      </c>
      <c r="J1545" s="20"/>
    </row>
    <row r="1546" customFormat="false" ht="60" hidden="false" customHeight="false" outlineLevel="0" collapsed="false">
      <c r="A1546" s="1" t="n">
        <v>1542</v>
      </c>
      <c r="B1546" s="15" t="s">
        <v>2177</v>
      </c>
      <c r="C1546" s="48" t="s">
        <v>2346</v>
      </c>
      <c r="D1546" s="16" t="s">
        <v>13</v>
      </c>
      <c r="E1546" s="139" t="s">
        <v>3482</v>
      </c>
      <c r="F1546" s="16" t="s">
        <v>3013</v>
      </c>
      <c r="G1546" s="16" t="s">
        <v>2346</v>
      </c>
      <c r="H1546" s="18" t="n">
        <v>43189</v>
      </c>
      <c r="I1546" s="19" t="s">
        <v>3483</v>
      </c>
      <c r="J1546" s="20"/>
    </row>
    <row r="1547" customFormat="false" ht="60" hidden="false" customHeight="false" outlineLevel="0" collapsed="false">
      <c r="A1547" s="1" t="n">
        <v>1543</v>
      </c>
      <c r="B1547" s="15" t="s">
        <v>2177</v>
      </c>
      <c r="C1547" s="48" t="s">
        <v>2346</v>
      </c>
      <c r="D1547" s="16" t="s">
        <v>13</v>
      </c>
      <c r="E1547" s="139" t="s">
        <v>3484</v>
      </c>
      <c r="F1547" s="16" t="s">
        <v>3013</v>
      </c>
      <c r="G1547" s="16" t="s">
        <v>2346</v>
      </c>
      <c r="H1547" s="18" t="n">
        <v>43189</v>
      </c>
      <c r="I1547" s="19" t="s">
        <v>3485</v>
      </c>
      <c r="J1547" s="20"/>
    </row>
    <row r="1548" customFormat="false" ht="60" hidden="false" customHeight="false" outlineLevel="0" collapsed="false">
      <c r="A1548" s="1" t="n">
        <v>1544</v>
      </c>
      <c r="B1548" s="15" t="s">
        <v>2177</v>
      </c>
      <c r="C1548" s="48" t="s">
        <v>2346</v>
      </c>
      <c r="D1548" s="16" t="s">
        <v>13</v>
      </c>
      <c r="E1548" s="139" t="s">
        <v>3486</v>
      </c>
      <c r="F1548" s="16" t="s">
        <v>3013</v>
      </c>
      <c r="G1548" s="16" t="s">
        <v>2346</v>
      </c>
      <c r="H1548" s="18" t="n">
        <v>43189</v>
      </c>
      <c r="I1548" s="19" t="s">
        <v>3487</v>
      </c>
      <c r="J1548" s="20"/>
    </row>
    <row r="1549" customFormat="false" ht="60" hidden="false" customHeight="false" outlineLevel="0" collapsed="false">
      <c r="A1549" s="1" t="n">
        <v>1545</v>
      </c>
      <c r="B1549" s="15" t="s">
        <v>2177</v>
      </c>
      <c r="C1549" s="48" t="s">
        <v>2346</v>
      </c>
      <c r="D1549" s="16" t="s">
        <v>13</v>
      </c>
      <c r="E1549" s="139" t="s">
        <v>3488</v>
      </c>
      <c r="F1549" s="16" t="s">
        <v>3013</v>
      </c>
      <c r="G1549" s="16" t="s">
        <v>2346</v>
      </c>
      <c r="H1549" s="18" t="n">
        <v>43189</v>
      </c>
      <c r="I1549" s="19" t="s">
        <v>3489</v>
      </c>
      <c r="J1549" s="20"/>
    </row>
    <row r="1550" customFormat="false" ht="72" hidden="false" customHeight="false" outlineLevel="0" collapsed="false">
      <c r="A1550" s="1" t="n">
        <v>1546</v>
      </c>
      <c r="B1550" s="15" t="s">
        <v>2177</v>
      </c>
      <c r="C1550" s="48" t="s">
        <v>2346</v>
      </c>
      <c r="D1550" s="16" t="s">
        <v>13</v>
      </c>
      <c r="E1550" s="139" t="s">
        <v>3490</v>
      </c>
      <c r="F1550" s="16" t="s">
        <v>3013</v>
      </c>
      <c r="G1550" s="16" t="s">
        <v>2346</v>
      </c>
      <c r="H1550" s="18" t="n">
        <v>43189</v>
      </c>
      <c r="I1550" s="19" t="s">
        <v>3491</v>
      </c>
      <c r="J1550" s="20"/>
    </row>
    <row r="1551" customFormat="false" ht="72" hidden="false" customHeight="false" outlineLevel="0" collapsed="false">
      <c r="A1551" s="1" t="n">
        <v>1547</v>
      </c>
      <c r="B1551" s="15" t="s">
        <v>2177</v>
      </c>
      <c r="C1551" s="48" t="s">
        <v>2346</v>
      </c>
      <c r="D1551" s="16" t="s">
        <v>13</v>
      </c>
      <c r="E1551" s="139" t="s">
        <v>3492</v>
      </c>
      <c r="F1551" s="16" t="s">
        <v>3013</v>
      </c>
      <c r="G1551" s="16" t="s">
        <v>2346</v>
      </c>
      <c r="H1551" s="18" t="n">
        <v>43189</v>
      </c>
      <c r="I1551" s="19" t="s">
        <v>3493</v>
      </c>
      <c r="J1551" s="20"/>
    </row>
    <row r="1552" customFormat="false" ht="72" hidden="false" customHeight="false" outlineLevel="0" collapsed="false">
      <c r="A1552" s="1" t="n">
        <v>1548</v>
      </c>
      <c r="B1552" s="15" t="s">
        <v>2177</v>
      </c>
      <c r="C1552" s="48" t="s">
        <v>2346</v>
      </c>
      <c r="D1552" s="16" t="s">
        <v>13</v>
      </c>
      <c r="E1552" s="139" t="s">
        <v>3494</v>
      </c>
      <c r="F1552" s="16" t="s">
        <v>3013</v>
      </c>
      <c r="G1552" s="16" t="s">
        <v>2346</v>
      </c>
      <c r="H1552" s="18" t="n">
        <v>43189</v>
      </c>
      <c r="I1552" s="19" t="s">
        <v>3495</v>
      </c>
      <c r="J1552" s="20"/>
    </row>
    <row r="1553" customFormat="false" ht="84" hidden="false" customHeight="false" outlineLevel="0" collapsed="false">
      <c r="A1553" s="1" t="n">
        <v>1549</v>
      </c>
      <c r="B1553" s="15" t="s">
        <v>2177</v>
      </c>
      <c r="C1553" s="48" t="s">
        <v>2346</v>
      </c>
      <c r="D1553" s="16" t="s">
        <v>13</v>
      </c>
      <c r="E1553" s="139" t="s">
        <v>3496</v>
      </c>
      <c r="F1553" s="16" t="s">
        <v>3013</v>
      </c>
      <c r="G1553" s="16" t="s">
        <v>2346</v>
      </c>
      <c r="H1553" s="18" t="n">
        <v>43189</v>
      </c>
      <c r="I1553" s="19" t="s">
        <v>3497</v>
      </c>
      <c r="J1553" s="20"/>
    </row>
    <row r="1554" customFormat="false" ht="72" hidden="false" customHeight="false" outlineLevel="0" collapsed="false">
      <c r="A1554" s="1" t="n">
        <v>1550</v>
      </c>
      <c r="B1554" s="15" t="s">
        <v>2177</v>
      </c>
      <c r="C1554" s="48" t="s">
        <v>2346</v>
      </c>
      <c r="D1554" s="16" t="s">
        <v>13</v>
      </c>
      <c r="E1554" s="139" t="s">
        <v>3498</v>
      </c>
      <c r="F1554" s="16" t="s">
        <v>3013</v>
      </c>
      <c r="G1554" s="16" t="s">
        <v>2346</v>
      </c>
      <c r="H1554" s="18" t="n">
        <v>43189</v>
      </c>
      <c r="I1554" s="19" t="s">
        <v>3499</v>
      </c>
      <c r="J1554" s="20"/>
    </row>
    <row r="1555" customFormat="false" ht="84" hidden="false" customHeight="false" outlineLevel="0" collapsed="false">
      <c r="A1555" s="1" t="n">
        <v>1551</v>
      </c>
      <c r="B1555" s="15" t="s">
        <v>2177</v>
      </c>
      <c r="C1555" s="48" t="s">
        <v>2346</v>
      </c>
      <c r="D1555" s="16" t="s">
        <v>13</v>
      </c>
      <c r="E1555" s="139" t="s">
        <v>3500</v>
      </c>
      <c r="F1555" s="16" t="s">
        <v>3013</v>
      </c>
      <c r="G1555" s="16" t="s">
        <v>2346</v>
      </c>
      <c r="H1555" s="18" t="n">
        <v>43189</v>
      </c>
      <c r="I1555" s="19" t="s">
        <v>3501</v>
      </c>
      <c r="J1555" s="20"/>
    </row>
    <row r="1556" customFormat="false" ht="84" hidden="false" customHeight="false" outlineLevel="0" collapsed="false">
      <c r="A1556" s="1" t="n">
        <v>1552</v>
      </c>
      <c r="B1556" s="15" t="s">
        <v>2177</v>
      </c>
      <c r="C1556" s="48" t="s">
        <v>2346</v>
      </c>
      <c r="D1556" s="16" t="s">
        <v>13</v>
      </c>
      <c r="E1556" s="139" t="s">
        <v>3502</v>
      </c>
      <c r="F1556" s="16" t="s">
        <v>3013</v>
      </c>
      <c r="G1556" s="16" t="s">
        <v>2346</v>
      </c>
      <c r="H1556" s="18" t="n">
        <v>43189</v>
      </c>
      <c r="I1556" s="19" t="s">
        <v>3503</v>
      </c>
      <c r="J1556" s="20"/>
    </row>
    <row r="1557" customFormat="false" ht="84" hidden="false" customHeight="false" outlineLevel="0" collapsed="false">
      <c r="A1557" s="1" t="n">
        <v>1553</v>
      </c>
      <c r="B1557" s="15" t="s">
        <v>2177</v>
      </c>
      <c r="C1557" s="48" t="s">
        <v>2346</v>
      </c>
      <c r="D1557" s="16" t="s">
        <v>13</v>
      </c>
      <c r="E1557" s="139" t="s">
        <v>3504</v>
      </c>
      <c r="F1557" s="16" t="s">
        <v>3013</v>
      </c>
      <c r="G1557" s="16" t="s">
        <v>2346</v>
      </c>
      <c r="H1557" s="18" t="n">
        <v>43189</v>
      </c>
      <c r="I1557" s="19" t="s">
        <v>3505</v>
      </c>
      <c r="J1557" s="20"/>
    </row>
    <row r="1558" customFormat="false" ht="84" hidden="false" customHeight="false" outlineLevel="0" collapsed="false">
      <c r="A1558" s="1" t="n">
        <v>1554</v>
      </c>
      <c r="B1558" s="15" t="s">
        <v>2177</v>
      </c>
      <c r="C1558" s="48" t="s">
        <v>2346</v>
      </c>
      <c r="D1558" s="16" t="s">
        <v>13</v>
      </c>
      <c r="E1558" s="139" t="s">
        <v>3506</v>
      </c>
      <c r="F1558" s="16" t="s">
        <v>3013</v>
      </c>
      <c r="G1558" s="16" t="s">
        <v>2346</v>
      </c>
      <c r="H1558" s="18" t="n">
        <v>43189</v>
      </c>
      <c r="I1558" s="19" t="s">
        <v>3507</v>
      </c>
      <c r="J1558" s="20"/>
    </row>
    <row r="1559" customFormat="false" ht="84" hidden="false" customHeight="false" outlineLevel="0" collapsed="false">
      <c r="A1559" s="1" t="n">
        <v>1555</v>
      </c>
      <c r="B1559" s="15" t="s">
        <v>2177</v>
      </c>
      <c r="C1559" s="48" t="s">
        <v>2346</v>
      </c>
      <c r="D1559" s="16" t="s">
        <v>13</v>
      </c>
      <c r="E1559" s="139" t="s">
        <v>3508</v>
      </c>
      <c r="F1559" s="16" t="s">
        <v>3013</v>
      </c>
      <c r="G1559" s="16" t="s">
        <v>2346</v>
      </c>
      <c r="H1559" s="18" t="n">
        <v>43189</v>
      </c>
      <c r="I1559" s="19" t="s">
        <v>3509</v>
      </c>
      <c r="J1559" s="20"/>
    </row>
    <row r="1560" customFormat="false" ht="84" hidden="false" customHeight="false" outlineLevel="0" collapsed="false">
      <c r="A1560" s="1" t="n">
        <v>1556</v>
      </c>
      <c r="B1560" s="15" t="s">
        <v>2177</v>
      </c>
      <c r="C1560" s="48" t="s">
        <v>2346</v>
      </c>
      <c r="D1560" s="16" t="s">
        <v>13</v>
      </c>
      <c r="E1560" s="139" t="s">
        <v>3510</v>
      </c>
      <c r="F1560" s="16" t="s">
        <v>3013</v>
      </c>
      <c r="G1560" s="16" t="s">
        <v>2346</v>
      </c>
      <c r="H1560" s="18" t="n">
        <v>43189</v>
      </c>
      <c r="I1560" s="19" t="s">
        <v>3511</v>
      </c>
      <c r="J1560" s="20"/>
    </row>
    <row r="1561" customFormat="false" ht="84" hidden="false" customHeight="false" outlineLevel="0" collapsed="false">
      <c r="A1561" s="1" t="n">
        <v>1557</v>
      </c>
      <c r="B1561" s="15" t="s">
        <v>2177</v>
      </c>
      <c r="C1561" s="48" t="s">
        <v>2346</v>
      </c>
      <c r="D1561" s="16" t="s">
        <v>13</v>
      </c>
      <c r="E1561" s="139" t="s">
        <v>3512</v>
      </c>
      <c r="F1561" s="16" t="s">
        <v>3013</v>
      </c>
      <c r="G1561" s="16" t="s">
        <v>2346</v>
      </c>
      <c r="H1561" s="18" t="n">
        <v>43189</v>
      </c>
      <c r="I1561" s="19" t="s">
        <v>3513</v>
      </c>
      <c r="J1561" s="20"/>
    </row>
    <row r="1562" customFormat="false" ht="84" hidden="false" customHeight="false" outlineLevel="0" collapsed="false">
      <c r="A1562" s="1" t="n">
        <v>1558</v>
      </c>
      <c r="B1562" s="15" t="s">
        <v>2177</v>
      </c>
      <c r="C1562" s="48" t="s">
        <v>2346</v>
      </c>
      <c r="D1562" s="16" t="s">
        <v>13</v>
      </c>
      <c r="E1562" s="139" t="s">
        <v>3514</v>
      </c>
      <c r="F1562" s="16" t="s">
        <v>3013</v>
      </c>
      <c r="G1562" s="16" t="s">
        <v>2346</v>
      </c>
      <c r="H1562" s="18" t="n">
        <v>43189</v>
      </c>
      <c r="I1562" s="19" t="s">
        <v>3515</v>
      </c>
      <c r="J1562" s="20"/>
    </row>
    <row r="1563" customFormat="false" ht="72" hidden="false" customHeight="false" outlineLevel="0" collapsed="false">
      <c r="A1563" s="1" t="n">
        <v>1559</v>
      </c>
      <c r="B1563" s="15" t="s">
        <v>2177</v>
      </c>
      <c r="C1563" s="48" t="s">
        <v>2346</v>
      </c>
      <c r="D1563" s="16" t="s">
        <v>13</v>
      </c>
      <c r="E1563" s="139" t="s">
        <v>3516</v>
      </c>
      <c r="F1563" s="16" t="s">
        <v>3013</v>
      </c>
      <c r="G1563" s="16" t="s">
        <v>2346</v>
      </c>
      <c r="H1563" s="18" t="n">
        <v>43189</v>
      </c>
      <c r="I1563" s="19" t="s">
        <v>3517</v>
      </c>
      <c r="J1563" s="20"/>
    </row>
    <row r="1564" customFormat="false" ht="48" hidden="false" customHeight="false" outlineLevel="0" collapsed="false">
      <c r="A1564" s="1" t="n">
        <v>1560</v>
      </c>
      <c r="B1564" s="15" t="s">
        <v>2177</v>
      </c>
      <c r="C1564" s="48" t="s">
        <v>2346</v>
      </c>
      <c r="D1564" s="16" t="s">
        <v>13</v>
      </c>
      <c r="E1564" s="139" t="s">
        <v>3518</v>
      </c>
      <c r="F1564" s="16" t="s">
        <v>3010</v>
      </c>
      <c r="G1564" s="16" t="s">
        <v>2346</v>
      </c>
      <c r="H1564" s="18" t="n">
        <v>43189</v>
      </c>
      <c r="I1564" s="19" t="s">
        <v>3519</v>
      </c>
      <c r="J1564" s="20"/>
    </row>
    <row r="1565" customFormat="false" ht="48" hidden="false" customHeight="false" outlineLevel="0" collapsed="false">
      <c r="A1565" s="1" t="n">
        <v>1561</v>
      </c>
      <c r="B1565" s="15" t="s">
        <v>2177</v>
      </c>
      <c r="C1565" s="48" t="s">
        <v>2346</v>
      </c>
      <c r="D1565" s="16" t="s">
        <v>13</v>
      </c>
      <c r="E1565" s="139" t="s">
        <v>3520</v>
      </c>
      <c r="F1565" s="16" t="s">
        <v>3010</v>
      </c>
      <c r="G1565" s="16" t="s">
        <v>2346</v>
      </c>
      <c r="H1565" s="18" t="n">
        <v>43189</v>
      </c>
      <c r="I1565" s="19" t="s">
        <v>3521</v>
      </c>
      <c r="J1565" s="20"/>
    </row>
    <row r="1566" customFormat="false" ht="60" hidden="false" customHeight="false" outlineLevel="0" collapsed="false">
      <c r="A1566" s="1" t="n">
        <v>1562</v>
      </c>
      <c r="B1566" s="15" t="s">
        <v>2177</v>
      </c>
      <c r="C1566" s="48" t="s">
        <v>2346</v>
      </c>
      <c r="D1566" s="16" t="s">
        <v>13</v>
      </c>
      <c r="E1566" s="139" t="s">
        <v>3522</v>
      </c>
      <c r="F1566" s="16" t="s">
        <v>3010</v>
      </c>
      <c r="G1566" s="16" t="s">
        <v>2346</v>
      </c>
      <c r="H1566" s="18" t="n">
        <v>43189</v>
      </c>
      <c r="I1566" s="19" t="s">
        <v>3523</v>
      </c>
      <c r="J1566" s="20"/>
    </row>
    <row r="1567" customFormat="false" ht="48" hidden="false" customHeight="false" outlineLevel="0" collapsed="false">
      <c r="A1567" s="1" t="n">
        <v>1563</v>
      </c>
      <c r="B1567" s="15" t="s">
        <v>2177</v>
      </c>
      <c r="C1567" s="48" t="s">
        <v>2346</v>
      </c>
      <c r="D1567" s="16" t="s">
        <v>13</v>
      </c>
      <c r="E1567" s="139" t="s">
        <v>3524</v>
      </c>
      <c r="F1567" s="16" t="s">
        <v>3010</v>
      </c>
      <c r="G1567" s="16" t="s">
        <v>2346</v>
      </c>
      <c r="H1567" s="18" t="n">
        <v>43189</v>
      </c>
      <c r="I1567" s="19" t="s">
        <v>3525</v>
      </c>
      <c r="J1567" s="20"/>
    </row>
    <row r="1568" customFormat="false" ht="48" hidden="false" customHeight="false" outlineLevel="0" collapsed="false">
      <c r="A1568" s="1" t="n">
        <v>1564</v>
      </c>
      <c r="B1568" s="15" t="s">
        <v>2177</v>
      </c>
      <c r="C1568" s="48" t="s">
        <v>2346</v>
      </c>
      <c r="D1568" s="16" t="s">
        <v>13</v>
      </c>
      <c r="E1568" s="139" t="s">
        <v>3526</v>
      </c>
      <c r="F1568" s="16" t="s">
        <v>3010</v>
      </c>
      <c r="G1568" s="16" t="s">
        <v>2346</v>
      </c>
      <c r="H1568" s="18" t="n">
        <v>43189</v>
      </c>
      <c r="I1568" s="19" t="s">
        <v>3527</v>
      </c>
      <c r="J1568" s="20"/>
    </row>
    <row r="1569" customFormat="false" ht="48" hidden="false" customHeight="false" outlineLevel="0" collapsed="false">
      <c r="A1569" s="1" t="n">
        <v>1565</v>
      </c>
      <c r="B1569" s="15" t="s">
        <v>2177</v>
      </c>
      <c r="C1569" s="48" t="s">
        <v>2346</v>
      </c>
      <c r="D1569" s="16" t="s">
        <v>13</v>
      </c>
      <c r="E1569" s="139" t="s">
        <v>3528</v>
      </c>
      <c r="F1569" s="16" t="s">
        <v>3010</v>
      </c>
      <c r="G1569" s="16" t="s">
        <v>2346</v>
      </c>
      <c r="H1569" s="18" t="n">
        <v>43189</v>
      </c>
      <c r="I1569" s="19" t="s">
        <v>3529</v>
      </c>
      <c r="J1569" s="20"/>
    </row>
    <row r="1570" customFormat="false" ht="48" hidden="false" customHeight="false" outlineLevel="0" collapsed="false">
      <c r="A1570" s="1" t="n">
        <v>1566</v>
      </c>
      <c r="B1570" s="15" t="s">
        <v>2177</v>
      </c>
      <c r="C1570" s="48" t="s">
        <v>2346</v>
      </c>
      <c r="D1570" s="16" t="s">
        <v>13</v>
      </c>
      <c r="E1570" s="139" t="s">
        <v>3530</v>
      </c>
      <c r="F1570" s="16" t="s">
        <v>3010</v>
      </c>
      <c r="G1570" s="16" t="s">
        <v>2346</v>
      </c>
      <c r="H1570" s="18" t="n">
        <v>43189</v>
      </c>
      <c r="I1570" s="19" t="s">
        <v>3531</v>
      </c>
      <c r="J1570" s="20"/>
    </row>
    <row r="1571" customFormat="false" ht="48" hidden="false" customHeight="false" outlineLevel="0" collapsed="false">
      <c r="A1571" s="1" t="n">
        <v>1567</v>
      </c>
      <c r="B1571" s="15" t="s">
        <v>2177</v>
      </c>
      <c r="C1571" s="48" t="s">
        <v>2346</v>
      </c>
      <c r="D1571" s="16" t="s">
        <v>13</v>
      </c>
      <c r="E1571" s="139" t="s">
        <v>3532</v>
      </c>
      <c r="F1571" s="16" t="s">
        <v>3010</v>
      </c>
      <c r="G1571" s="16" t="s">
        <v>2346</v>
      </c>
      <c r="H1571" s="18" t="n">
        <v>43189</v>
      </c>
      <c r="I1571" s="19" t="s">
        <v>3533</v>
      </c>
      <c r="J1571" s="20"/>
    </row>
    <row r="1572" customFormat="false" ht="48" hidden="false" customHeight="false" outlineLevel="0" collapsed="false">
      <c r="A1572" s="1" t="n">
        <v>1568</v>
      </c>
      <c r="B1572" s="15" t="s">
        <v>2177</v>
      </c>
      <c r="C1572" s="48" t="s">
        <v>2346</v>
      </c>
      <c r="D1572" s="16" t="s">
        <v>13</v>
      </c>
      <c r="E1572" s="139" t="s">
        <v>3534</v>
      </c>
      <c r="F1572" s="16" t="s">
        <v>3010</v>
      </c>
      <c r="G1572" s="16" t="s">
        <v>2346</v>
      </c>
      <c r="H1572" s="18" t="n">
        <v>43189</v>
      </c>
      <c r="I1572" s="19" t="s">
        <v>3535</v>
      </c>
      <c r="J1572" s="20"/>
    </row>
    <row r="1573" customFormat="false" ht="60" hidden="false" customHeight="false" outlineLevel="0" collapsed="false">
      <c r="A1573" s="1" t="n">
        <v>1569</v>
      </c>
      <c r="B1573" s="15" t="s">
        <v>2177</v>
      </c>
      <c r="C1573" s="48" t="s">
        <v>2346</v>
      </c>
      <c r="D1573" s="16" t="s">
        <v>13</v>
      </c>
      <c r="E1573" s="139" t="s">
        <v>3536</v>
      </c>
      <c r="F1573" s="16" t="s">
        <v>3010</v>
      </c>
      <c r="G1573" s="16" t="s">
        <v>2346</v>
      </c>
      <c r="H1573" s="18" t="n">
        <v>43189</v>
      </c>
      <c r="I1573" s="19" t="s">
        <v>3537</v>
      </c>
      <c r="J1573" s="20"/>
    </row>
    <row r="1574" customFormat="false" ht="48" hidden="false" customHeight="false" outlineLevel="0" collapsed="false">
      <c r="A1574" s="1" t="n">
        <v>1570</v>
      </c>
      <c r="B1574" s="15" t="s">
        <v>2177</v>
      </c>
      <c r="C1574" s="48" t="s">
        <v>2346</v>
      </c>
      <c r="D1574" s="16" t="s">
        <v>13</v>
      </c>
      <c r="E1574" s="139" t="s">
        <v>3538</v>
      </c>
      <c r="F1574" s="16" t="s">
        <v>3010</v>
      </c>
      <c r="G1574" s="16" t="s">
        <v>2346</v>
      </c>
      <c r="H1574" s="18" t="n">
        <v>43189</v>
      </c>
      <c r="I1574" s="19" t="s">
        <v>3539</v>
      </c>
      <c r="J1574" s="20"/>
    </row>
    <row r="1575" customFormat="false" ht="60" hidden="false" customHeight="false" outlineLevel="0" collapsed="false">
      <c r="A1575" s="1" t="n">
        <v>1571</v>
      </c>
      <c r="B1575" s="15" t="s">
        <v>2177</v>
      </c>
      <c r="C1575" s="48" t="s">
        <v>2346</v>
      </c>
      <c r="D1575" s="16" t="s">
        <v>13</v>
      </c>
      <c r="E1575" s="139" t="s">
        <v>3540</v>
      </c>
      <c r="F1575" s="16" t="s">
        <v>3010</v>
      </c>
      <c r="G1575" s="16" t="s">
        <v>2346</v>
      </c>
      <c r="H1575" s="18" t="n">
        <v>43189</v>
      </c>
      <c r="I1575" s="19" t="s">
        <v>3541</v>
      </c>
      <c r="J1575" s="20"/>
    </row>
    <row r="1576" customFormat="false" ht="60" hidden="false" customHeight="false" outlineLevel="0" collapsed="false">
      <c r="A1576" s="1" t="n">
        <v>1572</v>
      </c>
      <c r="B1576" s="15" t="s">
        <v>2177</v>
      </c>
      <c r="C1576" s="48" t="s">
        <v>2346</v>
      </c>
      <c r="D1576" s="16" t="s">
        <v>13</v>
      </c>
      <c r="E1576" s="139" t="s">
        <v>3542</v>
      </c>
      <c r="F1576" s="16" t="s">
        <v>3010</v>
      </c>
      <c r="G1576" s="16" t="s">
        <v>2346</v>
      </c>
      <c r="H1576" s="18" t="n">
        <v>43189</v>
      </c>
      <c r="I1576" s="19" t="s">
        <v>3543</v>
      </c>
      <c r="J1576" s="20"/>
    </row>
    <row r="1577" customFormat="false" ht="60" hidden="false" customHeight="false" outlineLevel="0" collapsed="false">
      <c r="A1577" s="1" t="n">
        <v>1573</v>
      </c>
      <c r="B1577" s="15" t="s">
        <v>2177</v>
      </c>
      <c r="C1577" s="48" t="s">
        <v>2346</v>
      </c>
      <c r="D1577" s="16" t="s">
        <v>13</v>
      </c>
      <c r="E1577" s="139" t="s">
        <v>3544</v>
      </c>
      <c r="F1577" s="16" t="s">
        <v>3010</v>
      </c>
      <c r="G1577" s="16" t="s">
        <v>2346</v>
      </c>
      <c r="H1577" s="18" t="n">
        <v>43189</v>
      </c>
      <c r="I1577" s="19" t="s">
        <v>3545</v>
      </c>
      <c r="J1577" s="20"/>
    </row>
    <row r="1578" customFormat="false" ht="60" hidden="false" customHeight="false" outlineLevel="0" collapsed="false">
      <c r="A1578" s="1" t="n">
        <v>1574</v>
      </c>
      <c r="B1578" s="15" t="s">
        <v>2177</v>
      </c>
      <c r="C1578" s="48" t="s">
        <v>2346</v>
      </c>
      <c r="D1578" s="16" t="s">
        <v>13</v>
      </c>
      <c r="E1578" s="139" t="s">
        <v>3546</v>
      </c>
      <c r="F1578" s="16" t="s">
        <v>3010</v>
      </c>
      <c r="G1578" s="16" t="s">
        <v>2346</v>
      </c>
      <c r="H1578" s="18" t="n">
        <v>43189</v>
      </c>
      <c r="I1578" s="19" t="s">
        <v>3547</v>
      </c>
      <c r="J1578" s="20"/>
    </row>
    <row r="1579" customFormat="false" ht="60" hidden="false" customHeight="false" outlineLevel="0" collapsed="false">
      <c r="A1579" s="1" t="n">
        <v>1575</v>
      </c>
      <c r="B1579" s="15" t="s">
        <v>2177</v>
      </c>
      <c r="C1579" s="48" t="s">
        <v>2346</v>
      </c>
      <c r="D1579" s="16" t="s">
        <v>13</v>
      </c>
      <c r="E1579" s="139" t="s">
        <v>3548</v>
      </c>
      <c r="F1579" s="16" t="s">
        <v>3010</v>
      </c>
      <c r="G1579" s="16" t="s">
        <v>2346</v>
      </c>
      <c r="H1579" s="18" t="n">
        <v>43189</v>
      </c>
      <c r="I1579" s="19" t="s">
        <v>3549</v>
      </c>
      <c r="J1579" s="20"/>
    </row>
    <row r="1580" customFormat="false" ht="60" hidden="false" customHeight="false" outlineLevel="0" collapsed="false">
      <c r="A1580" s="1" t="n">
        <v>1576</v>
      </c>
      <c r="B1580" s="15" t="s">
        <v>2177</v>
      </c>
      <c r="C1580" s="48" t="s">
        <v>2346</v>
      </c>
      <c r="D1580" s="16" t="s">
        <v>13</v>
      </c>
      <c r="E1580" s="139" t="s">
        <v>3550</v>
      </c>
      <c r="F1580" s="16" t="s">
        <v>3010</v>
      </c>
      <c r="G1580" s="16" t="s">
        <v>2346</v>
      </c>
      <c r="H1580" s="18" t="n">
        <v>43189</v>
      </c>
      <c r="I1580" s="19" t="s">
        <v>3551</v>
      </c>
      <c r="J1580" s="20"/>
    </row>
    <row r="1581" customFormat="false" ht="60" hidden="false" customHeight="false" outlineLevel="0" collapsed="false">
      <c r="A1581" s="1" t="n">
        <v>1577</v>
      </c>
      <c r="B1581" s="15" t="s">
        <v>2177</v>
      </c>
      <c r="C1581" s="48" t="s">
        <v>2346</v>
      </c>
      <c r="D1581" s="16" t="s">
        <v>13</v>
      </c>
      <c r="E1581" s="139" t="s">
        <v>3552</v>
      </c>
      <c r="F1581" s="16" t="s">
        <v>3010</v>
      </c>
      <c r="G1581" s="16" t="s">
        <v>2346</v>
      </c>
      <c r="H1581" s="18" t="n">
        <v>43189</v>
      </c>
      <c r="I1581" s="19" t="s">
        <v>3553</v>
      </c>
      <c r="J1581" s="20"/>
    </row>
    <row r="1582" customFormat="false" ht="60" hidden="false" customHeight="false" outlineLevel="0" collapsed="false">
      <c r="A1582" s="1" t="n">
        <v>1578</v>
      </c>
      <c r="B1582" s="15" t="s">
        <v>2177</v>
      </c>
      <c r="C1582" s="48" t="s">
        <v>2346</v>
      </c>
      <c r="D1582" s="16" t="s">
        <v>13</v>
      </c>
      <c r="E1582" s="139" t="s">
        <v>3554</v>
      </c>
      <c r="F1582" s="16" t="s">
        <v>3010</v>
      </c>
      <c r="G1582" s="16" t="s">
        <v>2346</v>
      </c>
      <c r="H1582" s="18" t="n">
        <v>43189</v>
      </c>
      <c r="I1582" s="19" t="s">
        <v>3555</v>
      </c>
      <c r="J1582" s="20"/>
    </row>
    <row r="1583" customFormat="false" ht="60" hidden="false" customHeight="false" outlineLevel="0" collapsed="false">
      <c r="A1583" s="1" t="n">
        <v>1579</v>
      </c>
      <c r="B1583" s="15" t="s">
        <v>2177</v>
      </c>
      <c r="C1583" s="48" t="s">
        <v>2346</v>
      </c>
      <c r="D1583" s="16" t="s">
        <v>13</v>
      </c>
      <c r="E1583" s="139" t="s">
        <v>3556</v>
      </c>
      <c r="F1583" s="16" t="s">
        <v>3010</v>
      </c>
      <c r="G1583" s="16" t="s">
        <v>2346</v>
      </c>
      <c r="H1583" s="18" t="n">
        <v>43189</v>
      </c>
      <c r="I1583" s="19" t="s">
        <v>3557</v>
      </c>
      <c r="J1583" s="20"/>
    </row>
    <row r="1584" customFormat="false" ht="48" hidden="false" customHeight="false" outlineLevel="0" collapsed="false">
      <c r="A1584" s="1" t="n">
        <v>1580</v>
      </c>
      <c r="B1584" s="15" t="s">
        <v>2177</v>
      </c>
      <c r="C1584" s="48" t="s">
        <v>2346</v>
      </c>
      <c r="D1584" s="16" t="s">
        <v>13</v>
      </c>
      <c r="E1584" s="139" t="s">
        <v>3558</v>
      </c>
      <c r="F1584" s="16" t="s">
        <v>3010</v>
      </c>
      <c r="G1584" s="16" t="s">
        <v>2346</v>
      </c>
      <c r="H1584" s="18" t="n">
        <v>43189</v>
      </c>
      <c r="I1584" s="19" t="s">
        <v>3559</v>
      </c>
      <c r="J1584" s="20"/>
    </row>
    <row r="1585" customFormat="false" ht="60" hidden="false" customHeight="false" outlineLevel="0" collapsed="false">
      <c r="A1585" s="1" t="n">
        <v>1581</v>
      </c>
      <c r="B1585" s="15" t="s">
        <v>2177</v>
      </c>
      <c r="C1585" s="48" t="s">
        <v>2346</v>
      </c>
      <c r="D1585" s="16" t="s">
        <v>13</v>
      </c>
      <c r="E1585" s="139" t="s">
        <v>3560</v>
      </c>
      <c r="F1585" s="16" t="s">
        <v>3010</v>
      </c>
      <c r="G1585" s="16" t="s">
        <v>2346</v>
      </c>
      <c r="H1585" s="18" t="n">
        <v>43189</v>
      </c>
      <c r="I1585" s="19" t="s">
        <v>3561</v>
      </c>
      <c r="J1585" s="20"/>
    </row>
    <row r="1586" customFormat="false" ht="48" hidden="false" customHeight="false" outlineLevel="0" collapsed="false">
      <c r="A1586" s="1" t="n">
        <v>1582</v>
      </c>
      <c r="B1586" s="15" t="s">
        <v>2177</v>
      </c>
      <c r="C1586" s="48" t="s">
        <v>2346</v>
      </c>
      <c r="D1586" s="16" t="s">
        <v>13</v>
      </c>
      <c r="E1586" s="139" t="s">
        <v>3562</v>
      </c>
      <c r="F1586" s="16" t="s">
        <v>3010</v>
      </c>
      <c r="G1586" s="16" t="s">
        <v>2346</v>
      </c>
      <c r="H1586" s="18" t="n">
        <v>43189</v>
      </c>
      <c r="I1586" s="19" t="s">
        <v>3563</v>
      </c>
      <c r="J1586" s="20"/>
    </row>
    <row r="1587" customFormat="false" ht="48" hidden="false" customHeight="false" outlineLevel="0" collapsed="false">
      <c r="A1587" s="1" t="n">
        <v>1583</v>
      </c>
      <c r="B1587" s="15" t="s">
        <v>2177</v>
      </c>
      <c r="C1587" s="48" t="s">
        <v>2346</v>
      </c>
      <c r="D1587" s="16" t="s">
        <v>13</v>
      </c>
      <c r="E1587" s="139" t="s">
        <v>3564</v>
      </c>
      <c r="F1587" s="16" t="s">
        <v>3010</v>
      </c>
      <c r="G1587" s="16" t="s">
        <v>2346</v>
      </c>
      <c r="H1587" s="18" t="n">
        <v>43189</v>
      </c>
      <c r="I1587" s="19" t="s">
        <v>3565</v>
      </c>
      <c r="J1587" s="20"/>
    </row>
    <row r="1588" customFormat="false" ht="48" hidden="false" customHeight="false" outlineLevel="0" collapsed="false">
      <c r="A1588" s="1" t="n">
        <v>1584</v>
      </c>
      <c r="B1588" s="15" t="s">
        <v>2177</v>
      </c>
      <c r="C1588" s="48" t="s">
        <v>2346</v>
      </c>
      <c r="D1588" s="16" t="s">
        <v>13</v>
      </c>
      <c r="E1588" s="139" t="s">
        <v>3566</v>
      </c>
      <c r="F1588" s="16" t="s">
        <v>3010</v>
      </c>
      <c r="G1588" s="16" t="s">
        <v>2346</v>
      </c>
      <c r="H1588" s="18" t="n">
        <v>43189</v>
      </c>
      <c r="I1588" s="19" t="s">
        <v>3567</v>
      </c>
      <c r="J1588" s="20"/>
    </row>
    <row r="1589" customFormat="false" ht="60" hidden="false" customHeight="false" outlineLevel="0" collapsed="false">
      <c r="A1589" s="1" t="n">
        <v>1585</v>
      </c>
      <c r="B1589" s="15" t="s">
        <v>2177</v>
      </c>
      <c r="C1589" s="48" t="s">
        <v>2346</v>
      </c>
      <c r="D1589" s="16" t="s">
        <v>13</v>
      </c>
      <c r="E1589" s="139" t="s">
        <v>3568</v>
      </c>
      <c r="F1589" s="16" t="s">
        <v>3010</v>
      </c>
      <c r="G1589" s="16" t="s">
        <v>2346</v>
      </c>
      <c r="H1589" s="18" t="n">
        <v>43189</v>
      </c>
      <c r="I1589" s="19" t="s">
        <v>3569</v>
      </c>
      <c r="J1589" s="20"/>
    </row>
    <row r="1590" customFormat="false" ht="60" hidden="false" customHeight="false" outlineLevel="0" collapsed="false">
      <c r="A1590" s="1" t="n">
        <v>1586</v>
      </c>
      <c r="B1590" s="15" t="s">
        <v>2177</v>
      </c>
      <c r="C1590" s="48" t="s">
        <v>2346</v>
      </c>
      <c r="D1590" s="16" t="s">
        <v>13</v>
      </c>
      <c r="E1590" s="139" t="s">
        <v>3570</v>
      </c>
      <c r="F1590" s="16" t="s">
        <v>3010</v>
      </c>
      <c r="G1590" s="16" t="s">
        <v>2346</v>
      </c>
      <c r="H1590" s="18" t="n">
        <v>43189</v>
      </c>
      <c r="I1590" s="19" t="s">
        <v>3571</v>
      </c>
      <c r="J1590" s="20"/>
    </row>
    <row r="1591" customFormat="false" ht="48" hidden="false" customHeight="false" outlineLevel="0" collapsed="false">
      <c r="A1591" s="1" t="n">
        <v>1587</v>
      </c>
      <c r="B1591" s="15" t="s">
        <v>2177</v>
      </c>
      <c r="C1591" s="48" t="s">
        <v>2346</v>
      </c>
      <c r="D1591" s="16" t="s">
        <v>13</v>
      </c>
      <c r="E1591" s="139" t="s">
        <v>3572</v>
      </c>
      <c r="F1591" s="16" t="s">
        <v>3010</v>
      </c>
      <c r="G1591" s="16" t="s">
        <v>2346</v>
      </c>
      <c r="H1591" s="18" t="n">
        <v>43189</v>
      </c>
      <c r="I1591" s="19" t="s">
        <v>3573</v>
      </c>
      <c r="J1591" s="20"/>
    </row>
    <row r="1592" customFormat="false" ht="60" hidden="false" customHeight="false" outlineLevel="0" collapsed="false">
      <c r="A1592" s="1" t="n">
        <v>1588</v>
      </c>
      <c r="B1592" s="15" t="s">
        <v>2177</v>
      </c>
      <c r="C1592" s="48" t="s">
        <v>2346</v>
      </c>
      <c r="D1592" s="16" t="s">
        <v>13</v>
      </c>
      <c r="E1592" s="139" t="s">
        <v>3574</v>
      </c>
      <c r="F1592" s="16" t="s">
        <v>3010</v>
      </c>
      <c r="G1592" s="16" t="s">
        <v>2346</v>
      </c>
      <c r="H1592" s="18" t="n">
        <v>43189</v>
      </c>
      <c r="I1592" s="19" t="s">
        <v>3575</v>
      </c>
      <c r="J1592" s="20"/>
    </row>
    <row r="1593" customFormat="false" ht="60" hidden="false" customHeight="false" outlineLevel="0" collapsed="false">
      <c r="A1593" s="1" t="n">
        <v>1589</v>
      </c>
      <c r="B1593" s="15" t="s">
        <v>2177</v>
      </c>
      <c r="C1593" s="48" t="s">
        <v>2346</v>
      </c>
      <c r="D1593" s="16" t="s">
        <v>13</v>
      </c>
      <c r="E1593" s="139" t="s">
        <v>3576</v>
      </c>
      <c r="F1593" s="16" t="s">
        <v>3010</v>
      </c>
      <c r="G1593" s="16" t="s">
        <v>2346</v>
      </c>
      <c r="H1593" s="18" t="n">
        <v>43189</v>
      </c>
      <c r="I1593" s="19" t="s">
        <v>3577</v>
      </c>
      <c r="J1593" s="20"/>
    </row>
    <row r="1594" customFormat="false" ht="60" hidden="false" customHeight="false" outlineLevel="0" collapsed="false">
      <c r="A1594" s="1" t="n">
        <v>1590</v>
      </c>
      <c r="B1594" s="15" t="s">
        <v>2177</v>
      </c>
      <c r="C1594" s="48" t="s">
        <v>2346</v>
      </c>
      <c r="D1594" s="16" t="s">
        <v>13</v>
      </c>
      <c r="E1594" s="139" t="s">
        <v>3578</v>
      </c>
      <c r="F1594" s="16" t="s">
        <v>3010</v>
      </c>
      <c r="G1594" s="16" t="s">
        <v>2346</v>
      </c>
      <c r="H1594" s="18" t="n">
        <v>43189</v>
      </c>
      <c r="I1594" s="19" t="s">
        <v>3579</v>
      </c>
      <c r="J1594" s="20"/>
    </row>
    <row r="1595" customFormat="false" ht="60" hidden="false" customHeight="false" outlineLevel="0" collapsed="false">
      <c r="A1595" s="1" t="n">
        <v>1591</v>
      </c>
      <c r="B1595" s="15" t="s">
        <v>2177</v>
      </c>
      <c r="C1595" s="48" t="s">
        <v>2346</v>
      </c>
      <c r="D1595" s="16" t="s">
        <v>13</v>
      </c>
      <c r="E1595" s="139" t="s">
        <v>3580</v>
      </c>
      <c r="F1595" s="16" t="s">
        <v>3010</v>
      </c>
      <c r="G1595" s="16" t="s">
        <v>2346</v>
      </c>
      <c r="H1595" s="18" t="n">
        <v>43189</v>
      </c>
      <c r="I1595" s="19" t="s">
        <v>3581</v>
      </c>
      <c r="J1595" s="20"/>
    </row>
    <row r="1596" customFormat="false" ht="60" hidden="false" customHeight="false" outlineLevel="0" collapsed="false">
      <c r="A1596" s="1" t="n">
        <v>1592</v>
      </c>
      <c r="B1596" s="15" t="s">
        <v>2177</v>
      </c>
      <c r="C1596" s="48" t="s">
        <v>2346</v>
      </c>
      <c r="D1596" s="16" t="s">
        <v>13</v>
      </c>
      <c r="E1596" s="139" t="s">
        <v>3582</v>
      </c>
      <c r="F1596" s="16" t="s">
        <v>3010</v>
      </c>
      <c r="G1596" s="16" t="s">
        <v>2346</v>
      </c>
      <c r="H1596" s="18" t="n">
        <v>43189</v>
      </c>
      <c r="I1596" s="19" t="s">
        <v>3583</v>
      </c>
      <c r="J1596" s="20"/>
    </row>
    <row r="1597" customFormat="false" ht="60" hidden="false" customHeight="false" outlineLevel="0" collapsed="false">
      <c r="A1597" s="1" t="n">
        <v>1593</v>
      </c>
      <c r="B1597" s="15" t="s">
        <v>2177</v>
      </c>
      <c r="C1597" s="48" t="s">
        <v>2346</v>
      </c>
      <c r="D1597" s="16" t="s">
        <v>13</v>
      </c>
      <c r="E1597" s="139" t="s">
        <v>3584</v>
      </c>
      <c r="F1597" s="16" t="s">
        <v>3010</v>
      </c>
      <c r="G1597" s="16" t="s">
        <v>2346</v>
      </c>
      <c r="H1597" s="18" t="n">
        <v>43189</v>
      </c>
      <c r="I1597" s="19" t="s">
        <v>3585</v>
      </c>
      <c r="J1597" s="20"/>
    </row>
    <row r="1598" customFormat="false" ht="60" hidden="false" customHeight="false" outlineLevel="0" collapsed="false">
      <c r="A1598" s="1" t="n">
        <v>1594</v>
      </c>
      <c r="B1598" s="15" t="s">
        <v>2177</v>
      </c>
      <c r="C1598" s="48" t="s">
        <v>2346</v>
      </c>
      <c r="D1598" s="16" t="s">
        <v>13</v>
      </c>
      <c r="E1598" s="139" t="s">
        <v>3586</v>
      </c>
      <c r="F1598" s="16" t="s">
        <v>3010</v>
      </c>
      <c r="G1598" s="16" t="s">
        <v>2346</v>
      </c>
      <c r="H1598" s="18" t="n">
        <v>43189</v>
      </c>
      <c r="I1598" s="19" t="s">
        <v>3587</v>
      </c>
      <c r="J1598" s="20"/>
    </row>
    <row r="1599" customFormat="false" ht="60" hidden="false" customHeight="false" outlineLevel="0" collapsed="false">
      <c r="A1599" s="1" t="n">
        <v>1595</v>
      </c>
      <c r="B1599" s="15" t="s">
        <v>2177</v>
      </c>
      <c r="C1599" s="48" t="s">
        <v>2346</v>
      </c>
      <c r="D1599" s="16" t="s">
        <v>13</v>
      </c>
      <c r="E1599" s="139" t="s">
        <v>3588</v>
      </c>
      <c r="F1599" s="16" t="s">
        <v>3010</v>
      </c>
      <c r="G1599" s="16" t="s">
        <v>2346</v>
      </c>
      <c r="H1599" s="18" t="n">
        <v>43189</v>
      </c>
      <c r="I1599" s="19" t="s">
        <v>3589</v>
      </c>
      <c r="J1599" s="20"/>
    </row>
    <row r="1600" customFormat="false" ht="60" hidden="false" customHeight="false" outlineLevel="0" collapsed="false">
      <c r="A1600" s="1" t="n">
        <v>1596</v>
      </c>
      <c r="B1600" s="15" t="s">
        <v>2177</v>
      </c>
      <c r="C1600" s="48" t="s">
        <v>2346</v>
      </c>
      <c r="D1600" s="16" t="s">
        <v>13</v>
      </c>
      <c r="E1600" s="139" t="s">
        <v>3590</v>
      </c>
      <c r="F1600" s="16" t="s">
        <v>3010</v>
      </c>
      <c r="G1600" s="16" t="s">
        <v>2346</v>
      </c>
      <c r="H1600" s="18" t="n">
        <v>43189</v>
      </c>
      <c r="I1600" s="19" t="s">
        <v>3591</v>
      </c>
      <c r="J1600" s="20"/>
    </row>
    <row r="1601" customFormat="false" ht="60" hidden="false" customHeight="false" outlineLevel="0" collapsed="false">
      <c r="A1601" s="1" t="n">
        <v>1597</v>
      </c>
      <c r="B1601" s="15" t="s">
        <v>2177</v>
      </c>
      <c r="C1601" s="48" t="s">
        <v>2346</v>
      </c>
      <c r="D1601" s="16" t="s">
        <v>13</v>
      </c>
      <c r="E1601" s="139" t="s">
        <v>3592</v>
      </c>
      <c r="F1601" s="16" t="s">
        <v>3010</v>
      </c>
      <c r="G1601" s="16" t="s">
        <v>2346</v>
      </c>
      <c r="H1601" s="18" t="n">
        <v>43189</v>
      </c>
      <c r="I1601" s="19" t="s">
        <v>3593</v>
      </c>
      <c r="J1601" s="20"/>
    </row>
    <row r="1602" customFormat="false" ht="48" hidden="false" customHeight="false" outlineLevel="0" collapsed="false">
      <c r="A1602" s="1" t="n">
        <v>1598</v>
      </c>
      <c r="B1602" s="15" t="s">
        <v>2177</v>
      </c>
      <c r="C1602" s="48" t="s">
        <v>2346</v>
      </c>
      <c r="D1602" s="16" t="s">
        <v>13</v>
      </c>
      <c r="E1602" s="139" t="s">
        <v>3594</v>
      </c>
      <c r="F1602" s="16" t="s">
        <v>3010</v>
      </c>
      <c r="G1602" s="16" t="s">
        <v>2346</v>
      </c>
      <c r="H1602" s="18" t="n">
        <v>43189</v>
      </c>
      <c r="I1602" s="19" t="s">
        <v>3595</v>
      </c>
      <c r="J1602" s="20"/>
    </row>
    <row r="1603" customFormat="false" ht="60" hidden="false" customHeight="false" outlineLevel="0" collapsed="false">
      <c r="A1603" s="1" t="n">
        <v>1599</v>
      </c>
      <c r="B1603" s="15" t="s">
        <v>2177</v>
      </c>
      <c r="C1603" s="48" t="s">
        <v>2346</v>
      </c>
      <c r="D1603" s="16" t="s">
        <v>13</v>
      </c>
      <c r="E1603" s="139" t="s">
        <v>3596</v>
      </c>
      <c r="F1603" s="16" t="s">
        <v>3010</v>
      </c>
      <c r="G1603" s="16" t="s">
        <v>2346</v>
      </c>
      <c r="H1603" s="18" t="n">
        <v>43189</v>
      </c>
      <c r="I1603" s="19" t="s">
        <v>3597</v>
      </c>
      <c r="J1603" s="20"/>
    </row>
    <row r="1604" customFormat="false" ht="60" hidden="false" customHeight="false" outlineLevel="0" collapsed="false">
      <c r="A1604" s="1" t="n">
        <v>1600</v>
      </c>
      <c r="B1604" s="15" t="s">
        <v>2177</v>
      </c>
      <c r="C1604" s="48" t="s">
        <v>2346</v>
      </c>
      <c r="D1604" s="16" t="s">
        <v>13</v>
      </c>
      <c r="E1604" s="139" t="s">
        <v>3598</v>
      </c>
      <c r="F1604" s="16" t="s">
        <v>3010</v>
      </c>
      <c r="G1604" s="16" t="s">
        <v>2346</v>
      </c>
      <c r="H1604" s="18" t="n">
        <v>43189</v>
      </c>
      <c r="I1604" s="19" t="s">
        <v>3599</v>
      </c>
      <c r="J1604" s="20"/>
    </row>
    <row r="1605" customFormat="false" ht="60" hidden="false" customHeight="false" outlineLevel="0" collapsed="false">
      <c r="A1605" s="1" t="n">
        <v>1601</v>
      </c>
      <c r="B1605" s="15" t="s">
        <v>2177</v>
      </c>
      <c r="C1605" s="48" t="s">
        <v>2346</v>
      </c>
      <c r="D1605" s="16" t="s">
        <v>13</v>
      </c>
      <c r="E1605" s="139" t="s">
        <v>3600</v>
      </c>
      <c r="F1605" s="16" t="s">
        <v>3010</v>
      </c>
      <c r="G1605" s="16" t="s">
        <v>2346</v>
      </c>
      <c r="H1605" s="18" t="n">
        <v>43189</v>
      </c>
      <c r="I1605" s="19" t="s">
        <v>3601</v>
      </c>
      <c r="J1605" s="20"/>
    </row>
    <row r="1606" customFormat="false" ht="60" hidden="false" customHeight="false" outlineLevel="0" collapsed="false">
      <c r="A1606" s="1" t="n">
        <v>1602</v>
      </c>
      <c r="B1606" s="15" t="s">
        <v>2177</v>
      </c>
      <c r="C1606" s="48" t="s">
        <v>2346</v>
      </c>
      <c r="D1606" s="16" t="s">
        <v>13</v>
      </c>
      <c r="E1606" s="139" t="s">
        <v>3602</v>
      </c>
      <c r="F1606" s="16" t="s">
        <v>3010</v>
      </c>
      <c r="G1606" s="16" t="s">
        <v>2346</v>
      </c>
      <c r="H1606" s="18" t="n">
        <v>43189</v>
      </c>
      <c r="I1606" s="19" t="s">
        <v>3603</v>
      </c>
      <c r="J1606" s="20"/>
    </row>
    <row r="1607" customFormat="false" ht="60" hidden="false" customHeight="false" outlineLevel="0" collapsed="false">
      <c r="A1607" s="1" t="n">
        <v>1603</v>
      </c>
      <c r="B1607" s="15" t="s">
        <v>2177</v>
      </c>
      <c r="C1607" s="48" t="s">
        <v>2346</v>
      </c>
      <c r="D1607" s="16" t="s">
        <v>13</v>
      </c>
      <c r="E1607" s="139" t="s">
        <v>3604</v>
      </c>
      <c r="F1607" s="16" t="s">
        <v>3010</v>
      </c>
      <c r="G1607" s="16" t="s">
        <v>2346</v>
      </c>
      <c r="H1607" s="18" t="n">
        <v>43189</v>
      </c>
      <c r="I1607" s="19" t="s">
        <v>3605</v>
      </c>
      <c r="J1607" s="20"/>
    </row>
    <row r="1608" customFormat="false" ht="48" hidden="false" customHeight="false" outlineLevel="0" collapsed="false">
      <c r="A1608" s="1" t="n">
        <v>1604</v>
      </c>
      <c r="B1608" s="15" t="s">
        <v>2177</v>
      </c>
      <c r="C1608" s="48" t="s">
        <v>2346</v>
      </c>
      <c r="D1608" s="16" t="s">
        <v>13</v>
      </c>
      <c r="E1608" s="139" t="s">
        <v>3606</v>
      </c>
      <c r="F1608" s="16" t="s">
        <v>3010</v>
      </c>
      <c r="G1608" s="16" t="s">
        <v>2346</v>
      </c>
      <c r="H1608" s="18" t="n">
        <v>43189</v>
      </c>
      <c r="I1608" s="19" t="s">
        <v>3607</v>
      </c>
      <c r="J1608" s="20"/>
    </row>
    <row r="1609" customFormat="false" ht="48" hidden="false" customHeight="false" outlineLevel="0" collapsed="false">
      <c r="A1609" s="1" t="n">
        <v>1605</v>
      </c>
      <c r="B1609" s="15" t="s">
        <v>2177</v>
      </c>
      <c r="C1609" s="48" t="s">
        <v>2346</v>
      </c>
      <c r="D1609" s="16" t="s">
        <v>13</v>
      </c>
      <c r="E1609" s="139" t="s">
        <v>3608</v>
      </c>
      <c r="F1609" s="16" t="s">
        <v>3010</v>
      </c>
      <c r="G1609" s="16" t="s">
        <v>2346</v>
      </c>
      <c r="H1609" s="18" t="n">
        <v>43189</v>
      </c>
      <c r="I1609" s="19" t="s">
        <v>3609</v>
      </c>
      <c r="J1609" s="20"/>
    </row>
    <row r="1610" customFormat="false" ht="60" hidden="false" customHeight="false" outlineLevel="0" collapsed="false">
      <c r="A1610" s="1" t="n">
        <v>1606</v>
      </c>
      <c r="B1610" s="15" t="s">
        <v>2177</v>
      </c>
      <c r="C1610" s="48" t="s">
        <v>2346</v>
      </c>
      <c r="D1610" s="16" t="s">
        <v>13</v>
      </c>
      <c r="E1610" s="139" t="s">
        <v>3610</v>
      </c>
      <c r="F1610" s="16" t="s">
        <v>3010</v>
      </c>
      <c r="G1610" s="16" t="s">
        <v>2346</v>
      </c>
      <c r="H1610" s="18" t="n">
        <v>43189</v>
      </c>
      <c r="I1610" s="19" t="s">
        <v>3611</v>
      </c>
      <c r="J1610" s="20"/>
    </row>
    <row r="1611" customFormat="false" ht="60" hidden="false" customHeight="false" outlineLevel="0" collapsed="false">
      <c r="A1611" s="1" t="n">
        <v>1607</v>
      </c>
      <c r="B1611" s="15" t="s">
        <v>2177</v>
      </c>
      <c r="C1611" s="48" t="s">
        <v>2346</v>
      </c>
      <c r="D1611" s="16" t="s">
        <v>13</v>
      </c>
      <c r="E1611" s="139" t="s">
        <v>3612</v>
      </c>
      <c r="F1611" s="16" t="s">
        <v>3010</v>
      </c>
      <c r="G1611" s="16" t="s">
        <v>2346</v>
      </c>
      <c r="H1611" s="18" t="n">
        <v>43189</v>
      </c>
      <c r="I1611" s="19" t="s">
        <v>3613</v>
      </c>
      <c r="J1611" s="20"/>
    </row>
    <row r="1612" customFormat="false" ht="48" hidden="false" customHeight="false" outlineLevel="0" collapsed="false">
      <c r="A1612" s="1" t="n">
        <v>1608</v>
      </c>
      <c r="B1612" s="15" t="s">
        <v>2177</v>
      </c>
      <c r="C1612" s="48" t="s">
        <v>2346</v>
      </c>
      <c r="D1612" s="16" t="s">
        <v>13</v>
      </c>
      <c r="E1612" s="139" t="s">
        <v>3614</v>
      </c>
      <c r="F1612" s="16" t="s">
        <v>3010</v>
      </c>
      <c r="G1612" s="16" t="s">
        <v>2346</v>
      </c>
      <c r="H1612" s="18" t="n">
        <v>43189</v>
      </c>
      <c r="I1612" s="19" t="s">
        <v>3615</v>
      </c>
      <c r="J1612" s="20"/>
    </row>
    <row r="1613" customFormat="false" ht="48" hidden="false" customHeight="false" outlineLevel="0" collapsed="false">
      <c r="A1613" s="1" t="n">
        <v>1609</v>
      </c>
      <c r="B1613" s="15" t="s">
        <v>2177</v>
      </c>
      <c r="C1613" s="48" t="s">
        <v>2346</v>
      </c>
      <c r="D1613" s="16" t="s">
        <v>13</v>
      </c>
      <c r="E1613" s="139" t="s">
        <v>3616</v>
      </c>
      <c r="F1613" s="16" t="s">
        <v>3010</v>
      </c>
      <c r="G1613" s="16" t="s">
        <v>2346</v>
      </c>
      <c r="H1613" s="18" t="n">
        <v>43189</v>
      </c>
      <c r="I1613" s="19" t="s">
        <v>3617</v>
      </c>
      <c r="J1613" s="20"/>
    </row>
    <row r="1614" customFormat="false" ht="48" hidden="false" customHeight="false" outlineLevel="0" collapsed="false">
      <c r="A1614" s="1" t="n">
        <v>1610</v>
      </c>
      <c r="B1614" s="15" t="s">
        <v>2177</v>
      </c>
      <c r="C1614" s="48" t="s">
        <v>2346</v>
      </c>
      <c r="D1614" s="16" t="s">
        <v>13</v>
      </c>
      <c r="E1614" s="139" t="s">
        <v>3618</v>
      </c>
      <c r="F1614" s="16" t="s">
        <v>3010</v>
      </c>
      <c r="G1614" s="16" t="s">
        <v>2346</v>
      </c>
      <c r="H1614" s="18" t="n">
        <v>43189</v>
      </c>
      <c r="I1614" s="19" t="s">
        <v>3619</v>
      </c>
      <c r="J1614" s="20"/>
    </row>
    <row r="1615" customFormat="false" ht="48" hidden="false" customHeight="false" outlineLevel="0" collapsed="false">
      <c r="A1615" s="1" t="n">
        <v>1611</v>
      </c>
      <c r="B1615" s="15" t="s">
        <v>2177</v>
      </c>
      <c r="C1615" s="48" t="s">
        <v>2346</v>
      </c>
      <c r="D1615" s="16" t="s">
        <v>13</v>
      </c>
      <c r="E1615" s="139" t="s">
        <v>3620</v>
      </c>
      <c r="F1615" s="16" t="s">
        <v>3010</v>
      </c>
      <c r="G1615" s="16" t="s">
        <v>2346</v>
      </c>
      <c r="H1615" s="18" t="n">
        <v>43189</v>
      </c>
      <c r="I1615" s="19" t="s">
        <v>3621</v>
      </c>
      <c r="J1615" s="20"/>
    </row>
    <row r="1616" customFormat="false" ht="48" hidden="false" customHeight="false" outlineLevel="0" collapsed="false">
      <c r="A1616" s="1" t="n">
        <v>1612</v>
      </c>
      <c r="B1616" s="15" t="s">
        <v>2177</v>
      </c>
      <c r="C1616" s="48" t="s">
        <v>2346</v>
      </c>
      <c r="D1616" s="16" t="s">
        <v>13</v>
      </c>
      <c r="E1616" s="139" t="s">
        <v>3622</v>
      </c>
      <c r="F1616" s="16" t="s">
        <v>3010</v>
      </c>
      <c r="G1616" s="16" t="s">
        <v>2346</v>
      </c>
      <c r="H1616" s="18" t="n">
        <v>43189</v>
      </c>
      <c r="I1616" s="19" t="s">
        <v>3623</v>
      </c>
      <c r="J1616" s="20"/>
    </row>
    <row r="1617" customFormat="false" ht="48" hidden="false" customHeight="false" outlineLevel="0" collapsed="false">
      <c r="A1617" s="1" t="n">
        <v>1613</v>
      </c>
      <c r="B1617" s="15" t="s">
        <v>2177</v>
      </c>
      <c r="C1617" s="48" t="s">
        <v>2346</v>
      </c>
      <c r="D1617" s="16" t="s">
        <v>13</v>
      </c>
      <c r="E1617" s="139" t="s">
        <v>3624</v>
      </c>
      <c r="F1617" s="16" t="s">
        <v>3010</v>
      </c>
      <c r="G1617" s="16" t="s">
        <v>2346</v>
      </c>
      <c r="H1617" s="18" t="n">
        <v>43189</v>
      </c>
      <c r="I1617" s="19" t="s">
        <v>3625</v>
      </c>
      <c r="J1617" s="20"/>
    </row>
    <row r="1618" customFormat="false" ht="48" hidden="false" customHeight="false" outlineLevel="0" collapsed="false">
      <c r="A1618" s="1" t="n">
        <v>1614</v>
      </c>
      <c r="B1618" s="15" t="s">
        <v>2177</v>
      </c>
      <c r="C1618" s="48" t="s">
        <v>2346</v>
      </c>
      <c r="D1618" s="16" t="s">
        <v>13</v>
      </c>
      <c r="E1618" s="139" t="s">
        <v>3626</v>
      </c>
      <c r="F1618" s="16" t="s">
        <v>3010</v>
      </c>
      <c r="G1618" s="16" t="s">
        <v>2346</v>
      </c>
      <c r="H1618" s="18" t="n">
        <v>43189</v>
      </c>
      <c r="I1618" s="19" t="s">
        <v>3627</v>
      </c>
      <c r="J1618" s="20"/>
    </row>
    <row r="1619" customFormat="false" ht="48" hidden="false" customHeight="false" outlineLevel="0" collapsed="false">
      <c r="A1619" s="1" t="n">
        <v>1615</v>
      </c>
      <c r="B1619" s="15" t="s">
        <v>2177</v>
      </c>
      <c r="C1619" s="48" t="s">
        <v>2346</v>
      </c>
      <c r="D1619" s="16" t="s">
        <v>13</v>
      </c>
      <c r="E1619" s="139" t="s">
        <v>3628</v>
      </c>
      <c r="F1619" s="16" t="s">
        <v>3010</v>
      </c>
      <c r="G1619" s="16" t="s">
        <v>2346</v>
      </c>
      <c r="H1619" s="18" t="n">
        <v>43189</v>
      </c>
      <c r="I1619" s="19" t="s">
        <v>3629</v>
      </c>
      <c r="J1619" s="20"/>
    </row>
    <row r="1620" customFormat="false" ht="48" hidden="false" customHeight="false" outlineLevel="0" collapsed="false">
      <c r="A1620" s="1" t="n">
        <v>1616</v>
      </c>
      <c r="B1620" s="15" t="s">
        <v>2177</v>
      </c>
      <c r="C1620" s="48" t="s">
        <v>2346</v>
      </c>
      <c r="D1620" s="16" t="s">
        <v>13</v>
      </c>
      <c r="E1620" s="139" t="s">
        <v>3630</v>
      </c>
      <c r="F1620" s="16" t="s">
        <v>3010</v>
      </c>
      <c r="G1620" s="16" t="s">
        <v>2346</v>
      </c>
      <c r="H1620" s="18" t="n">
        <v>43189</v>
      </c>
      <c r="I1620" s="19" t="s">
        <v>3631</v>
      </c>
      <c r="J1620" s="20"/>
    </row>
    <row r="1621" customFormat="false" ht="48" hidden="false" customHeight="false" outlineLevel="0" collapsed="false">
      <c r="A1621" s="1" t="n">
        <v>1617</v>
      </c>
      <c r="B1621" s="15" t="s">
        <v>2177</v>
      </c>
      <c r="C1621" s="48" t="s">
        <v>2346</v>
      </c>
      <c r="D1621" s="16" t="s">
        <v>13</v>
      </c>
      <c r="E1621" s="139" t="s">
        <v>3632</v>
      </c>
      <c r="F1621" s="16" t="s">
        <v>3010</v>
      </c>
      <c r="G1621" s="16" t="s">
        <v>2346</v>
      </c>
      <c r="H1621" s="18" t="n">
        <v>43189</v>
      </c>
      <c r="I1621" s="19" t="s">
        <v>3633</v>
      </c>
      <c r="J1621" s="20"/>
    </row>
    <row r="1622" customFormat="false" ht="60" hidden="false" customHeight="false" outlineLevel="0" collapsed="false">
      <c r="A1622" s="1" t="n">
        <v>1618</v>
      </c>
      <c r="B1622" s="15" t="s">
        <v>2177</v>
      </c>
      <c r="C1622" s="48" t="s">
        <v>2346</v>
      </c>
      <c r="D1622" s="16" t="s">
        <v>13</v>
      </c>
      <c r="E1622" s="139" t="s">
        <v>3634</v>
      </c>
      <c r="F1622" s="16" t="s">
        <v>3010</v>
      </c>
      <c r="G1622" s="16" t="s">
        <v>2346</v>
      </c>
      <c r="H1622" s="18" t="n">
        <v>43189</v>
      </c>
      <c r="I1622" s="19" t="s">
        <v>3635</v>
      </c>
      <c r="J1622" s="20"/>
    </row>
    <row r="1623" customFormat="false" ht="60" hidden="false" customHeight="false" outlineLevel="0" collapsed="false">
      <c r="A1623" s="1" t="n">
        <v>1619</v>
      </c>
      <c r="B1623" s="15" t="s">
        <v>2177</v>
      </c>
      <c r="C1623" s="48" t="s">
        <v>2346</v>
      </c>
      <c r="D1623" s="16" t="s">
        <v>13</v>
      </c>
      <c r="E1623" s="139" t="s">
        <v>3636</v>
      </c>
      <c r="F1623" s="16" t="s">
        <v>3010</v>
      </c>
      <c r="G1623" s="16" t="s">
        <v>2346</v>
      </c>
      <c r="H1623" s="18" t="n">
        <v>43189</v>
      </c>
      <c r="I1623" s="19" t="s">
        <v>3637</v>
      </c>
      <c r="J1623" s="20"/>
    </row>
    <row r="1624" customFormat="false" ht="48" hidden="false" customHeight="false" outlineLevel="0" collapsed="false">
      <c r="A1624" s="1" t="n">
        <v>1620</v>
      </c>
      <c r="B1624" s="15" t="s">
        <v>2177</v>
      </c>
      <c r="C1624" s="48" t="s">
        <v>2346</v>
      </c>
      <c r="D1624" s="16" t="s">
        <v>13</v>
      </c>
      <c r="E1624" s="139" t="s">
        <v>3638</v>
      </c>
      <c r="F1624" s="16" t="s">
        <v>3010</v>
      </c>
      <c r="G1624" s="16" t="s">
        <v>2346</v>
      </c>
      <c r="H1624" s="18" t="n">
        <v>43189</v>
      </c>
      <c r="I1624" s="19" t="s">
        <v>3639</v>
      </c>
      <c r="J1624" s="20"/>
    </row>
    <row r="1625" customFormat="false" ht="48" hidden="false" customHeight="false" outlineLevel="0" collapsed="false">
      <c r="A1625" s="1" t="n">
        <v>1621</v>
      </c>
      <c r="B1625" s="15" t="s">
        <v>2177</v>
      </c>
      <c r="C1625" s="48" t="s">
        <v>2346</v>
      </c>
      <c r="D1625" s="16" t="s">
        <v>13</v>
      </c>
      <c r="E1625" s="139" t="s">
        <v>3640</v>
      </c>
      <c r="F1625" s="16" t="s">
        <v>3010</v>
      </c>
      <c r="G1625" s="16" t="s">
        <v>2346</v>
      </c>
      <c r="H1625" s="18" t="n">
        <v>43189</v>
      </c>
      <c r="I1625" s="19" t="s">
        <v>3641</v>
      </c>
      <c r="J1625" s="20"/>
    </row>
    <row r="1626" customFormat="false" ht="60" hidden="false" customHeight="false" outlineLevel="0" collapsed="false">
      <c r="A1626" s="1" t="n">
        <v>1622</v>
      </c>
      <c r="B1626" s="15" t="s">
        <v>2177</v>
      </c>
      <c r="C1626" s="48" t="s">
        <v>2346</v>
      </c>
      <c r="D1626" s="16" t="s">
        <v>13</v>
      </c>
      <c r="E1626" s="139" t="s">
        <v>3642</v>
      </c>
      <c r="F1626" s="16" t="s">
        <v>3010</v>
      </c>
      <c r="G1626" s="16" t="s">
        <v>2346</v>
      </c>
      <c r="H1626" s="18" t="n">
        <v>43189</v>
      </c>
      <c r="I1626" s="19" t="s">
        <v>3643</v>
      </c>
      <c r="J1626" s="20"/>
    </row>
    <row r="1627" customFormat="false" ht="60" hidden="false" customHeight="false" outlineLevel="0" collapsed="false">
      <c r="A1627" s="1" t="n">
        <v>1623</v>
      </c>
      <c r="B1627" s="15" t="s">
        <v>2177</v>
      </c>
      <c r="C1627" s="48" t="s">
        <v>2346</v>
      </c>
      <c r="D1627" s="16" t="s">
        <v>13</v>
      </c>
      <c r="E1627" s="139" t="s">
        <v>3644</v>
      </c>
      <c r="F1627" s="16" t="s">
        <v>3010</v>
      </c>
      <c r="G1627" s="16" t="s">
        <v>2346</v>
      </c>
      <c r="H1627" s="18" t="n">
        <v>43189</v>
      </c>
      <c r="I1627" s="19" t="s">
        <v>3645</v>
      </c>
      <c r="J1627" s="20"/>
    </row>
    <row r="1628" customFormat="false" ht="48" hidden="false" customHeight="false" outlineLevel="0" collapsed="false">
      <c r="A1628" s="1" t="n">
        <v>1624</v>
      </c>
      <c r="B1628" s="15" t="s">
        <v>2177</v>
      </c>
      <c r="C1628" s="48" t="s">
        <v>2346</v>
      </c>
      <c r="D1628" s="16" t="s">
        <v>13</v>
      </c>
      <c r="E1628" s="139" t="s">
        <v>3646</v>
      </c>
      <c r="F1628" s="16" t="s">
        <v>3010</v>
      </c>
      <c r="G1628" s="16" t="s">
        <v>2346</v>
      </c>
      <c r="H1628" s="18" t="n">
        <v>43189</v>
      </c>
      <c r="I1628" s="19" t="s">
        <v>3647</v>
      </c>
      <c r="J1628" s="20"/>
    </row>
    <row r="1629" customFormat="false" ht="60" hidden="false" customHeight="false" outlineLevel="0" collapsed="false">
      <c r="A1629" s="1" t="n">
        <v>1625</v>
      </c>
      <c r="B1629" s="15" t="s">
        <v>2177</v>
      </c>
      <c r="C1629" s="48" t="s">
        <v>2346</v>
      </c>
      <c r="D1629" s="16" t="s">
        <v>13</v>
      </c>
      <c r="E1629" s="139" t="s">
        <v>3648</v>
      </c>
      <c r="F1629" s="16" t="s">
        <v>3010</v>
      </c>
      <c r="G1629" s="16" t="s">
        <v>2346</v>
      </c>
      <c r="H1629" s="18" t="n">
        <v>43189</v>
      </c>
      <c r="I1629" s="19" t="s">
        <v>3649</v>
      </c>
      <c r="J1629" s="20"/>
    </row>
    <row r="1630" customFormat="false" ht="60" hidden="false" customHeight="false" outlineLevel="0" collapsed="false">
      <c r="A1630" s="1" t="n">
        <v>1626</v>
      </c>
      <c r="B1630" s="15" t="s">
        <v>2177</v>
      </c>
      <c r="C1630" s="48" t="s">
        <v>2346</v>
      </c>
      <c r="D1630" s="16" t="s">
        <v>13</v>
      </c>
      <c r="E1630" s="139" t="s">
        <v>3650</v>
      </c>
      <c r="F1630" s="16" t="s">
        <v>3010</v>
      </c>
      <c r="G1630" s="16" t="s">
        <v>2346</v>
      </c>
      <c r="H1630" s="18" t="n">
        <v>43189</v>
      </c>
      <c r="I1630" s="19" t="s">
        <v>3651</v>
      </c>
      <c r="J1630" s="20"/>
    </row>
    <row r="1631" customFormat="false" ht="48" hidden="false" customHeight="false" outlineLevel="0" collapsed="false">
      <c r="A1631" s="1" t="n">
        <v>1627</v>
      </c>
      <c r="B1631" s="15" t="s">
        <v>2177</v>
      </c>
      <c r="C1631" s="48" t="s">
        <v>2346</v>
      </c>
      <c r="D1631" s="16" t="s">
        <v>13</v>
      </c>
      <c r="E1631" s="139" t="s">
        <v>3652</v>
      </c>
      <c r="F1631" s="16" t="s">
        <v>3010</v>
      </c>
      <c r="G1631" s="16" t="s">
        <v>2346</v>
      </c>
      <c r="H1631" s="18" t="n">
        <v>43189</v>
      </c>
      <c r="I1631" s="19" t="s">
        <v>3653</v>
      </c>
      <c r="J1631" s="20"/>
    </row>
    <row r="1632" customFormat="false" ht="60" hidden="false" customHeight="false" outlineLevel="0" collapsed="false">
      <c r="A1632" s="1" t="n">
        <v>1628</v>
      </c>
      <c r="B1632" s="15" t="s">
        <v>2177</v>
      </c>
      <c r="C1632" s="48" t="s">
        <v>2346</v>
      </c>
      <c r="D1632" s="16" t="s">
        <v>13</v>
      </c>
      <c r="E1632" s="139" t="s">
        <v>3654</v>
      </c>
      <c r="F1632" s="16" t="s">
        <v>3010</v>
      </c>
      <c r="G1632" s="16" t="s">
        <v>2346</v>
      </c>
      <c r="H1632" s="18" t="n">
        <v>43189</v>
      </c>
      <c r="I1632" s="19" t="s">
        <v>3655</v>
      </c>
      <c r="J1632" s="20"/>
    </row>
    <row r="1633" customFormat="false" ht="48" hidden="false" customHeight="false" outlineLevel="0" collapsed="false">
      <c r="A1633" s="1" t="n">
        <v>1629</v>
      </c>
      <c r="B1633" s="15" t="s">
        <v>2177</v>
      </c>
      <c r="C1633" s="48" t="s">
        <v>2346</v>
      </c>
      <c r="D1633" s="16" t="s">
        <v>13</v>
      </c>
      <c r="E1633" s="139" t="s">
        <v>3656</v>
      </c>
      <c r="F1633" s="16" t="s">
        <v>3010</v>
      </c>
      <c r="G1633" s="16" t="s">
        <v>2346</v>
      </c>
      <c r="H1633" s="18" t="n">
        <v>43189</v>
      </c>
      <c r="I1633" s="19" t="s">
        <v>3657</v>
      </c>
      <c r="J1633" s="20"/>
    </row>
    <row r="1634" customFormat="false" ht="48" hidden="false" customHeight="false" outlineLevel="0" collapsed="false">
      <c r="A1634" s="1" t="n">
        <v>1630</v>
      </c>
      <c r="B1634" s="15" t="s">
        <v>2177</v>
      </c>
      <c r="C1634" s="48" t="s">
        <v>2346</v>
      </c>
      <c r="D1634" s="16" t="s">
        <v>13</v>
      </c>
      <c r="E1634" s="139" t="s">
        <v>3658</v>
      </c>
      <c r="F1634" s="16" t="s">
        <v>3010</v>
      </c>
      <c r="G1634" s="16" t="s">
        <v>2346</v>
      </c>
      <c r="H1634" s="18" t="n">
        <v>43189</v>
      </c>
      <c r="I1634" s="19" t="s">
        <v>3659</v>
      </c>
      <c r="J1634" s="20"/>
    </row>
    <row r="1635" customFormat="false" ht="60" hidden="false" customHeight="false" outlineLevel="0" collapsed="false">
      <c r="A1635" s="1" t="n">
        <v>1631</v>
      </c>
      <c r="B1635" s="15" t="s">
        <v>2177</v>
      </c>
      <c r="C1635" s="48" t="s">
        <v>2346</v>
      </c>
      <c r="D1635" s="16" t="s">
        <v>13</v>
      </c>
      <c r="E1635" s="139" t="s">
        <v>3660</v>
      </c>
      <c r="F1635" s="16" t="s">
        <v>3010</v>
      </c>
      <c r="G1635" s="16" t="s">
        <v>2346</v>
      </c>
      <c r="H1635" s="18" t="n">
        <v>43189</v>
      </c>
      <c r="I1635" s="19" t="s">
        <v>3661</v>
      </c>
      <c r="J1635" s="20"/>
    </row>
    <row r="1636" customFormat="false" ht="48" hidden="false" customHeight="false" outlineLevel="0" collapsed="false">
      <c r="A1636" s="1" t="n">
        <v>1632</v>
      </c>
      <c r="B1636" s="15" t="s">
        <v>2177</v>
      </c>
      <c r="C1636" s="48" t="s">
        <v>2346</v>
      </c>
      <c r="D1636" s="16" t="s">
        <v>13</v>
      </c>
      <c r="E1636" s="139" t="s">
        <v>3662</v>
      </c>
      <c r="F1636" s="16" t="s">
        <v>3010</v>
      </c>
      <c r="G1636" s="16" t="s">
        <v>2346</v>
      </c>
      <c r="H1636" s="18" t="n">
        <v>43189</v>
      </c>
      <c r="I1636" s="19" t="s">
        <v>3663</v>
      </c>
      <c r="J1636" s="20"/>
    </row>
    <row r="1637" customFormat="false" ht="48" hidden="false" customHeight="false" outlineLevel="0" collapsed="false">
      <c r="A1637" s="1" t="n">
        <v>1633</v>
      </c>
      <c r="B1637" s="15" t="s">
        <v>2177</v>
      </c>
      <c r="C1637" s="48" t="s">
        <v>2346</v>
      </c>
      <c r="D1637" s="16" t="s">
        <v>13</v>
      </c>
      <c r="E1637" s="139" t="s">
        <v>3664</v>
      </c>
      <c r="F1637" s="16" t="s">
        <v>3010</v>
      </c>
      <c r="G1637" s="16" t="s">
        <v>2346</v>
      </c>
      <c r="H1637" s="18" t="n">
        <v>43189</v>
      </c>
      <c r="I1637" s="19" t="s">
        <v>3665</v>
      </c>
      <c r="J1637" s="20"/>
    </row>
    <row r="1638" customFormat="false" ht="48" hidden="false" customHeight="false" outlineLevel="0" collapsed="false">
      <c r="A1638" s="1" t="n">
        <v>1634</v>
      </c>
      <c r="B1638" s="15" t="s">
        <v>2177</v>
      </c>
      <c r="C1638" s="48" t="s">
        <v>2346</v>
      </c>
      <c r="D1638" s="16" t="s">
        <v>13</v>
      </c>
      <c r="E1638" s="139" t="s">
        <v>3666</v>
      </c>
      <c r="F1638" s="16" t="s">
        <v>3010</v>
      </c>
      <c r="G1638" s="16" t="s">
        <v>2346</v>
      </c>
      <c r="H1638" s="18" t="n">
        <v>43189</v>
      </c>
      <c r="I1638" s="19" t="s">
        <v>3665</v>
      </c>
      <c r="J1638" s="20"/>
    </row>
    <row r="1639" customFormat="false" ht="48" hidden="false" customHeight="false" outlineLevel="0" collapsed="false">
      <c r="A1639" s="1" t="n">
        <v>1635</v>
      </c>
      <c r="B1639" s="15" t="s">
        <v>2177</v>
      </c>
      <c r="C1639" s="48" t="s">
        <v>2346</v>
      </c>
      <c r="D1639" s="16" t="s">
        <v>13</v>
      </c>
      <c r="E1639" s="139" t="s">
        <v>3667</v>
      </c>
      <c r="F1639" s="16" t="s">
        <v>3010</v>
      </c>
      <c r="G1639" s="16" t="s">
        <v>2346</v>
      </c>
      <c r="H1639" s="18" t="n">
        <v>43189</v>
      </c>
      <c r="I1639" s="19" t="s">
        <v>3665</v>
      </c>
      <c r="J1639" s="20"/>
    </row>
    <row r="1640" customFormat="false" ht="48" hidden="false" customHeight="false" outlineLevel="0" collapsed="false">
      <c r="A1640" s="1" t="n">
        <v>1636</v>
      </c>
      <c r="B1640" s="15" t="s">
        <v>2177</v>
      </c>
      <c r="C1640" s="48" t="s">
        <v>2346</v>
      </c>
      <c r="D1640" s="16" t="s">
        <v>13</v>
      </c>
      <c r="E1640" s="139" t="s">
        <v>3668</v>
      </c>
      <c r="F1640" s="16" t="s">
        <v>3010</v>
      </c>
      <c r="G1640" s="16" t="s">
        <v>2346</v>
      </c>
      <c r="H1640" s="18" t="n">
        <v>43189</v>
      </c>
      <c r="I1640" s="19" t="s">
        <v>3669</v>
      </c>
      <c r="J1640" s="20"/>
    </row>
    <row r="1641" customFormat="false" ht="60" hidden="false" customHeight="false" outlineLevel="0" collapsed="false">
      <c r="A1641" s="1" t="n">
        <v>1637</v>
      </c>
      <c r="B1641" s="15" t="s">
        <v>2177</v>
      </c>
      <c r="C1641" s="48" t="s">
        <v>2346</v>
      </c>
      <c r="D1641" s="16" t="s">
        <v>13</v>
      </c>
      <c r="E1641" s="139" t="s">
        <v>3670</v>
      </c>
      <c r="F1641" s="16" t="s">
        <v>3010</v>
      </c>
      <c r="G1641" s="16" t="s">
        <v>2346</v>
      </c>
      <c r="H1641" s="18" t="n">
        <v>43189</v>
      </c>
      <c r="I1641" s="19" t="s">
        <v>3671</v>
      </c>
      <c r="J1641" s="20"/>
    </row>
    <row r="1642" customFormat="false" ht="60" hidden="false" customHeight="false" outlineLevel="0" collapsed="false">
      <c r="A1642" s="1" t="n">
        <v>1638</v>
      </c>
      <c r="B1642" s="15" t="s">
        <v>2177</v>
      </c>
      <c r="C1642" s="48" t="s">
        <v>2346</v>
      </c>
      <c r="D1642" s="16" t="s">
        <v>13</v>
      </c>
      <c r="E1642" s="139" t="s">
        <v>3672</v>
      </c>
      <c r="F1642" s="16" t="s">
        <v>3010</v>
      </c>
      <c r="G1642" s="16" t="s">
        <v>2346</v>
      </c>
      <c r="H1642" s="18" t="n">
        <v>43189</v>
      </c>
      <c r="I1642" s="19" t="s">
        <v>3671</v>
      </c>
      <c r="J1642" s="20"/>
    </row>
    <row r="1643" customFormat="false" ht="48" hidden="false" customHeight="false" outlineLevel="0" collapsed="false">
      <c r="A1643" s="1" t="n">
        <v>1639</v>
      </c>
      <c r="B1643" s="15" t="s">
        <v>2177</v>
      </c>
      <c r="C1643" s="48" t="s">
        <v>2346</v>
      </c>
      <c r="D1643" s="16" t="s">
        <v>13</v>
      </c>
      <c r="E1643" s="139" t="s">
        <v>3673</v>
      </c>
      <c r="F1643" s="16" t="s">
        <v>3010</v>
      </c>
      <c r="G1643" s="16" t="s">
        <v>2346</v>
      </c>
      <c r="H1643" s="18" t="n">
        <v>43189</v>
      </c>
      <c r="I1643" s="19" t="s">
        <v>3674</v>
      </c>
      <c r="J1643" s="20"/>
    </row>
    <row r="1644" customFormat="false" ht="48" hidden="false" customHeight="false" outlineLevel="0" collapsed="false">
      <c r="A1644" s="1" t="n">
        <v>1640</v>
      </c>
      <c r="B1644" s="15" t="s">
        <v>2177</v>
      </c>
      <c r="C1644" s="48" t="s">
        <v>2346</v>
      </c>
      <c r="D1644" s="16" t="s">
        <v>13</v>
      </c>
      <c r="E1644" s="139" t="s">
        <v>3675</v>
      </c>
      <c r="F1644" s="16" t="s">
        <v>3010</v>
      </c>
      <c r="G1644" s="16" t="s">
        <v>2346</v>
      </c>
      <c r="H1644" s="18" t="n">
        <v>43189</v>
      </c>
      <c r="I1644" s="19" t="s">
        <v>3676</v>
      </c>
      <c r="J1644" s="20"/>
    </row>
    <row r="1645" customFormat="false" ht="60" hidden="false" customHeight="false" outlineLevel="0" collapsed="false">
      <c r="A1645" s="1" t="n">
        <v>1641</v>
      </c>
      <c r="B1645" s="15" t="s">
        <v>2177</v>
      </c>
      <c r="C1645" s="48" t="s">
        <v>2346</v>
      </c>
      <c r="D1645" s="16" t="s">
        <v>13</v>
      </c>
      <c r="E1645" s="139" t="s">
        <v>3677</v>
      </c>
      <c r="F1645" s="16" t="s">
        <v>3010</v>
      </c>
      <c r="G1645" s="16" t="s">
        <v>2346</v>
      </c>
      <c r="H1645" s="18" t="n">
        <v>43189</v>
      </c>
      <c r="I1645" s="19" t="s">
        <v>3678</v>
      </c>
      <c r="J1645" s="20"/>
    </row>
    <row r="1646" customFormat="false" ht="60" hidden="false" customHeight="false" outlineLevel="0" collapsed="false">
      <c r="A1646" s="1" t="n">
        <v>1642</v>
      </c>
      <c r="B1646" s="15" t="s">
        <v>2177</v>
      </c>
      <c r="C1646" s="48" t="s">
        <v>2346</v>
      </c>
      <c r="D1646" s="16" t="s">
        <v>13</v>
      </c>
      <c r="E1646" s="139" t="s">
        <v>3679</v>
      </c>
      <c r="F1646" s="16" t="s">
        <v>3010</v>
      </c>
      <c r="G1646" s="16" t="s">
        <v>2346</v>
      </c>
      <c r="H1646" s="18" t="n">
        <v>43189</v>
      </c>
      <c r="I1646" s="19" t="s">
        <v>3680</v>
      </c>
      <c r="J1646" s="20"/>
    </row>
    <row r="1647" customFormat="false" ht="48" hidden="false" customHeight="false" outlineLevel="0" collapsed="false">
      <c r="A1647" s="1" t="n">
        <v>1643</v>
      </c>
      <c r="B1647" s="15" t="s">
        <v>2177</v>
      </c>
      <c r="C1647" s="48" t="s">
        <v>2346</v>
      </c>
      <c r="D1647" s="16" t="s">
        <v>13</v>
      </c>
      <c r="E1647" s="139" t="s">
        <v>3681</v>
      </c>
      <c r="F1647" s="16" t="s">
        <v>3010</v>
      </c>
      <c r="G1647" s="16" t="s">
        <v>2346</v>
      </c>
      <c r="H1647" s="18" t="n">
        <v>43189</v>
      </c>
      <c r="I1647" s="19" t="s">
        <v>3682</v>
      </c>
      <c r="J1647" s="20"/>
    </row>
    <row r="1648" customFormat="false" ht="48" hidden="false" customHeight="false" outlineLevel="0" collapsed="false">
      <c r="A1648" s="1" t="n">
        <v>1644</v>
      </c>
      <c r="B1648" s="15" t="s">
        <v>2177</v>
      </c>
      <c r="C1648" s="48" t="s">
        <v>2346</v>
      </c>
      <c r="D1648" s="16" t="s">
        <v>13</v>
      </c>
      <c r="E1648" s="139" t="s">
        <v>3683</v>
      </c>
      <c r="F1648" s="16" t="s">
        <v>3010</v>
      </c>
      <c r="G1648" s="16" t="s">
        <v>2346</v>
      </c>
      <c r="H1648" s="18" t="n">
        <v>43189</v>
      </c>
      <c r="I1648" s="19" t="s">
        <v>3684</v>
      </c>
      <c r="J1648" s="20"/>
    </row>
    <row r="1649" customFormat="false" ht="48" hidden="false" customHeight="false" outlineLevel="0" collapsed="false">
      <c r="A1649" s="1" t="n">
        <v>1645</v>
      </c>
      <c r="B1649" s="15" t="s">
        <v>2177</v>
      </c>
      <c r="C1649" s="48" t="s">
        <v>2346</v>
      </c>
      <c r="D1649" s="16" t="s">
        <v>13</v>
      </c>
      <c r="E1649" s="139" t="s">
        <v>3685</v>
      </c>
      <c r="F1649" s="16" t="s">
        <v>3010</v>
      </c>
      <c r="G1649" s="16" t="s">
        <v>2346</v>
      </c>
      <c r="H1649" s="18" t="n">
        <v>43189</v>
      </c>
      <c r="I1649" s="19" t="s">
        <v>3686</v>
      </c>
      <c r="J1649" s="20"/>
    </row>
    <row r="1650" customFormat="false" ht="48" hidden="false" customHeight="false" outlineLevel="0" collapsed="false">
      <c r="A1650" s="1" t="n">
        <v>1646</v>
      </c>
      <c r="B1650" s="15" t="s">
        <v>2177</v>
      </c>
      <c r="C1650" s="48" t="s">
        <v>2346</v>
      </c>
      <c r="D1650" s="16" t="s">
        <v>13</v>
      </c>
      <c r="E1650" s="139" t="s">
        <v>3687</v>
      </c>
      <c r="F1650" s="16" t="s">
        <v>3010</v>
      </c>
      <c r="G1650" s="16" t="s">
        <v>2346</v>
      </c>
      <c r="H1650" s="18" t="n">
        <v>43189</v>
      </c>
      <c r="I1650" s="19" t="s">
        <v>3688</v>
      </c>
      <c r="J1650" s="20"/>
    </row>
    <row r="1651" customFormat="false" ht="48" hidden="false" customHeight="false" outlineLevel="0" collapsed="false">
      <c r="A1651" s="1" t="n">
        <v>1647</v>
      </c>
      <c r="B1651" s="15" t="s">
        <v>2177</v>
      </c>
      <c r="C1651" s="48" t="s">
        <v>2346</v>
      </c>
      <c r="D1651" s="16" t="s">
        <v>13</v>
      </c>
      <c r="E1651" s="139" t="s">
        <v>3689</v>
      </c>
      <c r="F1651" s="16" t="s">
        <v>3010</v>
      </c>
      <c r="G1651" s="16" t="s">
        <v>2346</v>
      </c>
      <c r="H1651" s="18" t="n">
        <v>43189</v>
      </c>
      <c r="I1651" s="19" t="s">
        <v>3690</v>
      </c>
      <c r="J1651" s="20"/>
    </row>
    <row r="1652" customFormat="false" ht="48" hidden="false" customHeight="false" outlineLevel="0" collapsed="false">
      <c r="A1652" s="1" t="n">
        <v>1648</v>
      </c>
      <c r="B1652" s="15" t="s">
        <v>2177</v>
      </c>
      <c r="C1652" s="48" t="s">
        <v>2346</v>
      </c>
      <c r="D1652" s="16" t="s">
        <v>13</v>
      </c>
      <c r="E1652" s="139" t="s">
        <v>3691</v>
      </c>
      <c r="F1652" s="16" t="s">
        <v>3010</v>
      </c>
      <c r="G1652" s="16" t="s">
        <v>2346</v>
      </c>
      <c r="H1652" s="18" t="n">
        <v>43189</v>
      </c>
      <c r="I1652" s="19" t="s">
        <v>3692</v>
      </c>
      <c r="J1652" s="20"/>
    </row>
    <row r="1653" customFormat="false" ht="48" hidden="false" customHeight="false" outlineLevel="0" collapsed="false">
      <c r="A1653" s="1" t="n">
        <v>1649</v>
      </c>
      <c r="B1653" s="15" t="s">
        <v>2177</v>
      </c>
      <c r="C1653" s="48" t="s">
        <v>2346</v>
      </c>
      <c r="D1653" s="16" t="s">
        <v>13</v>
      </c>
      <c r="E1653" s="139" t="s">
        <v>3693</v>
      </c>
      <c r="F1653" s="16" t="s">
        <v>3010</v>
      </c>
      <c r="G1653" s="16" t="s">
        <v>2346</v>
      </c>
      <c r="H1653" s="18" t="n">
        <v>43189</v>
      </c>
      <c r="I1653" s="19" t="s">
        <v>3694</v>
      </c>
      <c r="J1653" s="20"/>
    </row>
    <row r="1654" customFormat="false" ht="48" hidden="false" customHeight="false" outlineLevel="0" collapsed="false">
      <c r="A1654" s="1" t="n">
        <v>1650</v>
      </c>
      <c r="B1654" s="15" t="s">
        <v>2177</v>
      </c>
      <c r="C1654" s="48" t="s">
        <v>2346</v>
      </c>
      <c r="D1654" s="16" t="s">
        <v>13</v>
      </c>
      <c r="E1654" s="139" t="s">
        <v>3695</v>
      </c>
      <c r="F1654" s="16" t="s">
        <v>3010</v>
      </c>
      <c r="G1654" s="16" t="s">
        <v>2346</v>
      </c>
      <c r="H1654" s="18" t="n">
        <v>43189</v>
      </c>
      <c r="I1654" s="19" t="s">
        <v>3696</v>
      </c>
      <c r="J1654" s="20"/>
    </row>
    <row r="1655" customFormat="false" ht="48" hidden="false" customHeight="false" outlineLevel="0" collapsed="false">
      <c r="A1655" s="1" t="n">
        <v>1651</v>
      </c>
      <c r="B1655" s="15" t="s">
        <v>2177</v>
      </c>
      <c r="C1655" s="48" t="s">
        <v>2346</v>
      </c>
      <c r="D1655" s="16" t="s">
        <v>13</v>
      </c>
      <c r="E1655" s="139" t="s">
        <v>3697</v>
      </c>
      <c r="F1655" s="16" t="s">
        <v>3010</v>
      </c>
      <c r="G1655" s="16" t="s">
        <v>2346</v>
      </c>
      <c r="H1655" s="18" t="n">
        <v>43189</v>
      </c>
      <c r="I1655" s="19" t="s">
        <v>3696</v>
      </c>
      <c r="J1655" s="20"/>
    </row>
    <row r="1656" customFormat="false" ht="48" hidden="false" customHeight="false" outlineLevel="0" collapsed="false">
      <c r="A1656" s="1" t="n">
        <v>1652</v>
      </c>
      <c r="B1656" s="15" t="s">
        <v>2177</v>
      </c>
      <c r="C1656" s="48" t="s">
        <v>2346</v>
      </c>
      <c r="D1656" s="16" t="s">
        <v>13</v>
      </c>
      <c r="E1656" s="139" t="s">
        <v>3698</v>
      </c>
      <c r="F1656" s="16" t="s">
        <v>3010</v>
      </c>
      <c r="G1656" s="16" t="s">
        <v>2346</v>
      </c>
      <c r="H1656" s="18" t="n">
        <v>43189</v>
      </c>
      <c r="I1656" s="19" t="s">
        <v>3699</v>
      </c>
      <c r="J1656" s="20"/>
    </row>
    <row r="1657" customFormat="false" ht="48" hidden="false" customHeight="false" outlineLevel="0" collapsed="false">
      <c r="A1657" s="1" t="n">
        <v>1653</v>
      </c>
      <c r="B1657" s="15" t="s">
        <v>2177</v>
      </c>
      <c r="C1657" s="48" t="s">
        <v>2346</v>
      </c>
      <c r="D1657" s="16" t="s">
        <v>13</v>
      </c>
      <c r="E1657" s="139" t="s">
        <v>3700</v>
      </c>
      <c r="F1657" s="16" t="s">
        <v>3010</v>
      </c>
      <c r="G1657" s="16" t="s">
        <v>2346</v>
      </c>
      <c r="H1657" s="18" t="n">
        <v>43189</v>
      </c>
      <c r="I1657" s="19" t="s">
        <v>3701</v>
      </c>
      <c r="J1657" s="20"/>
    </row>
    <row r="1658" customFormat="false" ht="60" hidden="false" customHeight="false" outlineLevel="0" collapsed="false">
      <c r="A1658" s="1" t="n">
        <v>1654</v>
      </c>
      <c r="B1658" s="15" t="s">
        <v>2177</v>
      </c>
      <c r="C1658" s="48" t="s">
        <v>2346</v>
      </c>
      <c r="D1658" s="16" t="s">
        <v>13</v>
      </c>
      <c r="E1658" s="139" t="s">
        <v>3702</v>
      </c>
      <c r="F1658" s="16" t="s">
        <v>3010</v>
      </c>
      <c r="G1658" s="16" t="s">
        <v>2346</v>
      </c>
      <c r="H1658" s="18" t="n">
        <v>43189</v>
      </c>
      <c r="I1658" s="19" t="s">
        <v>3703</v>
      </c>
      <c r="J1658" s="20"/>
    </row>
    <row r="1659" customFormat="false" ht="48" hidden="false" customHeight="false" outlineLevel="0" collapsed="false">
      <c r="A1659" s="1" t="n">
        <v>1655</v>
      </c>
      <c r="B1659" s="15" t="s">
        <v>2177</v>
      </c>
      <c r="C1659" s="48" t="s">
        <v>2346</v>
      </c>
      <c r="D1659" s="16" t="s">
        <v>13</v>
      </c>
      <c r="E1659" s="139" t="s">
        <v>3704</v>
      </c>
      <c r="F1659" s="16" t="s">
        <v>3010</v>
      </c>
      <c r="G1659" s="16" t="s">
        <v>2346</v>
      </c>
      <c r="H1659" s="18" t="n">
        <v>43189</v>
      </c>
      <c r="I1659" s="19" t="s">
        <v>3705</v>
      </c>
      <c r="J1659" s="20"/>
    </row>
    <row r="1660" customFormat="false" ht="48" hidden="false" customHeight="false" outlineLevel="0" collapsed="false">
      <c r="A1660" s="1" t="n">
        <v>1656</v>
      </c>
      <c r="B1660" s="15" t="s">
        <v>2177</v>
      </c>
      <c r="C1660" s="48" t="s">
        <v>2346</v>
      </c>
      <c r="D1660" s="16" t="s">
        <v>13</v>
      </c>
      <c r="E1660" s="139" t="s">
        <v>3706</v>
      </c>
      <c r="F1660" s="16" t="s">
        <v>3010</v>
      </c>
      <c r="G1660" s="16" t="s">
        <v>2346</v>
      </c>
      <c r="H1660" s="18" t="n">
        <v>43189</v>
      </c>
      <c r="I1660" s="19" t="s">
        <v>3707</v>
      </c>
      <c r="J1660" s="20"/>
    </row>
    <row r="1661" customFormat="false" ht="48" hidden="false" customHeight="false" outlineLevel="0" collapsed="false">
      <c r="A1661" s="1" t="n">
        <v>1657</v>
      </c>
      <c r="B1661" s="15" t="s">
        <v>2177</v>
      </c>
      <c r="C1661" s="48" t="s">
        <v>2346</v>
      </c>
      <c r="D1661" s="16" t="s">
        <v>13</v>
      </c>
      <c r="E1661" s="139" t="s">
        <v>3708</v>
      </c>
      <c r="F1661" s="16" t="s">
        <v>3010</v>
      </c>
      <c r="G1661" s="16" t="s">
        <v>2346</v>
      </c>
      <c r="H1661" s="18" t="n">
        <v>43189</v>
      </c>
      <c r="I1661" s="19" t="s">
        <v>3709</v>
      </c>
      <c r="J1661" s="20"/>
    </row>
    <row r="1662" customFormat="false" ht="48" hidden="false" customHeight="false" outlineLevel="0" collapsed="false">
      <c r="A1662" s="1" t="n">
        <v>1658</v>
      </c>
      <c r="B1662" s="15" t="s">
        <v>2177</v>
      </c>
      <c r="C1662" s="48" t="s">
        <v>2346</v>
      </c>
      <c r="D1662" s="16" t="s">
        <v>13</v>
      </c>
      <c r="E1662" s="139" t="s">
        <v>3710</v>
      </c>
      <c r="F1662" s="16" t="s">
        <v>3010</v>
      </c>
      <c r="G1662" s="16" t="s">
        <v>2346</v>
      </c>
      <c r="H1662" s="18" t="n">
        <v>43189</v>
      </c>
      <c r="I1662" s="19" t="s">
        <v>3711</v>
      </c>
      <c r="J1662" s="20"/>
    </row>
    <row r="1663" customFormat="false" ht="48" hidden="false" customHeight="false" outlineLevel="0" collapsed="false">
      <c r="A1663" s="1" t="n">
        <v>1659</v>
      </c>
      <c r="B1663" s="15" t="s">
        <v>2177</v>
      </c>
      <c r="C1663" s="48" t="s">
        <v>2346</v>
      </c>
      <c r="D1663" s="16" t="s">
        <v>13</v>
      </c>
      <c r="E1663" s="139" t="s">
        <v>3712</v>
      </c>
      <c r="F1663" s="16" t="s">
        <v>3010</v>
      </c>
      <c r="G1663" s="16" t="s">
        <v>2346</v>
      </c>
      <c r="H1663" s="18" t="n">
        <v>43189</v>
      </c>
      <c r="I1663" s="19" t="s">
        <v>3713</v>
      </c>
      <c r="J1663" s="20"/>
    </row>
    <row r="1664" customFormat="false" ht="48" hidden="false" customHeight="false" outlineLevel="0" collapsed="false">
      <c r="A1664" s="1" t="n">
        <v>1660</v>
      </c>
      <c r="B1664" s="15" t="s">
        <v>2177</v>
      </c>
      <c r="C1664" s="48" t="s">
        <v>2346</v>
      </c>
      <c r="D1664" s="16" t="s">
        <v>13</v>
      </c>
      <c r="E1664" s="139" t="s">
        <v>3714</v>
      </c>
      <c r="F1664" s="16" t="s">
        <v>3010</v>
      </c>
      <c r="G1664" s="16" t="s">
        <v>2346</v>
      </c>
      <c r="H1664" s="18" t="n">
        <v>43189</v>
      </c>
      <c r="I1664" s="19" t="s">
        <v>3715</v>
      </c>
      <c r="J1664" s="20"/>
    </row>
    <row r="1665" customFormat="false" ht="48" hidden="false" customHeight="false" outlineLevel="0" collapsed="false">
      <c r="A1665" s="1" t="n">
        <v>1661</v>
      </c>
      <c r="B1665" s="15" t="s">
        <v>2177</v>
      </c>
      <c r="C1665" s="48" t="s">
        <v>2346</v>
      </c>
      <c r="D1665" s="16" t="s">
        <v>13</v>
      </c>
      <c r="E1665" s="139" t="s">
        <v>3716</v>
      </c>
      <c r="F1665" s="16" t="s">
        <v>3010</v>
      </c>
      <c r="G1665" s="16" t="s">
        <v>2346</v>
      </c>
      <c r="H1665" s="18" t="n">
        <v>43189</v>
      </c>
      <c r="I1665" s="19" t="s">
        <v>3717</v>
      </c>
      <c r="J1665" s="20"/>
    </row>
    <row r="1666" customFormat="false" ht="48" hidden="false" customHeight="false" outlineLevel="0" collapsed="false">
      <c r="A1666" s="1" t="n">
        <v>1662</v>
      </c>
      <c r="B1666" s="15" t="s">
        <v>2177</v>
      </c>
      <c r="C1666" s="48" t="s">
        <v>2346</v>
      </c>
      <c r="D1666" s="16" t="s">
        <v>13</v>
      </c>
      <c r="E1666" s="139" t="s">
        <v>3718</v>
      </c>
      <c r="F1666" s="16" t="s">
        <v>3010</v>
      </c>
      <c r="G1666" s="16" t="s">
        <v>2346</v>
      </c>
      <c r="H1666" s="18" t="n">
        <v>43189</v>
      </c>
      <c r="I1666" s="19" t="s">
        <v>3719</v>
      </c>
      <c r="J1666" s="20"/>
    </row>
    <row r="1667" customFormat="false" ht="48" hidden="false" customHeight="false" outlineLevel="0" collapsed="false">
      <c r="A1667" s="1" t="n">
        <v>1663</v>
      </c>
      <c r="B1667" s="15" t="s">
        <v>2177</v>
      </c>
      <c r="C1667" s="48" t="s">
        <v>2346</v>
      </c>
      <c r="D1667" s="16" t="s">
        <v>13</v>
      </c>
      <c r="E1667" s="139" t="s">
        <v>3720</v>
      </c>
      <c r="F1667" s="16" t="s">
        <v>3010</v>
      </c>
      <c r="G1667" s="16" t="s">
        <v>2346</v>
      </c>
      <c r="H1667" s="18" t="n">
        <v>43189</v>
      </c>
      <c r="I1667" s="19" t="s">
        <v>3721</v>
      </c>
      <c r="J1667" s="20"/>
    </row>
    <row r="1668" customFormat="false" ht="48" hidden="false" customHeight="false" outlineLevel="0" collapsed="false">
      <c r="A1668" s="1" t="n">
        <v>1664</v>
      </c>
      <c r="B1668" s="15" t="s">
        <v>2177</v>
      </c>
      <c r="C1668" s="48" t="s">
        <v>2346</v>
      </c>
      <c r="D1668" s="16" t="s">
        <v>13</v>
      </c>
      <c r="E1668" s="139" t="s">
        <v>3722</v>
      </c>
      <c r="F1668" s="16" t="s">
        <v>3010</v>
      </c>
      <c r="G1668" s="16" t="s">
        <v>2346</v>
      </c>
      <c r="H1668" s="18" t="n">
        <v>43189</v>
      </c>
      <c r="I1668" s="19" t="s">
        <v>3723</v>
      </c>
      <c r="J1668" s="20"/>
    </row>
    <row r="1669" customFormat="false" ht="60" hidden="false" customHeight="false" outlineLevel="0" collapsed="false">
      <c r="A1669" s="1" t="n">
        <v>1665</v>
      </c>
      <c r="B1669" s="15" t="s">
        <v>2177</v>
      </c>
      <c r="C1669" s="48" t="s">
        <v>2346</v>
      </c>
      <c r="D1669" s="16" t="s">
        <v>13</v>
      </c>
      <c r="E1669" s="139" t="s">
        <v>3724</v>
      </c>
      <c r="F1669" s="16" t="s">
        <v>3010</v>
      </c>
      <c r="G1669" s="16" t="s">
        <v>2346</v>
      </c>
      <c r="H1669" s="18" t="n">
        <v>43189</v>
      </c>
      <c r="I1669" s="19" t="s">
        <v>3725</v>
      </c>
      <c r="J1669" s="20"/>
    </row>
    <row r="1670" customFormat="false" ht="60" hidden="false" customHeight="false" outlineLevel="0" collapsed="false">
      <c r="A1670" s="1" t="n">
        <v>1666</v>
      </c>
      <c r="B1670" s="15" t="s">
        <v>2177</v>
      </c>
      <c r="C1670" s="48" t="s">
        <v>2346</v>
      </c>
      <c r="D1670" s="16" t="s">
        <v>13</v>
      </c>
      <c r="E1670" s="139" t="s">
        <v>3726</v>
      </c>
      <c r="F1670" s="16" t="s">
        <v>3010</v>
      </c>
      <c r="G1670" s="16" t="s">
        <v>2346</v>
      </c>
      <c r="H1670" s="18" t="n">
        <v>43189</v>
      </c>
      <c r="I1670" s="19" t="s">
        <v>3725</v>
      </c>
      <c r="J1670" s="20"/>
    </row>
    <row r="1671" customFormat="false" ht="48" hidden="false" customHeight="false" outlineLevel="0" collapsed="false">
      <c r="A1671" s="1" t="n">
        <v>1667</v>
      </c>
      <c r="B1671" s="15" t="s">
        <v>2177</v>
      </c>
      <c r="C1671" s="48" t="s">
        <v>2346</v>
      </c>
      <c r="D1671" s="16" t="s">
        <v>13</v>
      </c>
      <c r="E1671" s="139" t="s">
        <v>3727</v>
      </c>
      <c r="F1671" s="16" t="s">
        <v>3010</v>
      </c>
      <c r="G1671" s="16" t="s">
        <v>2346</v>
      </c>
      <c r="H1671" s="18" t="n">
        <v>43189</v>
      </c>
      <c r="I1671" s="19" t="s">
        <v>3728</v>
      </c>
      <c r="J1671" s="20"/>
    </row>
    <row r="1672" customFormat="false" ht="48" hidden="false" customHeight="false" outlineLevel="0" collapsed="false">
      <c r="A1672" s="1" t="n">
        <v>1668</v>
      </c>
      <c r="B1672" s="15" t="s">
        <v>2177</v>
      </c>
      <c r="C1672" s="48" t="s">
        <v>2346</v>
      </c>
      <c r="D1672" s="16" t="s">
        <v>13</v>
      </c>
      <c r="E1672" s="139" t="s">
        <v>3729</v>
      </c>
      <c r="F1672" s="16" t="s">
        <v>3010</v>
      </c>
      <c r="G1672" s="16" t="s">
        <v>2346</v>
      </c>
      <c r="H1672" s="18" t="n">
        <v>43189</v>
      </c>
      <c r="I1672" s="19" t="s">
        <v>3730</v>
      </c>
      <c r="J1672" s="20"/>
    </row>
    <row r="1673" customFormat="false" ht="48" hidden="false" customHeight="false" outlineLevel="0" collapsed="false">
      <c r="A1673" s="1" t="n">
        <v>1669</v>
      </c>
      <c r="B1673" s="15" t="s">
        <v>2177</v>
      </c>
      <c r="C1673" s="48" t="s">
        <v>2346</v>
      </c>
      <c r="D1673" s="16" t="s">
        <v>13</v>
      </c>
      <c r="E1673" s="139" t="s">
        <v>3731</v>
      </c>
      <c r="F1673" s="16" t="s">
        <v>3010</v>
      </c>
      <c r="G1673" s="16" t="s">
        <v>2346</v>
      </c>
      <c r="H1673" s="18" t="n">
        <v>43189</v>
      </c>
      <c r="I1673" s="19" t="s">
        <v>3732</v>
      </c>
      <c r="J1673" s="20"/>
    </row>
    <row r="1674" customFormat="false" ht="48" hidden="false" customHeight="false" outlineLevel="0" collapsed="false">
      <c r="A1674" s="1" t="n">
        <v>1670</v>
      </c>
      <c r="B1674" s="15" t="s">
        <v>2177</v>
      </c>
      <c r="C1674" s="48" t="s">
        <v>2346</v>
      </c>
      <c r="D1674" s="16" t="s">
        <v>13</v>
      </c>
      <c r="E1674" s="139" t="s">
        <v>3733</v>
      </c>
      <c r="F1674" s="16" t="s">
        <v>3010</v>
      </c>
      <c r="G1674" s="16" t="s">
        <v>2346</v>
      </c>
      <c r="H1674" s="18" t="n">
        <v>43189</v>
      </c>
      <c r="I1674" s="19" t="s">
        <v>3734</v>
      </c>
      <c r="J1674" s="20"/>
    </row>
    <row r="1675" customFormat="false" ht="48" hidden="false" customHeight="false" outlineLevel="0" collapsed="false">
      <c r="A1675" s="1" t="n">
        <v>1671</v>
      </c>
      <c r="B1675" s="15" t="s">
        <v>2177</v>
      </c>
      <c r="C1675" s="48" t="s">
        <v>2346</v>
      </c>
      <c r="D1675" s="16" t="s">
        <v>13</v>
      </c>
      <c r="E1675" s="139" t="s">
        <v>3735</v>
      </c>
      <c r="F1675" s="16" t="s">
        <v>3010</v>
      </c>
      <c r="G1675" s="16" t="s">
        <v>2346</v>
      </c>
      <c r="H1675" s="18" t="n">
        <v>43189</v>
      </c>
      <c r="I1675" s="19" t="s">
        <v>3736</v>
      </c>
      <c r="J1675" s="20"/>
    </row>
    <row r="1676" customFormat="false" ht="48" hidden="false" customHeight="false" outlineLevel="0" collapsed="false">
      <c r="A1676" s="1" t="n">
        <v>1672</v>
      </c>
      <c r="B1676" s="15" t="s">
        <v>2177</v>
      </c>
      <c r="C1676" s="48" t="s">
        <v>2346</v>
      </c>
      <c r="D1676" s="16" t="s">
        <v>13</v>
      </c>
      <c r="E1676" s="139" t="s">
        <v>3737</v>
      </c>
      <c r="F1676" s="16" t="s">
        <v>3010</v>
      </c>
      <c r="G1676" s="16" t="s">
        <v>2346</v>
      </c>
      <c r="H1676" s="18" t="n">
        <v>43189</v>
      </c>
      <c r="I1676" s="19" t="s">
        <v>3738</v>
      </c>
      <c r="J1676" s="20"/>
    </row>
    <row r="1677" customFormat="false" ht="48" hidden="false" customHeight="false" outlineLevel="0" collapsed="false">
      <c r="A1677" s="1" t="n">
        <v>1673</v>
      </c>
      <c r="B1677" s="15" t="s">
        <v>2177</v>
      </c>
      <c r="C1677" s="48" t="s">
        <v>2346</v>
      </c>
      <c r="D1677" s="16" t="s">
        <v>13</v>
      </c>
      <c r="E1677" s="139" t="s">
        <v>3739</v>
      </c>
      <c r="F1677" s="16" t="s">
        <v>3010</v>
      </c>
      <c r="G1677" s="16" t="s">
        <v>2346</v>
      </c>
      <c r="H1677" s="18" t="n">
        <v>43189</v>
      </c>
      <c r="I1677" s="19" t="s">
        <v>3740</v>
      </c>
      <c r="J1677" s="20"/>
    </row>
    <row r="1678" customFormat="false" ht="48" hidden="false" customHeight="false" outlineLevel="0" collapsed="false">
      <c r="A1678" s="1" t="n">
        <v>1674</v>
      </c>
      <c r="B1678" s="15" t="s">
        <v>2177</v>
      </c>
      <c r="C1678" s="48" t="s">
        <v>2346</v>
      </c>
      <c r="D1678" s="16" t="s">
        <v>13</v>
      </c>
      <c r="E1678" s="139" t="s">
        <v>3741</v>
      </c>
      <c r="F1678" s="16" t="s">
        <v>3010</v>
      </c>
      <c r="G1678" s="16" t="s">
        <v>2346</v>
      </c>
      <c r="H1678" s="18" t="n">
        <v>43189</v>
      </c>
      <c r="I1678" s="19" t="s">
        <v>3742</v>
      </c>
      <c r="J1678" s="20"/>
    </row>
    <row r="1679" customFormat="false" ht="48" hidden="false" customHeight="false" outlineLevel="0" collapsed="false">
      <c r="A1679" s="1" t="n">
        <v>1675</v>
      </c>
      <c r="B1679" s="15" t="s">
        <v>2177</v>
      </c>
      <c r="C1679" s="48" t="s">
        <v>2346</v>
      </c>
      <c r="D1679" s="16" t="s">
        <v>13</v>
      </c>
      <c r="E1679" s="139" t="s">
        <v>3743</v>
      </c>
      <c r="F1679" s="16" t="s">
        <v>3010</v>
      </c>
      <c r="G1679" s="16" t="s">
        <v>2346</v>
      </c>
      <c r="H1679" s="18" t="n">
        <v>43189</v>
      </c>
      <c r="I1679" s="19" t="s">
        <v>3742</v>
      </c>
      <c r="J1679" s="20"/>
    </row>
    <row r="1680" customFormat="false" ht="48" hidden="false" customHeight="false" outlineLevel="0" collapsed="false">
      <c r="A1680" s="1" t="n">
        <v>1676</v>
      </c>
      <c r="B1680" s="15" t="s">
        <v>2177</v>
      </c>
      <c r="C1680" s="48" t="s">
        <v>2346</v>
      </c>
      <c r="D1680" s="16" t="s">
        <v>13</v>
      </c>
      <c r="E1680" s="139" t="s">
        <v>3744</v>
      </c>
      <c r="F1680" s="16" t="s">
        <v>3010</v>
      </c>
      <c r="G1680" s="16" t="s">
        <v>2346</v>
      </c>
      <c r="H1680" s="18" t="n">
        <v>43189</v>
      </c>
      <c r="I1680" s="19" t="s">
        <v>3745</v>
      </c>
      <c r="J1680" s="20"/>
    </row>
    <row r="1681" customFormat="false" ht="48" hidden="false" customHeight="false" outlineLevel="0" collapsed="false">
      <c r="A1681" s="1" t="n">
        <v>1677</v>
      </c>
      <c r="B1681" s="15" t="s">
        <v>2177</v>
      </c>
      <c r="C1681" s="48" t="s">
        <v>2346</v>
      </c>
      <c r="D1681" s="16" t="s">
        <v>13</v>
      </c>
      <c r="E1681" s="139" t="s">
        <v>3746</v>
      </c>
      <c r="F1681" s="16" t="s">
        <v>3010</v>
      </c>
      <c r="G1681" s="16" t="s">
        <v>2346</v>
      </c>
      <c r="H1681" s="18" t="n">
        <v>43189</v>
      </c>
      <c r="I1681" s="19" t="s">
        <v>3747</v>
      </c>
      <c r="J1681" s="20"/>
    </row>
    <row r="1682" customFormat="false" ht="48" hidden="false" customHeight="false" outlineLevel="0" collapsed="false">
      <c r="A1682" s="1" t="n">
        <v>1678</v>
      </c>
      <c r="B1682" s="15" t="s">
        <v>2177</v>
      </c>
      <c r="C1682" s="48" t="s">
        <v>2346</v>
      </c>
      <c r="D1682" s="16" t="s">
        <v>13</v>
      </c>
      <c r="E1682" s="139" t="s">
        <v>3748</v>
      </c>
      <c r="F1682" s="16" t="s">
        <v>3010</v>
      </c>
      <c r="G1682" s="16" t="s">
        <v>2346</v>
      </c>
      <c r="H1682" s="18" t="n">
        <v>43189</v>
      </c>
      <c r="I1682" s="19" t="s">
        <v>3749</v>
      </c>
      <c r="J1682" s="20"/>
    </row>
    <row r="1683" customFormat="false" ht="48" hidden="false" customHeight="false" outlineLevel="0" collapsed="false">
      <c r="A1683" s="1" t="n">
        <v>1679</v>
      </c>
      <c r="B1683" s="15" t="s">
        <v>2177</v>
      </c>
      <c r="C1683" s="48" t="s">
        <v>2346</v>
      </c>
      <c r="D1683" s="16" t="s">
        <v>13</v>
      </c>
      <c r="E1683" s="139" t="s">
        <v>3750</v>
      </c>
      <c r="F1683" s="16" t="s">
        <v>3010</v>
      </c>
      <c r="G1683" s="16" t="s">
        <v>2346</v>
      </c>
      <c r="H1683" s="18" t="n">
        <v>43189</v>
      </c>
      <c r="I1683" s="19" t="s">
        <v>3751</v>
      </c>
      <c r="J1683" s="20"/>
    </row>
    <row r="1684" customFormat="false" ht="48" hidden="false" customHeight="false" outlineLevel="0" collapsed="false">
      <c r="A1684" s="1" t="n">
        <v>1680</v>
      </c>
      <c r="B1684" s="15" t="s">
        <v>2177</v>
      </c>
      <c r="C1684" s="48" t="s">
        <v>2346</v>
      </c>
      <c r="D1684" s="16" t="s">
        <v>13</v>
      </c>
      <c r="E1684" s="139" t="s">
        <v>3752</v>
      </c>
      <c r="F1684" s="16" t="s">
        <v>3010</v>
      </c>
      <c r="G1684" s="16" t="s">
        <v>2346</v>
      </c>
      <c r="H1684" s="18" t="n">
        <v>43189</v>
      </c>
      <c r="I1684" s="19" t="s">
        <v>3753</v>
      </c>
      <c r="J1684" s="20"/>
    </row>
    <row r="1685" customFormat="false" ht="48" hidden="false" customHeight="false" outlineLevel="0" collapsed="false">
      <c r="A1685" s="1" t="n">
        <v>1681</v>
      </c>
      <c r="B1685" s="15" t="s">
        <v>2177</v>
      </c>
      <c r="C1685" s="48" t="s">
        <v>2346</v>
      </c>
      <c r="D1685" s="16" t="s">
        <v>13</v>
      </c>
      <c r="E1685" s="139" t="s">
        <v>3754</v>
      </c>
      <c r="F1685" s="16" t="s">
        <v>3010</v>
      </c>
      <c r="G1685" s="16" t="s">
        <v>2346</v>
      </c>
      <c r="H1685" s="18" t="n">
        <v>43189</v>
      </c>
      <c r="I1685" s="19" t="s">
        <v>3755</v>
      </c>
      <c r="J1685" s="20"/>
    </row>
    <row r="1686" customFormat="false" ht="48" hidden="false" customHeight="false" outlineLevel="0" collapsed="false">
      <c r="A1686" s="1" t="n">
        <v>1682</v>
      </c>
      <c r="B1686" s="15" t="s">
        <v>2177</v>
      </c>
      <c r="C1686" s="48" t="s">
        <v>2346</v>
      </c>
      <c r="D1686" s="16" t="s">
        <v>13</v>
      </c>
      <c r="E1686" s="139" t="s">
        <v>3756</v>
      </c>
      <c r="F1686" s="16" t="s">
        <v>3010</v>
      </c>
      <c r="G1686" s="16" t="s">
        <v>2346</v>
      </c>
      <c r="H1686" s="18" t="n">
        <v>43189</v>
      </c>
      <c r="I1686" s="19" t="s">
        <v>3757</v>
      </c>
      <c r="J1686" s="20"/>
    </row>
    <row r="1687" customFormat="false" ht="60" hidden="false" customHeight="false" outlineLevel="0" collapsed="false">
      <c r="A1687" s="1" t="n">
        <v>1683</v>
      </c>
      <c r="B1687" s="15" t="s">
        <v>2177</v>
      </c>
      <c r="C1687" s="48" t="s">
        <v>2346</v>
      </c>
      <c r="D1687" s="16" t="s">
        <v>13</v>
      </c>
      <c r="E1687" s="139" t="s">
        <v>3758</v>
      </c>
      <c r="F1687" s="16" t="s">
        <v>3010</v>
      </c>
      <c r="G1687" s="16" t="s">
        <v>2346</v>
      </c>
      <c r="H1687" s="18" t="n">
        <v>43189</v>
      </c>
      <c r="I1687" s="19" t="s">
        <v>3759</v>
      </c>
      <c r="J1687" s="20"/>
    </row>
    <row r="1688" customFormat="false" ht="60" hidden="false" customHeight="false" outlineLevel="0" collapsed="false">
      <c r="A1688" s="1" t="n">
        <v>1684</v>
      </c>
      <c r="B1688" s="15" t="s">
        <v>2177</v>
      </c>
      <c r="C1688" s="48" t="s">
        <v>2346</v>
      </c>
      <c r="D1688" s="16" t="s">
        <v>13</v>
      </c>
      <c r="E1688" s="139" t="s">
        <v>3760</v>
      </c>
      <c r="F1688" s="16" t="s">
        <v>3010</v>
      </c>
      <c r="G1688" s="16" t="s">
        <v>2346</v>
      </c>
      <c r="H1688" s="18" t="n">
        <v>43189</v>
      </c>
      <c r="I1688" s="19" t="s">
        <v>3761</v>
      </c>
      <c r="J1688" s="20"/>
    </row>
    <row r="1689" customFormat="false" ht="60" hidden="false" customHeight="false" outlineLevel="0" collapsed="false">
      <c r="A1689" s="1" t="n">
        <v>1685</v>
      </c>
      <c r="B1689" s="15" t="s">
        <v>2177</v>
      </c>
      <c r="C1689" s="48" t="s">
        <v>2346</v>
      </c>
      <c r="D1689" s="16" t="s">
        <v>13</v>
      </c>
      <c r="E1689" s="139" t="s">
        <v>3762</v>
      </c>
      <c r="F1689" s="16" t="s">
        <v>3010</v>
      </c>
      <c r="G1689" s="16" t="s">
        <v>2346</v>
      </c>
      <c r="H1689" s="18" t="n">
        <v>43189</v>
      </c>
      <c r="I1689" s="19" t="s">
        <v>3763</v>
      </c>
      <c r="J1689" s="20"/>
    </row>
    <row r="1690" customFormat="false" ht="60" hidden="false" customHeight="false" outlineLevel="0" collapsed="false">
      <c r="A1690" s="1" t="n">
        <v>1686</v>
      </c>
      <c r="B1690" s="15" t="s">
        <v>2177</v>
      </c>
      <c r="C1690" s="48" t="s">
        <v>2346</v>
      </c>
      <c r="D1690" s="16" t="s">
        <v>13</v>
      </c>
      <c r="E1690" s="139" t="s">
        <v>3764</v>
      </c>
      <c r="F1690" s="16" t="s">
        <v>3010</v>
      </c>
      <c r="G1690" s="16" t="s">
        <v>2346</v>
      </c>
      <c r="H1690" s="18" t="n">
        <v>43189</v>
      </c>
      <c r="I1690" s="19" t="s">
        <v>3765</v>
      </c>
      <c r="J1690" s="20"/>
    </row>
    <row r="1691" customFormat="false" ht="60" hidden="false" customHeight="false" outlineLevel="0" collapsed="false">
      <c r="A1691" s="1" t="n">
        <v>1687</v>
      </c>
      <c r="B1691" s="15" t="s">
        <v>2177</v>
      </c>
      <c r="C1691" s="48" t="s">
        <v>2346</v>
      </c>
      <c r="D1691" s="16" t="s">
        <v>13</v>
      </c>
      <c r="E1691" s="139" t="s">
        <v>3766</v>
      </c>
      <c r="F1691" s="16" t="s">
        <v>3010</v>
      </c>
      <c r="G1691" s="16" t="s">
        <v>2346</v>
      </c>
      <c r="H1691" s="18" t="n">
        <v>43189</v>
      </c>
      <c r="I1691" s="19" t="s">
        <v>3767</v>
      </c>
      <c r="J1691" s="20"/>
    </row>
    <row r="1692" customFormat="false" ht="60" hidden="false" customHeight="false" outlineLevel="0" collapsed="false">
      <c r="A1692" s="1" t="n">
        <v>1688</v>
      </c>
      <c r="B1692" s="15" t="s">
        <v>2177</v>
      </c>
      <c r="C1692" s="48" t="s">
        <v>2346</v>
      </c>
      <c r="D1692" s="16" t="s">
        <v>13</v>
      </c>
      <c r="E1692" s="139" t="s">
        <v>3768</v>
      </c>
      <c r="F1692" s="16" t="s">
        <v>3010</v>
      </c>
      <c r="G1692" s="16" t="s">
        <v>2346</v>
      </c>
      <c r="H1692" s="18" t="n">
        <v>43189</v>
      </c>
      <c r="I1692" s="19" t="s">
        <v>3769</v>
      </c>
      <c r="J1692" s="20"/>
    </row>
    <row r="1693" customFormat="false" ht="48" hidden="false" customHeight="false" outlineLevel="0" collapsed="false">
      <c r="A1693" s="1" t="n">
        <v>1689</v>
      </c>
      <c r="B1693" s="15" t="s">
        <v>2177</v>
      </c>
      <c r="C1693" s="48" t="s">
        <v>2346</v>
      </c>
      <c r="D1693" s="16" t="s">
        <v>13</v>
      </c>
      <c r="E1693" s="139" t="s">
        <v>3770</v>
      </c>
      <c r="F1693" s="16" t="s">
        <v>3010</v>
      </c>
      <c r="G1693" s="16" t="s">
        <v>2346</v>
      </c>
      <c r="H1693" s="18" t="n">
        <v>43189</v>
      </c>
      <c r="I1693" s="19" t="s">
        <v>3771</v>
      </c>
      <c r="J1693" s="20"/>
    </row>
    <row r="1694" customFormat="false" ht="48" hidden="false" customHeight="false" outlineLevel="0" collapsed="false">
      <c r="A1694" s="1" t="n">
        <v>1690</v>
      </c>
      <c r="B1694" s="15" t="s">
        <v>2177</v>
      </c>
      <c r="C1694" s="48" t="s">
        <v>2346</v>
      </c>
      <c r="D1694" s="16" t="s">
        <v>13</v>
      </c>
      <c r="E1694" s="139" t="s">
        <v>3772</v>
      </c>
      <c r="F1694" s="16" t="s">
        <v>3010</v>
      </c>
      <c r="G1694" s="16" t="s">
        <v>2346</v>
      </c>
      <c r="H1694" s="18" t="n">
        <v>43189</v>
      </c>
      <c r="I1694" s="19" t="s">
        <v>3771</v>
      </c>
      <c r="J1694" s="20"/>
    </row>
    <row r="1695" customFormat="false" ht="48" hidden="false" customHeight="false" outlineLevel="0" collapsed="false">
      <c r="A1695" s="1" t="n">
        <v>1691</v>
      </c>
      <c r="B1695" s="15" t="s">
        <v>2177</v>
      </c>
      <c r="C1695" s="48" t="s">
        <v>2346</v>
      </c>
      <c r="D1695" s="16" t="s">
        <v>13</v>
      </c>
      <c r="E1695" s="139" t="s">
        <v>3773</v>
      </c>
      <c r="F1695" s="16" t="s">
        <v>3010</v>
      </c>
      <c r="G1695" s="16" t="s">
        <v>2346</v>
      </c>
      <c r="H1695" s="18" t="n">
        <v>43189</v>
      </c>
      <c r="I1695" s="19" t="s">
        <v>3771</v>
      </c>
      <c r="J1695" s="20"/>
    </row>
    <row r="1696" customFormat="false" ht="48" hidden="false" customHeight="false" outlineLevel="0" collapsed="false">
      <c r="A1696" s="1" t="n">
        <v>1692</v>
      </c>
      <c r="B1696" s="15" t="s">
        <v>2177</v>
      </c>
      <c r="C1696" s="48" t="s">
        <v>2346</v>
      </c>
      <c r="D1696" s="16" t="s">
        <v>13</v>
      </c>
      <c r="E1696" s="139" t="s">
        <v>3774</v>
      </c>
      <c r="F1696" s="16" t="s">
        <v>3010</v>
      </c>
      <c r="G1696" s="16" t="s">
        <v>2346</v>
      </c>
      <c r="H1696" s="18" t="n">
        <v>43189</v>
      </c>
      <c r="I1696" s="19" t="s">
        <v>3775</v>
      </c>
      <c r="J1696" s="20"/>
    </row>
    <row r="1697" customFormat="false" ht="48" hidden="false" customHeight="false" outlineLevel="0" collapsed="false">
      <c r="A1697" s="1" t="n">
        <v>1693</v>
      </c>
      <c r="B1697" s="15" t="s">
        <v>2177</v>
      </c>
      <c r="C1697" s="48" t="s">
        <v>2346</v>
      </c>
      <c r="D1697" s="16" t="s">
        <v>13</v>
      </c>
      <c r="E1697" s="139" t="s">
        <v>3776</v>
      </c>
      <c r="F1697" s="16" t="s">
        <v>3010</v>
      </c>
      <c r="G1697" s="16" t="s">
        <v>2346</v>
      </c>
      <c r="H1697" s="18" t="n">
        <v>43189</v>
      </c>
      <c r="I1697" s="19" t="s">
        <v>3777</v>
      </c>
      <c r="J1697" s="20"/>
    </row>
    <row r="1698" customFormat="false" ht="48" hidden="false" customHeight="false" outlineLevel="0" collapsed="false">
      <c r="A1698" s="1" t="n">
        <v>1694</v>
      </c>
      <c r="B1698" s="15" t="s">
        <v>2177</v>
      </c>
      <c r="C1698" s="48" t="s">
        <v>2346</v>
      </c>
      <c r="D1698" s="16" t="s">
        <v>13</v>
      </c>
      <c r="E1698" s="139" t="s">
        <v>3778</v>
      </c>
      <c r="F1698" s="16" t="s">
        <v>3010</v>
      </c>
      <c r="G1698" s="16" t="s">
        <v>2346</v>
      </c>
      <c r="H1698" s="18" t="n">
        <v>43189</v>
      </c>
      <c r="I1698" s="19" t="s">
        <v>3779</v>
      </c>
      <c r="J1698" s="20"/>
    </row>
    <row r="1699" customFormat="false" ht="60" hidden="false" customHeight="false" outlineLevel="0" collapsed="false">
      <c r="A1699" s="1" t="n">
        <v>1695</v>
      </c>
      <c r="B1699" s="15" t="s">
        <v>2177</v>
      </c>
      <c r="C1699" s="48" t="s">
        <v>2346</v>
      </c>
      <c r="D1699" s="16" t="s">
        <v>13</v>
      </c>
      <c r="E1699" s="139" t="s">
        <v>3780</v>
      </c>
      <c r="F1699" s="16" t="s">
        <v>3010</v>
      </c>
      <c r="G1699" s="16" t="s">
        <v>2346</v>
      </c>
      <c r="H1699" s="18" t="n">
        <v>43189</v>
      </c>
      <c r="I1699" s="19" t="s">
        <v>3781</v>
      </c>
      <c r="J1699" s="20"/>
    </row>
    <row r="1700" customFormat="false" ht="60" hidden="false" customHeight="false" outlineLevel="0" collapsed="false">
      <c r="A1700" s="1" t="n">
        <v>1696</v>
      </c>
      <c r="B1700" s="15" t="s">
        <v>2177</v>
      </c>
      <c r="C1700" s="48" t="s">
        <v>2346</v>
      </c>
      <c r="D1700" s="16" t="s">
        <v>13</v>
      </c>
      <c r="E1700" s="139" t="s">
        <v>3782</v>
      </c>
      <c r="F1700" s="16" t="s">
        <v>3010</v>
      </c>
      <c r="G1700" s="16" t="s">
        <v>2346</v>
      </c>
      <c r="H1700" s="18" t="n">
        <v>43189</v>
      </c>
      <c r="I1700" s="19" t="s">
        <v>3783</v>
      </c>
      <c r="J1700" s="20"/>
    </row>
    <row r="1701" customFormat="false" ht="60" hidden="false" customHeight="false" outlineLevel="0" collapsed="false">
      <c r="A1701" s="1" t="n">
        <v>1697</v>
      </c>
      <c r="B1701" s="15" t="s">
        <v>2177</v>
      </c>
      <c r="C1701" s="48" t="s">
        <v>2346</v>
      </c>
      <c r="D1701" s="16" t="s">
        <v>13</v>
      </c>
      <c r="E1701" s="139" t="s">
        <v>3784</v>
      </c>
      <c r="F1701" s="16" t="s">
        <v>3010</v>
      </c>
      <c r="G1701" s="16" t="s">
        <v>2346</v>
      </c>
      <c r="H1701" s="18" t="n">
        <v>43189</v>
      </c>
      <c r="I1701" s="19" t="s">
        <v>3785</v>
      </c>
      <c r="J1701" s="20"/>
    </row>
    <row r="1702" customFormat="false" ht="48" hidden="false" customHeight="false" outlineLevel="0" collapsed="false">
      <c r="A1702" s="1" t="n">
        <v>1698</v>
      </c>
      <c r="B1702" s="15" t="s">
        <v>2177</v>
      </c>
      <c r="C1702" s="48" t="s">
        <v>2346</v>
      </c>
      <c r="D1702" s="16" t="s">
        <v>13</v>
      </c>
      <c r="E1702" s="139" t="s">
        <v>3786</v>
      </c>
      <c r="F1702" s="16" t="s">
        <v>3010</v>
      </c>
      <c r="G1702" s="16" t="s">
        <v>2346</v>
      </c>
      <c r="H1702" s="18" t="n">
        <v>43189</v>
      </c>
      <c r="I1702" s="19" t="s">
        <v>3787</v>
      </c>
      <c r="J1702" s="20"/>
    </row>
    <row r="1703" customFormat="false" ht="48" hidden="false" customHeight="false" outlineLevel="0" collapsed="false">
      <c r="A1703" s="1" t="n">
        <v>1699</v>
      </c>
      <c r="B1703" s="15" t="s">
        <v>2177</v>
      </c>
      <c r="C1703" s="48" t="s">
        <v>2346</v>
      </c>
      <c r="D1703" s="16" t="s">
        <v>13</v>
      </c>
      <c r="E1703" s="139" t="s">
        <v>3788</v>
      </c>
      <c r="F1703" s="16" t="s">
        <v>3010</v>
      </c>
      <c r="G1703" s="16" t="s">
        <v>2346</v>
      </c>
      <c r="H1703" s="18" t="n">
        <v>43189</v>
      </c>
      <c r="I1703" s="19" t="s">
        <v>3787</v>
      </c>
      <c r="J1703" s="20"/>
    </row>
    <row r="1704" customFormat="false" ht="48" hidden="false" customHeight="false" outlineLevel="0" collapsed="false">
      <c r="A1704" s="1" t="n">
        <v>1700</v>
      </c>
      <c r="B1704" s="15" t="s">
        <v>2177</v>
      </c>
      <c r="C1704" s="48" t="s">
        <v>2346</v>
      </c>
      <c r="D1704" s="16" t="s">
        <v>13</v>
      </c>
      <c r="E1704" s="139" t="s">
        <v>3789</v>
      </c>
      <c r="F1704" s="16" t="s">
        <v>3010</v>
      </c>
      <c r="G1704" s="16" t="s">
        <v>2346</v>
      </c>
      <c r="H1704" s="18" t="n">
        <v>43189</v>
      </c>
      <c r="I1704" s="19" t="s">
        <v>3790</v>
      </c>
      <c r="J1704" s="20"/>
    </row>
    <row r="1705" customFormat="false" ht="48" hidden="false" customHeight="false" outlineLevel="0" collapsed="false">
      <c r="A1705" s="1" t="n">
        <v>1701</v>
      </c>
      <c r="B1705" s="15" t="s">
        <v>2177</v>
      </c>
      <c r="C1705" s="48" t="s">
        <v>2346</v>
      </c>
      <c r="D1705" s="16" t="s">
        <v>13</v>
      </c>
      <c r="E1705" s="139" t="s">
        <v>3791</v>
      </c>
      <c r="F1705" s="16" t="s">
        <v>3010</v>
      </c>
      <c r="G1705" s="16" t="s">
        <v>2346</v>
      </c>
      <c r="H1705" s="18" t="n">
        <v>43189</v>
      </c>
      <c r="I1705" s="19" t="s">
        <v>3792</v>
      </c>
      <c r="J1705" s="20"/>
    </row>
    <row r="1706" customFormat="false" ht="48" hidden="false" customHeight="false" outlineLevel="0" collapsed="false">
      <c r="A1706" s="1" t="n">
        <v>1702</v>
      </c>
      <c r="B1706" s="15" t="s">
        <v>2177</v>
      </c>
      <c r="C1706" s="48" t="s">
        <v>2346</v>
      </c>
      <c r="D1706" s="16" t="s">
        <v>13</v>
      </c>
      <c r="E1706" s="139" t="s">
        <v>3793</v>
      </c>
      <c r="F1706" s="16" t="s">
        <v>3010</v>
      </c>
      <c r="G1706" s="16" t="s">
        <v>2346</v>
      </c>
      <c r="H1706" s="18" t="n">
        <v>43189</v>
      </c>
      <c r="I1706" s="19" t="s">
        <v>3794</v>
      </c>
      <c r="J1706" s="20"/>
    </row>
    <row r="1707" customFormat="false" ht="60" hidden="false" customHeight="false" outlineLevel="0" collapsed="false">
      <c r="A1707" s="1" t="n">
        <v>1703</v>
      </c>
      <c r="B1707" s="15" t="s">
        <v>2177</v>
      </c>
      <c r="C1707" s="48" t="s">
        <v>2346</v>
      </c>
      <c r="D1707" s="16" t="s">
        <v>13</v>
      </c>
      <c r="E1707" s="139" t="s">
        <v>3795</v>
      </c>
      <c r="F1707" s="16" t="s">
        <v>3010</v>
      </c>
      <c r="G1707" s="16" t="s">
        <v>2346</v>
      </c>
      <c r="H1707" s="18" t="n">
        <v>43189</v>
      </c>
      <c r="I1707" s="19" t="s">
        <v>3796</v>
      </c>
      <c r="J1707" s="20"/>
    </row>
    <row r="1708" customFormat="false" ht="48" hidden="false" customHeight="false" outlineLevel="0" collapsed="false">
      <c r="A1708" s="1" t="n">
        <v>1704</v>
      </c>
      <c r="B1708" s="15" t="s">
        <v>2177</v>
      </c>
      <c r="C1708" s="48" t="s">
        <v>2346</v>
      </c>
      <c r="D1708" s="16" t="s">
        <v>13</v>
      </c>
      <c r="E1708" s="139" t="s">
        <v>3797</v>
      </c>
      <c r="F1708" s="16" t="s">
        <v>3010</v>
      </c>
      <c r="G1708" s="16" t="s">
        <v>2346</v>
      </c>
      <c r="H1708" s="18" t="n">
        <v>43189</v>
      </c>
      <c r="I1708" s="19" t="s">
        <v>3798</v>
      </c>
      <c r="J1708" s="20"/>
    </row>
    <row r="1709" customFormat="false" ht="48" hidden="false" customHeight="false" outlineLevel="0" collapsed="false">
      <c r="A1709" s="1" t="n">
        <v>1705</v>
      </c>
      <c r="B1709" s="15" t="s">
        <v>2177</v>
      </c>
      <c r="C1709" s="48" t="s">
        <v>2346</v>
      </c>
      <c r="D1709" s="16" t="s">
        <v>13</v>
      </c>
      <c r="E1709" s="139" t="s">
        <v>3799</v>
      </c>
      <c r="F1709" s="16" t="s">
        <v>3010</v>
      </c>
      <c r="G1709" s="16" t="s">
        <v>2346</v>
      </c>
      <c r="H1709" s="18" t="n">
        <v>43189</v>
      </c>
      <c r="I1709" s="19" t="s">
        <v>3800</v>
      </c>
      <c r="J1709" s="20"/>
    </row>
    <row r="1710" customFormat="false" ht="60" hidden="false" customHeight="false" outlineLevel="0" collapsed="false">
      <c r="A1710" s="1" t="n">
        <v>1706</v>
      </c>
      <c r="B1710" s="15" t="s">
        <v>2177</v>
      </c>
      <c r="C1710" s="48" t="s">
        <v>2346</v>
      </c>
      <c r="D1710" s="16" t="s">
        <v>13</v>
      </c>
      <c r="E1710" s="139" t="s">
        <v>3801</v>
      </c>
      <c r="F1710" s="16" t="s">
        <v>3010</v>
      </c>
      <c r="G1710" s="16" t="s">
        <v>2346</v>
      </c>
      <c r="H1710" s="18" t="n">
        <v>43189</v>
      </c>
      <c r="I1710" s="19" t="s">
        <v>3802</v>
      </c>
      <c r="J1710" s="20"/>
    </row>
    <row r="1711" customFormat="false" ht="60" hidden="false" customHeight="false" outlineLevel="0" collapsed="false">
      <c r="A1711" s="1" t="n">
        <v>1707</v>
      </c>
      <c r="B1711" s="15" t="s">
        <v>2177</v>
      </c>
      <c r="C1711" s="48" t="s">
        <v>2346</v>
      </c>
      <c r="D1711" s="16" t="s">
        <v>13</v>
      </c>
      <c r="E1711" s="139" t="s">
        <v>3803</v>
      </c>
      <c r="F1711" s="16" t="s">
        <v>3010</v>
      </c>
      <c r="G1711" s="16" t="s">
        <v>2346</v>
      </c>
      <c r="H1711" s="18" t="n">
        <v>43189</v>
      </c>
      <c r="I1711" s="19" t="s">
        <v>3804</v>
      </c>
      <c r="J1711" s="20"/>
    </row>
    <row r="1712" customFormat="false" ht="48" hidden="false" customHeight="false" outlineLevel="0" collapsed="false">
      <c r="A1712" s="1" t="n">
        <v>1708</v>
      </c>
      <c r="B1712" s="15" t="s">
        <v>2177</v>
      </c>
      <c r="C1712" s="48" t="s">
        <v>2346</v>
      </c>
      <c r="D1712" s="16" t="s">
        <v>13</v>
      </c>
      <c r="E1712" s="139" t="s">
        <v>3805</v>
      </c>
      <c r="F1712" s="16" t="s">
        <v>3010</v>
      </c>
      <c r="G1712" s="16" t="s">
        <v>2346</v>
      </c>
      <c r="H1712" s="18" t="n">
        <v>43189</v>
      </c>
      <c r="I1712" s="19" t="s">
        <v>3806</v>
      </c>
      <c r="J1712" s="20"/>
    </row>
    <row r="1713" customFormat="false" ht="48" hidden="false" customHeight="false" outlineLevel="0" collapsed="false">
      <c r="A1713" s="1" t="n">
        <v>1709</v>
      </c>
      <c r="B1713" s="15" t="s">
        <v>2177</v>
      </c>
      <c r="C1713" s="48" t="s">
        <v>2346</v>
      </c>
      <c r="D1713" s="16" t="s">
        <v>13</v>
      </c>
      <c r="E1713" s="139" t="s">
        <v>3807</v>
      </c>
      <c r="F1713" s="16" t="s">
        <v>3010</v>
      </c>
      <c r="G1713" s="16" t="s">
        <v>2346</v>
      </c>
      <c r="H1713" s="18" t="n">
        <v>43189</v>
      </c>
      <c r="I1713" s="19" t="s">
        <v>3808</v>
      </c>
      <c r="J1713" s="20"/>
    </row>
    <row r="1714" customFormat="false" ht="48" hidden="false" customHeight="false" outlineLevel="0" collapsed="false">
      <c r="A1714" s="1" t="n">
        <v>1710</v>
      </c>
      <c r="B1714" s="15" t="s">
        <v>2177</v>
      </c>
      <c r="C1714" s="48" t="s">
        <v>2346</v>
      </c>
      <c r="D1714" s="16" t="s">
        <v>13</v>
      </c>
      <c r="E1714" s="139" t="s">
        <v>3809</v>
      </c>
      <c r="F1714" s="16" t="s">
        <v>3010</v>
      </c>
      <c r="G1714" s="16" t="s">
        <v>2346</v>
      </c>
      <c r="H1714" s="18" t="n">
        <v>43189</v>
      </c>
      <c r="I1714" s="19" t="s">
        <v>3808</v>
      </c>
      <c r="J1714" s="20"/>
    </row>
    <row r="1715" customFormat="false" ht="48" hidden="false" customHeight="false" outlineLevel="0" collapsed="false">
      <c r="A1715" s="1" t="n">
        <v>1711</v>
      </c>
      <c r="B1715" s="15" t="s">
        <v>2177</v>
      </c>
      <c r="C1715" s="48" t="s">
        <v>2346</v>
      </c>
      <c r="D1715" s="16" t="s">
        <v>13</v>
      </c>
      <c r="E1715" s="139" t="s">
        <v>3810</v>
      </c>
      <c r="F1715" s="16" t="s">
        <v>3010</v>
      </c>
      <c r="G1715" s="16" t="s">
        <v>2346</v>
      </c>
      <c r="H1715" s="18" t="n">
        <v>43189</v>
      </c>
      <c r="I1715" s="19" t="s">
        <v>3811</v>
      </c>
      <c r="J1715" s="20"/>
    </row>
    <row r="1716" customFormat="false" ht="48" hidden="false" customHeight="false" outlineLevel="0" collapsed="false">
      <c r="A1716" s="1" t="n">
        <v>1712</v>
      </c>
      <c r="B1716" s="15" t="s">
        <v>2177</v>
      </c>
      <c r="C1716" s="48" t="s">
        <v>2346</v>
      </c>
      <c r="D1716" s="16" t="s">
        <v>13</v>
      </c>
      <c r="E1716" s="139" t="s">
        <v>3812</v>
      </c>
      <c r="F1716" s="16" t="s">
        <v>3010</v>
      </c>
      <c r="G1716" s="16" t="s">
        <v>2346</v>
      </c>
      <c r="H1716" s="18" t="n">
        <v>43189</v>
      </c>
      <c r="I1716" s="19" t="s">
        <v>3813</v>
      </c>
      <c r="J1716" s="20"/>
    </row>
    <row r="1717" customFormat="false" ht="48" hidden="false" customHeight="false" outlineLevel="0" collapsed="false">
      <c r="A1717" s="1" t="n">
        <v>1713</v>
      </c>
      <c r="B1717" s="15" t="s">
        <v>2177</v>
      </c>
      <c r="C1717" s="48" t="s">
        <v>2346</v>
      </c>
      <c r="D1717" s="16" t="s">
        <v>13</v>
      </c>
      <c r="E1717" s="139" t="s">
        <v>3814</v>
      </c>
      <c r="F1717" s="16" t="s">
        <v>3010</v>
      </c>
      <c r="G1717" s="16" t="s">
        <v>2346</v>
      </c>
      <c r="H1717" s="18" t="n">
        <v>43189</v>
      </c>
      <c r="I1717" s="19" t="s">
        <v>3813</v>
      </c>
      <c r="J1717" s="20"/>
    </row>
    <row r="1718" customFormat="false" ht="48" hidden="false" customHeight="false" outlineLevel="0" collapsed="false">
      <c r="A1718" s="1" t="n">
        <v>1714</v>
      </c>
      <c r="B1718" s="15" t="s">
        <v>2177</v>
      </c>
      <c r="C1718" s="48" t="s">
        <v>2346</v>
      </c>
      <c r="D1718" s="16" t="s">
        <v>13</v>
      </c>
      <c r="E1718" s="139" t="s">
        <v>3815</v>
      </c>
      <c r="F1718" s="16" t="s">
        <v>3010</v>
      </c>
      <c r="G1718" s="16" t="s">
        <v>2346</v>
      </c>
      <c r="H1718" s="18" t="n">
        <v>43189</v>
      </c>
      <c r="I1718" s="19" t="s">
        <v>3813</v>
      </c>
      <c r="J1718" s="20"/>
    </row>
    <row r="1719" customFormat="false" ht="48" hidden="false" customHeight="false" outlineLevel="0" collapsed="false">
      <c r="A1719" s="1" t="n">
        <v>1715</v>
      </c>
      <c r="B1719" s="15" t="s">
        <v>2177</v>
      </c>
      <c r="C1719" s="48" t="s">
        <v>2346</v>
      </c>
      <c r="D1719" s="16" t="s">
        <v>13</v>
      </c>
      <c r="E1719" s="139" t="s">
        <v>3816</v>
      </c>
      <c r="F1719" s="16" t="s">
        <v>3010</v>
      </c>
      <c r="G1719" s="16" t="s">
        <v>2346</v>
      </c>
      <c r="H1719" s="18" t="n">
        <v>43189</v>
      </c>
      <c r="I1719" s="19" t="s">
        <v>3813</v>
      </c>
      <c r="J1719" s="20"/>
    </row>
    <row r="1720" customFormat="false" ht="48" hidden="false" customHeight="false" outlineLevel="0" collapsed="false">
      <c r="A1720" s="1" t="n">
        <v>1716</v>
      </c>
      <c r="B1720" s="15" t="s">
        <v>2177</v>
      </c>
      <c r="C1720" s="48" t="s">
        <v>2346</v>
      </c>
      <c r="D1720" s="16" t="s">
        <v>13</v>
      </c>
      <c r="E1720" s="139" t="s">
        <v>3817</v>
      </c>
      <c r="F1720" s="16" t="s">
        <v>3010</v>
      </c>
      <c r="G1720" s="16" t="s">
        <v>2346</v>
      </c>
      <c r="H1720" s="18" t="n">
        <v>43189</v>
      </c>
      <c r="I1720" s="19" t="s">
        <v>3813</v>
      </c>
      <c r="J1720" s="20"/>
    </row>
    <row r="1721" customFormat="false" ht="48" hidden="false" customHeight="false" outlineLevel="0" collapsed="false">
      <c r="A1721" s="1" t="n">
        <v>1717</v>
      </c>
      <c r="B1721" s="15" t="s">
        <v>2177</v>
      </c>
      <c r="C1721" s="48" t="s">
        <v>2346</v>
      </c>
      <c r="D1721" s="16" t="s">
        <v>13</v>
      </c>
      <c r="E1721" s="139" t="s">
        <v>3818</v>
      </c>
      <c r="F1721" s="16" t="s">
        <v>3010</v>
      </c>
      <c r="G1721" s="16" t="s">
        <v>2346</v>
      </c>
      <c r="H1721" s="18" t="n">
        <v>43189</v>
      </c>
      <c r="I1721" s="19" t="s">
        <v>3813</v>
      </c>
      <c r="J1721" s="20"/>
    </row>
    <row r="1722" customFormat="false" ht="48" hidden="false" customHeight="false" outlineLevel="0" collapsed="false">
      <c r="A1722" s="1" t="n">
        <v>1718</v>
      </c>
      <c r="B1722" s="15" t="s">
        <v>2177</v>
      </c>
      <c r="C1722" s="48" t="s">
        <v>2346</v>
      </c>
      <c r="D1722" s="16" t="s">
        <v>13</v>
      </c>
      <c r="E1722" s="139" t="s">
        <v>3819</v>
      </c>
      <c r="F1722" s="16" t="s">
        <v>3010</v>
      </c>
      <c r="G1722" s="16" t="s">
        <v>2346</v>
      </c>
      <c r="H1722" s="18" t="n">
        <v>43189</v>
      </c>
      <c r="I1722" s="19" t="s">
        <v>3820</v>
      </c>
      <c r="J1722" s="20"/>
    </row>
    <row r="1723" customFormat="false" ht="48" hidden="false" customHeight="false" outlineLevel="0" collapsed="false">
      <c r="A1723" s="1" t="n">
        <v>1719</v>
      </c>
      <c r="B1723" s="15" t="s">
        <v>2177</v>
      </c>
      <c r="C1723" s="48" t="s">
        <v>2346</v>
      </c>
      <c r="D1723" s="16" t="s">
        <v>13</v>
      </c>
      <c r="E1723" s="139" t="s">
        <v>3821</v>
      </c>
      <c r="F1723" s="16" t="s">
        <v>3010</v>
      </c>
      <c r="G1723" s="16" t="s">
        <v>2346</v>
      </c>
      <c r="H1723" s="18" t="n">
        <v>43189</v>
      </c>
      <c r="I1723" s="19" t="s">
        <v>3820</v>
      </c>
      <c r="J1723" s="20"/>
    </row>
    <row r="1724" customFormat="false" ht="48" hidden="false" customHeight="false" outlineLevel="0" collapsed="false">
      <c r="A1724" s="1" t="n">
        <v>1720</v>
      </c>
      <c r="B1724" s="15" t="s">
        <v>2177</v>
      </c>
      <c r="C1724" s="48" t="s">
        <v>2346</v>
      </c>
      <c r="D1724" s="16" t="s">
        <v>13</v>
      </c>
      <c r="E1724" s="139" t="s">
        <v>3822</v>
      </c>
      <c r="F1724" s="16" t="s">
        <v>3010</v>
      </c>
      <c r="G1724" s="16" t="s">
        <v>2346</v>
      </c>
      <c r="H1724" s="18" t="n">
        <v>43189</v>
      </c>
      <c r="I1724" s="19" t="s">
        <v>3820</v>
      </c>
      <c r="J1724" s="20"/>
    </row>
    <row r="1725" customFormat="false" ht="48" hidden="false" customHeight="false" outlineLevel="0" collapsed="false">
      <c r="A1725" s="1" t="n">
        <v>1721</v>
      </c>
      <c r="B1725" s="15" t="s">
        <v>2177</v>
      </c>
      <c r="C1725" s="48" t="s">
        <v>2346</v>
      </c>
      <c r="D1725" s="16" t="s">
        <v>13</v>
      </c>
      <c r="E1725" s="139" t="s">
        <v>3823</v>
      </c>
      <c r="F1725" s="16" t="s">
        <v>3010</v>
      </c>
      <c r="G1725" s="16" t="s">
        <v>2346</v>
      </c>
      <c r="H1725" s="18" t="n">
        <v>43189</v>
      </c>
      <c r="I1725" s="19" t="s">
        <v>3820</v>
      </c>
      <c r="J1725" s="20"/>
    </row>
    <row r="1726" customFormat="false" ht="48" hidden="false" customHeight="false" outlineLevel="0" collapsed="false">
      <c r="A1726" s="1" t="n">
        <v>1722</v>
      </c>
      <c r="B1726" s="15" t="s">
        <v>2177</v>
      </c>
      <c r="C1726" s="48" t="s">
        <v>2346</v>
      </c>
      <c r="D1726" s="16" t="s">
        <v>13</v>
      </c>
      <c r="E1726" s="139" t="s">
        <v>3824</v>
      </c>
      <c r="F1726" s="16" t="s">
        <v>3010</v>
      </c>
      <c r="G1726" s="16" t="s">
        <v>2346</v>
      </c>
      <c r="H1726" s="18" t="n">
        <v>43189</v>
      </c>
      <c r="I1726" s="19" t="s">
        <v>3820</v>
      </c>
      <c r="J1726" s="20"/>
    </row>
    <row r="1727" customFormat="false" ht="48" hidden="false" customHeight="false" outlineLevel="0" collapsed="false">
      <c r="A1727" s="1" t="n">
        <v>1723</v>
      </c>
      <c r="B1727" s="15" t="s">
        <v>2177</v>
      </c>
      <c r="C1727" s="48" t="s">
        <v>2346</v>
      </c>
      <c r="D1727" s="16" t="s">
        <v>13</v>
      </c>
      <c r="E1727" s="139" t="s">
        <v>3825</v>
      </c>
      <c r="F1727" s="16" t="s">
        <v>3010</v>
      </c>
      <c r="G1727" s="16" t="s">
        <v>2346</v>
      </c>
      <c r="H1727" s="18" t="n">
        <v>43189</v>
      </c>
      <c r="I1727" s="19" t="s">
        <v>3826</v>
      </c>
      <c r="J1727" s="20"/>
    </row>
    <row r="1728" customFormat="false" ht="48" hidden="false" customHeight="false" outlineLevel="0" collapsed="false">
      <c r="A1728" s="1" t="n">
        <v>1724</v>
      </c>
      <c r="B1728" s="15" t="s">
        <v>2177</v>
      </c>
      <c r="C1728" s="48" t="s">
        <v>2346</v>
      </c>
      <c r="D1728" s="16" t="s">
        <v>13</v>
      </c>
      <c r="E1728" s="139" t="s">
        <v>3827</v>
      </c>
      <c r="F1728" s="16" t="s">
        <v>3010</v>
      </c>
      <c r="G1728" s="16" t="s">
        <v>2346</v>
      </c>
      <c r="H1728" s="18" t="n">
        <v>43189</v>
      </c>
      <c r="I1728" s="19" t="s">
        <v>3828</v>
      </c>
      <c r="J1728" s="20"/>
    </row>
    <row r="1729" customFormat="false" ht="48" hidden="false" customHeight="false" outlineLevel="0" collapsed="false">
      <c r="A1729" s="1" t="n">
        <v>1725</v>
      </c>
      <c r="B1729" s="15" t="s">
        <v>2177</v>
      </c>
      <c r="C1729" s="48" t="s">
        <v>2346</v>
      </c>
      <c r="D1729" s="16" t="s">
        <v>13</v>
      </c>
      <c r="E1729" s="139" t="s">
        <v>3829</v>
      </c>
      <c r="F1729" s="16" t="s">
        <v>3010</v>
      </c>
      <c r="G1729" s="16" t="s">
        <v>2346</v>
      </c>
      <c r="H1729" s="18" t="n">
        <v>43189</v>
      </c>
      <c r="I1729" s="19" t="s">
        <v>3830</v>
      </c>
      <c r="J1729" s="20"/>
    </row>
    <row r="1730" customFormat="false" ht="48" hidden="false" customHeight="false" outlineLevel="0" collapsed="false">
      <c r="A1730" s="1" t="n">
        <v>1726</v>
      </c>
      <c r="B1730" s="15" t="s">
        <v>2177</v>
      </c>
      <c r="C1730" s="48" t="s">
        <v>2346</v>
      </c>
      <c r="D1730" s="16" t="s">
        <v>13</v>
      </c>
      <c r="E1730" s="139" t="s">
        <v>3831</v>
      </c>
      <c r="F1730" s="16" t="s">
        <v>3010</v>
      </c>
      <c r="G1730" s="16" t="s">
        <v>2346</v>
      </c>
      <c r="H1730" s="18" t="n">
        <v>43189</v>
      </c>
      <c r="I1730" s="19" t="s">
        <v>3830</v>
      </c>
      <c r="J1730" s="20"/>
    </row>
    <row r="1731" customFormat="false" ht="48" hidden="false" customHeight="false" outlineLevel="0" collapsed="false">
      <c r="A1731" s="1" t="n">
        <v>1727</v>
      </c>
      <c r="B1731" s="15" t="s">
        <v>2177</v>
      </c>
      <c r="C1731" s="48" t="s">
        <v>2346</v>
      </c>
      <c r="D1731" s="16" t="s">
        <v>13</v>
      </c>
      <c r="E1731" s="139" t="s">
        <v>3832</v>
      </c>
      <c r="F1731" s="16" t="s">
        <v>3010</v>
      </c>
      <c r="G1731" s="16" t="s">
        <v>2346</v>
      </c>
      <c r="H1731" s="18" t="n">
        <v>43189</v>
      </c>
      <c r="I1731" s="19" t="s">
        <v>3833</v>
      </c>
      <c r="J1731" s="20"/>
    </row>
    <row r="1732" customFormat="false" ht="48" hidden="false" customHeight="false" outlineLevel="0" collapsed="false">
      <c r="A1732" s="1" t="n">
        <v>1728</v>
      </c>
      <c r="B1732" s="15" t="s">
        <v>2177</v>
      </c>
      <c r="C1732" s="48" t="s">
        <v>2346</v>
      </c>
      <c r="D1732" s="16" t="s">
        <v>13</v>
      </c>
      <c r="E1732" s="139" t="s">
        <v>3834</v>
      </c>
      <c r="F1732" s="16" t="s">
        <v>3010</v>
      </c>
      <c r="G1732" s="16" t="s">
        <v>2346</v>
      </c>
      <c r="H1732" s="18" t="n">
        <v>43189</v>
      </c>
      <c r="I1732" s="19" t="s">
        <v>3835</v>
      </c>
      <c r="J1732" s="20"/>
    </row>
    <row r="1733" customFormat="false" ht="48" hidden="false" customHeight="false" outlineLevel="0" collapsed="false">
      <c r="A1733" s="1" t="n">
        <v>1729</v>
      </c>
      <c r="B1733" s="15" t="s">
        <v>2177</v>
      </c>
      <c r="C1733" s="48" t="s">
        <v>2346</v>
      </c>
      <c r="D1733" s="16" t="s">
        <v>13</v>
      </c>
      <c r="E1733" s="139" t="s">
        <v>3836</v>
      </c>
      <c r="F1733" s="16" t="s">
        <v>3010</v>
      </c>
      <c r="G1733" s="16" t="s">
        <v>2346</v>
      </c>
      <c r="H1733" s="18" t="n">
        <v>43189</v>
      </c>
      <c r="I1733" s="19" t="s">
        <v>3837</v>
      </c>
      <c r="J1733" s="20"/>
    </row>
    <row r="1734" customFormat="false" ht="48" hidden="false" customHeight="false" outlineLevel="0" collapsed="false">
      <c r="A1734" s="1" t="n">
        <v>1730</v>
      </c>
      <c r="B1734" s="15" t="s">
        <v>2177</v>
      </c>
      <c r="C1734" s="48" t="s">
        <v>2346</v>
      </c>
      <c r="D1734" s="16" t="s">
        <v>13</v>
      </c>
      <c r="E1734" s="139" t="s">
        <v>3838</v>
      </c>
      <c r="F1734" s="16" t="s">
        <v>3010</v>
      </c>
      <c r="G1734" s="16" t="s">
        <v>2346</v>
      </c>
      <c r="H1734" s="18" t="n">
        <v>43189</v>
      </c>
      <c r="I1734" s="19" t="s">
        <v>3837</v>
      </c>
      <c r="J1734" s="20"/>
    </row>
    <row r="1735" customFormat="false" ht="48" hidden="false" customHeight="false" outlineLevel="0" collapsed="false">
      <c r="A1735" s="1" t="n">
        <v>1731</v>
      </c>
      <c r="B1735" s="15" t="s">
        <v>2177</v>
      </c>
      <c r="C1735" s="48" t="s">
        <v>2346</v>
      </c>
      <c r="D1735" s="16" t="s">
        <v>13</v>
      </c>
      <c r="E1735" s="139" t="s">
        <v>3839</v>
      </c>
      <c r="F1735" s="16" t="s">
        <v>3010</v>
      </c>
      <c r="G1735" s="16" t="s">
        <v>2346</v>
      </c>
      <c r="H1735" s="18" t="n">
        <v>43189</v>
      </c>
      <c r="I1735" s="19" t="s">
        <v>3840</v>
      </c>
      <c r="J1735" s="20"/>
    </row>
    <row r="1736" customFormat="false" ht="48" hidden="false" customHeight="false" outlineLevel="0" collapsed="false">
      <c r="A1736" s="1" t="n">
        <v>1732</v>
      </c>
      <c r="B1736" s="15" t="s">
        <v>2177</v>
      </c>
      <c r="C1736" s="48" t="s">
        <v>2346</v>
      </c>
      <c r="D1736" s="16" t="s">
        <v>13</v>
      </c>
      <c r="E1736" s="139" t="s">
        <v>3841</v>
      </c>
      <c r="F1736" s="16" t="s">
        <v>3010</v>
      </c>
      <c r="G1736" s="16" t="s">
        <v>2346</v>
      </c>
      <c r="H1736" s="18" t="n">
        <v>43189</v>
      </c>
      <c r="I1736" s="19" t="s">
        <v>3840</v>
      </c>
      <c r="J1736" s="20"/>
    </row>
    <row r="1737" customFormat="false" ht="48" hidden="false" customHeight="false" outlineLevel="0" collapsed="false">
      <c r="A1737" s="1" t="n">
        <v>1733</v>
      </c>
      <c r="B1737" s="15" t="s">
        <v>2177</v>
      </c>
      <c r="C1737" s="48" t="s">
        <v>2346</v>
      </c>
      <c r="D1737" s="16" t="s">
        <v>13</v>
      </c>
      <c r="E1737" s="139" t="s">
        <v>3842</v>
      </c>
      <c r="F1737" s="16" t="s">
        <v>3010</v>
      </c>
      <c r="G1737" s="16" t="s">
        <v>2346</v>
      </c>
      <c r="H1737" s="18" t="n">
        <v>43189</v>
      </c>
      <c r="I1737" s="19" t="s">
        <v>3840</v>
      </c>
      <c r="J1737" s="20"/>
    </row>
    <row r="1738" customFormat="false" ht="48" hidden="false" customHeight="false" outlineLevel="0" collapsed="false">
      <c r="A1738" s="1" t="n">
        <v>1734</v>
      </c>
      <c r="B1738" s="15" t="s">
        <v>2177</v>
      </c>
      <c r="C1738" s="48" t="s">
        <v>2346</v>
      </c>
      <c r="D1738" s="16" t="s">
        <v>13</v>
      </c>
      <c r="E1738" s="139" t="s">
        <v>3843</v>
      </c>
      <c r="F1738" s="16" t="s">
        <v>3010</v>
      </c>
      <c r="G1738" s="16" t="s">
        <v>2346</v>
      </c>
      <c r="H1738" s="18" t="n">
        <v>43189</v>
      </c>
      <c r="I1738" s="19" t="s">
        <v>3840</v>
      </c>
      <c r="J1738" s="20"/>
    </row>
    <row r="1739" customFormat="false" ht="48" hidden="false" customHeight="false" outlineLevel="0" collapsed="false">
      <c r="A1739" s="1" t="n">
        <v>1735</v>
      </c>
      <c r="B1739" s="15" t="s">
        <v>2177</v>
      </c>
      <c r="C1739" s="48" t="s">
        <v>2346</v>
      </c>
      <c r="D1739" s="16" t="s">
        <v>13</v>
      </c>
      <c r="E1739" s="139" t="s">
        <v>3844</v>
      </c>
      <c r="F1739" s="16" t="s">
        <v>3010</v>
      </c>
      <c r="G1739" s="16" t="s">
        <v>2346</v>
      </c>
      <c r="H1739" s="18" t="n">
        <v>43189</v>
      </c>
      <c r="I1739" s="19" t="s">
        <v>3840</v>
      </c>
      <c r="J1739" s="20"/>
    </row>
    <row r="1740" customFormat="false" ht="48" hidden="false" customHeight="false" outlineLevel="0" collapsed="false">
      <c r="A1740" s="1" t="n">
        <v>1736</v>
      </c>
      <c r="B1740" s="15" t="s">
        <v>2177</v>
      </c>
      <c r="C1740" s="48" t="s">
        <v>2346</v>
      </c>
      <c r="D1740" s="16" t="s">
        <v>13</v>
      </c>
      <c r="E1740" s="139" t="s">
        <v>3845</v>
      </c>
      <c r="F1740" s="16" t="s">
        <v>3010</v>
      </c>
      <c r="G1740" s="16" t="s">
        <v>2346</v>
      </c>
      <c r="H1740" s="18" t="n">
        <v>43189</v>
      </c>
      <c r="I1740" s="19" t="s">
        <v>3846</v>
      </c>
      <c r="J1740" s="20"/>
    </row>
    <row r="1741" customFormat="false" ht="48" hidden="false" customHeight="false" outlineLevel="0" collapsed="false">
      <c r="A1741" s="1" t="n">
        <v>1737</v>
      </c>
      <c r="B1741" s="15" t="s">
        <v>2177</v>
      </c>
      <c r="C1741" s="48" t="s">
        <v>2346</v>
      </c>
      <c r="D1741" s="16" t="s">
        <v>13</v>
      </c>
      <c r="E1741" s="139" t="s">
        <v>3847</v>
      </c>
      <c r="F1741" s="16" t="s">
        <v>3010</v>
      </c>
      <c r="G1741" s="16" t="s">
        <v>2346</v>
      </c>
      <c r="H1741" s="18" t="n">
        <v>43189</v>
      </c>
      <c r="I1741" s="19" t="s">
        <v>3848</v>
      </c>
      <c r="J1741" s="20"/>
    </row>
    <row r="1742" customFormat="false" ht="48" hidden="false" customHeight="false" outlineLevel="0" collapsed="false">
      <c r="A1742" s="1" t="n">
        <v>1738</v>
      </c>
      <c r="B1742" s="15" t="s">
        <v>2177</v>
      </c>
      <c r="C1742" s="48" t="s">
        <v>2346</v>
      </c>
      <c r="D1742" s="16" t="s">
        <v>13</v>
      </c>
      <c r="E1742" s="139" t="s">
        <v>3849</v>
      </c>
      <c r="F1742" s="16" t="s">
        <v>3010</v>
      </c>
      <c r="G1742" s="16" t="s">
        <v>2346</v>
      </c>
      <c r="H1742" s="18" t="n">
        <v>43189</v>
      </c>
      <c r="I1742" s="19" t="s">
        <v>3850</v>
      </c>
      <c r="J1742" s="20"/>
    </row>
    <row r="1743" customFormat="false" ht="48" hidden="false" customHeight="false" outlineLevel="0" collapsed="false">
      <c r="A1743" s="1" t="n">
        <v>1739</v>
      </c>
      <c r="B1743" s="15" t="s">
        <v>2177</v>
      </c>
      <c r="C1743" s="48" t="s">
        <v>2346</v>
      </c>
      <c r="D1743" s="16" t="s">
        <v>13</v>
      </c>
      <c r="E1743" s="139" t="s">
        <v>3851</v>
      </c>
      <c r="F1743" s="16" t="s">
        <v>3010</v>
      </c>
      <c r="G1743" s="16" t="s">
        <v>2346</v>
      </c>
      <c r="H1743" s="18" t="n">
        <v>43189</v>
      </c>
      <c r="I1743" s="19" t="s">
        <v>3850</v>
      </c>
      <c r="J1743" s="20"/>
    </row>
    <row r="1744" customFormat="false" ht="48" hidden="false" customHeight="false" outlineLevel="0" collapsed="false">
      <c r="A1744" s="1" t="n">
        <v>1740</v>
      </c>
      <c r="B1744" s="15" t="s">
        <v>2177</v>
      </c>
      <c r="C1744" s="48" t="s">
        <v>2346</v>
      </c>
      <c r="D1744" s="16" t="s">
        <v>13</v>
      </c>
      <c r="E1744" s="139" t="s">
        <v>3852</v>
      </c>
      <c r="F1744" s="16" t="s">
        <v>3010</v>
      </c>
      <c r="G1744" s="16" t="s">
        <v>2346</v>
      </c>
      <c r="H1744" s="18" t="n">
        <v>43189</v>
      </c>
      <c r="I1744" s="19" t="s">
        <v>3853</v>
      </c>
      <c r="J1744" s="20"/>
    </row>
    <row r="1745" customFormat="false" ht="48" hidden="false" customHeight="false" outlineLevel="0" collapsed="false">
      <c r="A1745" s="1" t="n">
        <v>1741</v>
      </c>
      <c r="B1745" s="15" t="s">
        <v>2177</v>
      </c>
      <c r="C1745" s="48" t="s">
        <v>2346</v>
      </c>
      <c r="D1745" s="16" t="s">
        <v>13</v>
      </c>
      <c r="E1745" s="139" t="s">
        <v>3854</v>
      </c>
      <c r="F1745" s="16" t="s">
        <v>3010</v>
      </c>
      <c r="G1745" s="16" t="s">
        <v>2346</v>
      </c>
      <c r="H1745" s="18" t="n">
        <v>43189</v>
      </c>
      <c r="I1745" s="19" t="s">
        <v>3853</v>
      </c>
      <c r="J1745" s="20"/>
    </row>
    <row r="1746" customFormat="false" ht="48" hidden="false" customHeight="false" outlineLevel="0" collapsed="false">
      <c r="A1746" s="1" t="n">
        <v>1742</v>
      </c>
      <c r="B1746" s="15" t="s">
        <v>2177</v>
      </c>
      <c r="C1746" s="48" t="s">
        <v>2346</v>
      </c>
      <c r="D1746" s="16" t="s">
        <v>13</v>
      </c>
      <c r="E1746" s="139" t="s">
        <v>3855</v>
      </c>
      <c r="F1746" s="16" t="s">
        <v>3010</v>
      </c>
      <c r="G1746" s="16" t="s">
        <v>2346</v>
      </c>
      <c r="H1746" s="18" t="n">
        <v>43189</v>
      </c>
      <c r="I1746" s="19" t="s">
        <v>3853</v>
      </c>
      <c r="J1746" s="20"/>
    </row>
    <row r="1747" customFormat="false" ht="48" hidden="false" customHeight="false" outlineLevel="0" collapsed="false">
      <c r="A1747" s="1" t="n">
        <v>1743</v>
      </c>
      <c r="B1747" s="15" t="s">
        <v>2177</v>
      </c>
      <c r="C1747" s="48" t="s">
        <v>2346</v>
      </c>
      <c r="D1747" s="16" t="s">
        <v>13</v>
      </c>
      <c r="E1747" s="139" t="s">
        <v>3856</v>
      </c>
      <c r="F1747" s="16" t="s">
        <v>3010</v>
      </c>
      <c r="G1747" s="16" t="s">
        <v>2346</v>
      </c>
      <c r="H1747" s="18" t="n">
        <v>43189</v>
      </c>
      <c r="I1747" s="19" t="s">
        <v>3857</v>
      </c>
      <c r="J1747" s="20"/>
    </row>
    <row r="1748" customFormat="false" ht="48" hidden="false" customHeight="false" outlineLevel="0" collapsed="false">
      <c r="A1748" s="1" t="n">
        <v>1744</v>
      </c>
      <c r="B1748" s="15" t="s">
        <v>2177</v>
      </c>
      <c r="C1748" s="48" t="s">
        <v>2346</v>
      </c>
      <c r="D1748" s="16" t="s">
        <v>13</v>
      </c>
      <c r="E1748" s="139" t="s">
        <v>3858</v>
      </c>
      <c r="F1748" s="16" t="s">
        <v>3010</v>
      </c>
      <c r="G1748" s="16" t="s">
        <v>2346</v>
      </c>
      <c r="H1748" s="18" t="n">
        <v>43189</v>
      </c>
      <c r="I1748" s="19" t="s">
        <v>3859</v>
      </c>
      <c r="J1748" s="20"/>
    </row>
    <row r="1749" customFormat="false" ht="48" hidden="false" customHeight="false" outlineLevel="0" collapsed="false">
      <c r="A1749" s="1" t="n">
        <v>1745</v>
      </c>
      <c r="B1749" s="15" t="s">
        <v>2177</v>
      </c>
      <c r="C1749" s="48" t="s">
        <v>2346</v>
      </c>
      <c r="D1749" s="16" t="s">
        <v>13</v>
      </c>
      <c r="E1749" s="139" t="s">
        <v>3860</v>
      </c>
      <c r="F1749" s="16" t="s">
        <v>3010</v>
      </c>
      <c r="G1749" s="16" t="s">
        <v>2346</v>
      </c>
      <c r="H1749" s="18" t="n">
        <v>43189</v>
      </c>
      <c r="I1749" s="19" t="s">
        <v>3861</v>
      </c>
      <c r="J1749" s="20"/>
    </row>
    <row r="1750" customFormat="false" ht="48" hidden="false" customHeight="false" outlineLevel="0" collapsed="false">
      <c r="A1750" s="1" t="n">
        <v>1746</v>
      </c>
      <c r="B1750" s="15" t="s">
        <v>2177</v>
      </c>
      <c r="C1750" s="48" t="s">
        <v>2346</v>
      </c>
      <c r="D1750" s="16" t="s">
        <v>13</v>
      </c>
      <c r="E1750" s="139" t="s">
        <v>3862</v>
      </c>
      <c r="F1750" s="16" t="s">
        <v>3010</v>
      </c>
      <c r="G1750" s="16" t="s">
        <v>2346</v>
      </c>
      <c r="H1750" s="18" t="n">
        <v>43189</v>
      </c>
      <c r="I1750" s="19" t="s">
        <v>3863</v>
      </c>
      <c r="J1750" s="20"/>
    </row>
    <row r="1751" customFormat="false" ht="48" hidden="false" customHeight="false" outlineLevel="0" collapsed="false">
      <c r="A1751" s="1" t="n">
        <v>1747</v>
      </c>
      <c r="B1751" s="15" t="s">
        <v>2177</v>
      </c>
      <c r="C1751" s="48" t="s">
        <v>2346</v>
      </c>
      <c r="D1751" s="16" t="s">
        <v>13</v>
      </c>
      <c r="E1751" s="139" t="s">
        <v>3864</v>
      </c>
      <c r="F1751" s="16" t="s">
        <v>3010</v>
      </c>
      <c r="G1751" s="16" t="s">
        <v>2346</v>
      </c>
      <c r="H1751" s="18" t="n">
        <v>43189</v>
      </c>
      <c r="I1751" s="19" t="s">
        <v>3865</v>
      </c>
      <c r="J1751" s="20"/>
    </row>
    <row r="1752" customFormat="false" ht="48" hidden="false" customHeight="false" outlineLevel="0" collapsed="false">
      <c r="A1752" s="1" t="n">
        <v>1748</v>
      </c>
      <c r="B1752" s="15" t="s">
        <v>2177</v>
      </c>
      <c r="C1752" s="48" t="s">
        <v>2346</v>
      </c>
      <c r="D1752" s="16" t="s">
        <v>13</v>
      </c>
      <c r="E1752" s="139" t="s">
        <v>3866</v>
      </c>
      <c r="F1752" s="16" t="s">
        <v>3010</v>
      </c>
      <c r="G1752" s="16" t="s">
        <v>2346</v>
      </c>
      <c r="H1752" s="18" t="n">
        <v>43189</v>
      </c>
      <c r="I1752" s="19" t="s">
        <v>3865</v>
      </c>
      <c r="J1752" s="20"/>
    </row>
    <row r="1753" customFormat="false" ht="48" hidden="false" customHeight="false" outlineLevel="0" collapsed="false">
      <c r="A1753" s="1" t="n">
        <v>1749</v>
      </c>
      <c r="B1753" s="15" t="s">
        <v>2177</v>
      </c>
      <c r="C1753" s="48" t="s">
        <v>2346</v>
      </c>
      <c r="D1753" s="16" t="s">
        <v>13</v>
      </c>
      <c r="E1753" s="139" t="s">
        <v>3867</v>
      </c>
      <c r="F1753" s="16" t="s">
        <v>3010</v>
      </c>
      <c r="G1753" s="16" t="s">
        <v>2346</v>
      </c>
      <c r="H1753" s="18" t="n">
        <v>43189</v>
      </c>
      <c r="I1753" s="19" t="s">
        <v>3868</v>
      </c>
      <c r="J1753" s="20"/>
    </row>
    <row r="1754" customFormat="false" ht="48" hidden="false" customHeight="false" outlineLevel="0" collapsed="false">
      <c r="A1754" s="1" t="n">
        <v>1750</v>
      </c>
      <c r="B1754" s="15" t="s">
        <v>2177</v>
      </c>
      <c r="C1754" s="48" t="s">
        <v>2346</v>
      </c>
      <c r="D1754" s="16" t="s">
        <v>13</v>
      </c>
      <c r="E1754" s="139" t="s">
        <v>3869</v>
      </c>
      <c r="F1754" s="16" t="s">
        <v>3010</v>
      </c>
      <c r="G1754" s="16" t="s">
        <v>2346</v>
      </c>
      <c r="H1754" s="18" t="n">
        <v>43189</v>
      </c>
      <c r="I1754" s="19" t="s">
        <v>3868</v>
      </c>
      <c r="J1754" s="20"/>
    </row>
    <row r="1755" customFormat="false" ht="48" hidden="false" customHeight="false" outlineLevel="0" collapsed="false">
      <c r="A1755" s="1" t="n">
        <v>1751</v>
      </c>
      <c r="B1755" s="15" t="s">
        <v>2177</v>
      </c>
      <c r="C1755" s="48" t="s">
        <v>2346</v>
      </c>
      <c r="D1755" s="16" t="s">
        <v>13</v>
      </c>
      <c r="E1755" s="139" t="s">
        <v>3870</v>
      </c>
      <c r="F1755" s="16" t="s">
        <v>3010</v>
      </c>
      <c r="G1755" s="16" t="s">
        <v>2346</v>
      </c>
      <c r="H1755" s="18" t="n">
        <v>43189</v>
      </c>
      <c r="I1755" s="19" t="s">
        <v>3868</v>
      </c>
      <c r="J1755" s="20"/>
    </row>
    <row r="1756" customFormat="false" ht="48" hidden="false" customHeight="false" outlineLevel="0" collapsed="false">
      <c r="A1756" s="1" t="n">
        <v>1752</v>
      </c>
      <c r="B1756" s="15" t="s">
        <v>2177</v>
      </c>
      <c r="C1756" s="48" t="s">
        <v>2346</v>
      </c>
      <c r="D1756" s="16" t="s">
        <v>13</v>
      </c>
      <c r="E1756" s="139" t="s">
        <v>3871</v>
      </c>
      <c r="F1756" s="16" t="s">
        <v>3010</v>
      </c>
      <c r="G1756" s="16" t="s">
        <v>2346</v>
      </c>
      <c r="H1756" s="18" t="n">
        <v>43189</v>
      </c>
      <c r="I1756" s="19" t="s">
        <v>3868</v>
      </c>
      <c r="J1756" s="20"/>
    </row>
    <row r="1757" customFormat="false" ht="48" hidden="false" customHeight="false" outlineLevel="0" collapsed="false">
      <c r="A1757" s="1" t="n">
        <v>1753</v>
      </c>
      <c r="B1757" s="15" t="s">
        <v>2177</v>
      </c>
      <c r="C1757" s="48" t="s">
        <v>2346</v>
      </c>
      <c r="D1757" s="16" t="s">
        <v>13</v>
      </c>
      <c r="E1757" s="139" t="s">
        <v>3872</v>
      </c>
      <c r="F1757" s="16" t="s">
        <v>3010</v>
      </c>
      <c r="G1757" s="16" t="s">
        <v>2346</v>
      </c>
      <c r="H1757" s="18" t="n">
        <v>43189</v>
      </c>
      <c r="I1757" s="19" t="s">
        <v>3868</v>
      </c>
      <c r="J1757" s="20"/>
    </row>
    <row r="1758" customFormat="false" ht="48" hidden="false" customHeight="false" outlineLevel="0" collapsed="false">
      <c r="A1758" s="1" t="n">
        <v>1754</v>
      </c>
      <c r="B1758" s="15" t="s">
        <v>2177</v>
      </c>
      <c r="C1758" s="48" t="s">
        <v>2346</v>
      </c>
      <c r="D1758" s="16" t="s">
        <v>13</v>
      </c>
      <c r="E1758" s="139" t="s">
        <v>3873</v>
      </c>
      <c r="F1758" s="16" t="s">
        <v>3010</v>
      </c>
      <c r="G1758" s="16" t="s">
        <v>2346</v>
      </c>
      <c r="H1758" s="18" t="n">
        <v>43189</v>
      </c>
      <c r="I1758" s="19" t="s">
        <v>3874</v>
      </c>
      <c r="J1758" s="20"/>
    </row>
    <row r="1759" customFormat="false" ht="48" hidden="false" customHeight="false" outlineLevel="0" collapsed="false">
      <c r="A1759" s="1" t="n">
        <v>1755</v>
      </c>
      <c r="B1759" s="15" t="s">
        <v>2177</v>
      </c>
      <c r="C1759" s="48" t="s">
        <v>2346</v>
      </c>
      <c r="D1759" s="16" t="s">
        <v>13</v>
      </c>
      <c r="E1759" s="139" t="s">
        <v>3875</v>
      </c>
      <c r="F1759" s="16" t="s">
        <v>3010</v>
      </c>
      <c r="G1759" s="16" t="s">
        <v>2346</v>
      </c>
      <c r="H1759" s="18" t="n">
        <v>43189</v>
      </c>
      <c r="I1759" s="19" t="s">
        <v>3874</v>
      </c>
      <c r="J1759" s="20"/>
    </row>
    <row r="1760" customFormat="false" ht="48" hidden="false" customHeight="false" outlineLevel="0" collapsed="false">
      <c r="A1760" s="1" t="n">
        <v>1756</v>
      </c>
      <c r="B1760" s="15" t="s">
        <v>2177</v>
      </c>
      <c r="C1760" s="48" t="s">
        <v>2346</v>
      </c>
      <c r="D1760" s="16" t="s">
        <v>13</v>
      </c>
      <c r="E1760" s="139" t="s">
        <v>3876</v>
      </c>
      <c r="F1760" s="16" t="s">
        <v>3010</v>
      </c>
      <c r="G1760" s="16" t="s">
        <v>2346</v>
      </c>
      <c r="H1760" s="18" t="n">
        <v>43189</v>
      </c>
      <c r="I1760" s="19" t="s">
        <v>3874</v>
      </c>
      <c r="J1760" s="20"/>
    </row>
    <row r="1761" customFormat="false" ht="48" hidden="false" customHeight="false" outlineLevel="0" collapsed="false">
      <c r="A1761" s="1" t="n">
        <v>1757</v>
      </c>
      <c r="B1761" s="15" t="s">
        <v>2177</v>
      </c>
      <c r="C1761" s="48" t="s">
        <v>2346</v>
      </c>
      <c r="D1761" s="16" t="s">
        <v>13</v>
      </c>
      <c r="E1761" s="139" t="s">
        <v>3877</v>
      </c>
      <c r="F1761" s="16" t="s">
        <v>3010</v>
      </c>
      <c r="G1761" s="16" t="s">
        <v>2346</v>
      </c>
      <c r="H1761" s="18" t="n">
        <v>43189</v>
      </c>
      <c r="I1761" s="19" t="s">
        <v>3874</v>
      </c>
      <c r="J1761" s="20"/>
    </row>
    <row r="1762" customFormat="false" ht="48" hidden="false" customHeight="false" outlineLevel="0" collapsed="false">
      <c r="A1762" s="1" t="n">
        <v>1758</v>
      </c>
      <c r="B1762" s="15" t="s">
        <v>2177</v>
      </c>
      <c r="C1762" s="48" t="s">
        <v>2346</v>
      </c>
      <c r="D1762" s="16" t="s">
        <v>13</v>
      </c>
      <c r="E1762" s="139" t="s">
        <v>3878</v>
      </c>
      <c r="F1762" s="16" t="s">
        <v>3010</v>
      </c>
      <c r="G1762" s="16" t="s">
        <v>2346</v>
      </c>
      <c r="H1762" s="18" t="n">
        <v>43189</v>
      </c>
      <c r="I1762" s="19" t="s">
        <v>3879</v>
      </c>
      <c r="J1762" s="20"/>
    </row>
    <row r="1763" customFormat="false" ht="48" hidden="false" customHeight="false" outlineLevel="0" collapsed="false">
      <c r="A1763" s="1" t="n">
        <v>1759</v>
      </c>
      <c r="B1763" s="15" t="s">
        <v>2177</v>
      </c>
      <c r="C1763" s="48" t="s">
        <v>2346</v>
      </c>
      <c r="D1763" s="16" t="s">
        <v>13</v>
      </c>
      <c r="E1763" s="139" t="s">
        <v>3880</v>
      </c>
      <c r="F1763" s="16" t="s">
        <v>3010</v>
      </c>
      <c r="G1763" s="16" t="s">
        <v>2346</v>
      </c>
      <c r="H1763" s="18" t="n">
        <v>43189</v>
      </c>
      <c r="I1763" s="19" t="s">
        <v>3879</v>
      </c>
      <c r="J1763" s="20"/>
    </row>
    <row r="1764" customFormat="false" ht="48" hidden="false" customHeight="false" outlineLevel="0" collapsed="false">
      <c r="A1764" s="1" t="n">
        <v>1760</v>
      </c>
      <c r="B1764" s="15" t="s">
        <v>2177</v>
      </c>
      <c r="C1764" s="48" t="s">
        <v>2346</v>
      </c>
      <c r="D1764" s="16" t="s">
        <v>13</v>
      </c>
      <c r="E1764" s="139" t="s">
        <v>3881</v>
      </c>
      <c r="F1764" s="16" t="s">
        <v>3010</v>
      </c>
      <c r="G1764" s="16" t="s">
        <v>2346</v>
      </c>
      <c r="H1764" s="18" t="n">
        <v>43189</v>
      </c>
      <c r="I1764" s="19" t="s">
        <v>3882</v>
      </c>
      <c r="J1764" s="20"/>
    </row>
    <row r="1765" customFormat="false" ht="48" hidden="false" customHeight="false" outlineLevel="0" collapsed="false">
      <c r="A1765" s="1" t="n">
        <v>1761</v>
      </c>
      <c r="B1765" s="15" t="s">
        <v>2177</v>
      </c>
      <c r="C1765" s="48" t="s">
        <v>2346</v>
      </c>
      <c r="D1765" s="16" t="s">
        <v>13</v>
      </c>
      <c r="E1765" s="139" t="s">
        <v>3883</v>
      </c>
      <c r="F1765" s="16" t="s">
        <v>3010</v>
      </c>
      <c r="G1765" s="16" t="s">
        <v>2346</v>
      </c>
      <c r="H1765" s="18" t="n">
        <v>43189</v>
      </c>
      <c r="I1765" s="19" t="s">
        <v>3882</v>
      </c>
      <c r="J1765" s="20"/>
    </row>
    <row r="1766" customFormat="false" ht="48" hidden="false" customHeight="false" outlineLevel="0" collapsed="false">
      <c r="A1766" s="1" t="n">
        <v>1762</v>
      </c>
      <c r="B1766" s="15" t="s">
        <v>2177</v>
      </c>
      <c r="C1766" s="48" t="s">
        <v>2346</v>
      </c>
      <c r="D1766" s="16" t="s">
        <v>13</v>
      </c>
      <c r="E1766" s="139" t="s">
        <v>3884</v>
      </c>
      <c r="F1766" s="16" t="s">
        <v>3010</v>
      </c>
      <c r="G1766" s="16" t="s">
        <v>2346</v>
      </c>
      <c r="H1766" s="18" t="n">
        <v>43189</v>
      </c>
      <c r="I1766" s="19" t="s">
        <v>3882</v>
      </c>
      <c r="J1766" s="20"/>
    </row>
    <row r="1767" customFormat="false" ht="48" hidden="false" customHeight="false" outlineLevel="0" collapsed="false">
      <c r="A1767" s="1" t="n">
        <v>1763</v>
      </c>
      <c r="B1767" s="15" t="s">
        <v>2177</v>
      </c>
      <c r="C1767" s="48" t="s">
        <v>2346</v>
      </c>
      <c r="D1767" s="16" t="s">
        <v>13</v>
      </c>
      <c r="E1767" s="139" t="s">
        <v>3885</v>
      </c>
      <c r="F1767" s="16" t="s">
        <v>3010</v>
      </c>
      <c r="G1767" s="16" t="s">
        <v>2346</v>
      </c>
      <c r="H1767" s="18" t="n">
        <v>43189</v>
      </c>
      <c r="I1767" s="19" t="s">
        <v>3882</v>
      </c>
      <c r="J1767" s="20"/>
    </row>
    <row r="1768" customFormat="false" ht="48" hidden="false" customHeight="false" outlineLevel="0" collapsed="false">
      <c r="A1768" s="1" t="n">
        <v>1764</v>
      </c>
      <c r="B1768" s="15" t="s">
        <v>2177</v>
      </c>
      <c r="C1768" s="48" t="s">
        <v>2346</v>
      </c>
      <c r="D1768" s="16" t="s">
        <v>13</v>
      </c>
      <c r="E1768" s="139" t="s">
        <v>3886</v>
      </c>
      <c r="F1768" s="16" t="s">
        <v>3010</v>
      </c>
      <c r="G1768" s="16" t="s">
        <v>2346</v>
      </c>
      <c r="H1768" s="18" t="n">
        <v>43189</v>
      </c>
      <c r="I1768" s="19" t="s">
        <v>3882</v>
      </c>
      <c r="J1768" s="20"/>
    </row>
    <row r="1769" customFormat="false" ht="48" hidden="false" customHeight="false" outlineLevel="0" collapsed="false">
      <c r="A1769" s="1" t="n">
        <v>1765</v>
      </c>
      <c r="B1769" s="15" t="s">
        <v>2177</v>
      </c>
      <c r="C1769" s="48" t="s">
        <v>2346</v>
      </c>
      <c r="D1769" s="16" t="s">
        <v>13</v>
      </c>
      <c r="E1769" s="139" t="s">
        <v>3887</v>
      </c>
      <c r="F1769" s="16" t="s">
        <v>3010</v>
      </c>
      <c r="G1769" s="16" t="s">
        <v>2346</v>
      </c>
      <c r="H1769" s="18" t="n">
        <v>43189</v>
      </c>
      <c r="I1769" s="19" t="s">
        <v>3882</v>
      </c>
      <c r="J1769" s="20"/>
    </row>
    <row r="1770" customFormat="false" ht="48" hidden="false" customHeight="false" outlineLevel="0" collapsed="false">
      <c r="A1770" s="1" t="n">
        <v>1766</v>
      </c>
      <c r="B1770" s="15" t="s">
        <v>2177</v>
      </c>
      <c r="C1770" s="48" t="s">
        <v>2346</v>
      </c>
      <c r="D1770" s="16" t="s">
        <v>13</v>
      </c>
      <c r="E1770" s="139" t="s">
        <v>3888</v>
      </c>
      <c r="F1770" s="16" t="s">
        <v>3010</v>
      </c>
      <c r="G1770" s="16" t="s">
        <v>2346</v>
      </c>
      <c r="H1770" s="18" t="n">
        <v>43189</v>
      </c>
      <c r="I1770" s="19" t="s">
        <v>3882</v>
      </c>
      <c r="J1770" s="20"/>
    </row>
    <row r="1771" customFormat="false" ht="48" hidden="false" customHeight="false" outlineLevel="0" collapsed="false">
      <c r="A1771" s="1" t="n">
        <v>1767</v>
      </c>
      <c r="B1771" s="15" t="s">
        <v>2177</v>
      </c>
      <c r="C1771" s="48" t="s">
        <v>2346</v>
      </c>
      <c r="D1771" s="16" t="s">
        <v>13</v>
      </c>
      <c r="E1771" s="139" t="s">
        <v>3889</v>
      </c>
      <c r="F1771" s="16" t="s">
        <v>3010</v>
      </c>
      <c r="G1771" s="16" t="s">
        <v>2346</v>
      </c>
      <c r="H1771" s="18" t="n">
        <v>43189</v>
      </c>
      <c r="I1771" s="19" t="s">
        <v>3890</v>
      </c>
      <c r="J1771" s="20"/>
    </row>
    <row r="1772" customFormat="false" ht="48" hidden="false" customHeight="false" outlineLevel="0" collapsed="false">
      <c r="A1772" s="1" t="n">
        <v>1768</v>
      </c>
      <c r="B1772" s="15" t="s">
        <v>2177</v>
      </c>
      <c r="C1772" s="48" t="s">
        <v>2346</v>
      </c>
      <c r="D1772" s="16" t="s">
        <v>13</v>
      </c>
      <c r="E1772" s="139" t="s">
        <v>3891</v>
      </c>
      <c r="F1772" s="16" t="s">
        <v>3010</v>
      </c>
      <c r="G1772" s="16" t="s">
        <v>2346</v>
      </c>
      <c r="H1772" s="18" t="n">
        <v>43189</v>
      </c>
      <c r="I1772" s="19" t="s">
        <v>3892</v>
      </c>
      <c r="J1772" s="20"/>
    </row>
    <row r="1773" customFormat="false" ht="48" hidden="false" customHeight="false" outlineLevel="0" collapsed="false">
      <c r="A1773" s="1" t="n">
        <v>1769</v>
      </c>
      <c r="B1773" s="15" t="s">
        <v>2177</v>
      </c>
      <c r="C1773" s="48" t="s">
        <v>2346</v>
      </c>
      <c r="D1773" s="16" t="s">
        <v>13</v>
      </c>
      <c r="E1773" s="139" t="s">
        <v>3893</v>
      </c>
      <c r="F1773" s="16" t="s">
        <v>3010</v>
      </c>
      <c r="G1773" s="16" t="s">
        <v>2346</v>
      </c>
      <c r="H1773" s="18" t="n">
        <v>43189</v>
      </c>
      <c r="I1773" s="19" t="s">
        <v>3894</v>
      </c>
      <c r="J1773" s="20"/>
    </row>
    <row r="1774" customFormat="false" ht="48" hidden="false" customHeight="false" outlineLevel="0" collapsed="false">
      <c r="A1774" s="1" t="n">
        <v>1770</v>
      </c>
      <c r="B1774" s="15" t="s">
        <v>2177</v>
      </c>
      <c r="C1774" s="48" t="s">
        <v>2346</v>
      </c>
      <c r="D1774" s="16" t="s">
        <v>13</v>
      </c>
      <c r="E1774" s="139" t="s">
        <v>3895</v>
      </c>
      <c r="F1774" s="16" t="s">
        <v>3010</v>
      </c>
      <c r="G1774" s="16" t="s">
        <v>2346</v>
      </c>
      <c r="H1774" s="18" t="n">
        <v>43189</v>
      </c>
      <c r="I1774" s="19" t="s">
        <v>3894</v>
      </c>
      <c r="J1774" s="20"/>
    </row>
    <row r="1775" customFormat="false" ht="48" hidden="false" customHeight="false" outlineLevel="0" collapsed="false">
      <c r="A1775" s="1" t="n">
        <v>1771</v>
      </c>
      <c r="B1775" s="15" t="s">
        <v>2177</v>
      </c>
      <c r="C1775" s="48" t="s">
        <v>2346</v>
      </c>
      <c r="D1775" s="16" t="s">
        <v>13</v>
      </c>
      <c r="E1775" s="139" t="s">
        <v>3896</v>
      </c>
      <c r="F1775" s="16" t="s">
        <v>3010</v>
      </c>
      <c r="G1775" s="16" t="s">
        <v>2346</v>
      </c>
      <c r="H1775" s="18" t="n">
        <v>43189</v>
      </c>
      <c r="I1775" s="19" t="s">
        <v>3894</v>
      </c>
      <c r="J1775" s="20"/>
    </row>
    <row r="1776" customFormat="false" ht="48" hidden="false" customHeight="false" outlineLevel="0" collapsed="false">
      <c r="A1776" s="1" t="n">
        <v>1772</v>
      </c>
      <c r="B1776" s="15" t="s">
        <v>2177</v>
      </c>
      <c r="C1776" s="48" t="s">
        <v>2346</v>
      </c>
      <c r="D1776" s="16" t="s">
        <v>13</v>
      </c>
      <c r="E1776" s="139" t="s">
        <v>3897</v>
      </c>
      <c r="F1776" s="16" t="s">
        <v>3010</v>
      </c>
      <c r="G1776" s="16" t="s">
        <v>2346</v>
      </c>
      <c r="H1776" s="18" t="n">
        <v>43189</v>
      </c>
      <c r="I1776" s="19" t="s">
        <v>3894</v>
      </c>
      <c r="J1776" s="20"/>
    </row>
    <row r="1777" customFormat="false" ht="48" hidden="false" customHeight="false" outlineLevel="0" collapsed="false">
      <c r="A1777" s="1" t="n">
        <v>1773</v>
      </c>
      <c r="B1777" s="15" t="s">
        <v>2177</v>
      </c>
      <c r="C1777" s="48" t="s">
        <v>2346</v>
      </c>
      <c r="D1777" s="16" t="s">
        <v>13</v>
      </c>
      <c r="E1777" s="139" t="s">
        <v>3898</v>
      </c>
      <c r="F1777" s="16" t="s">
        <v>3010</v>
      </c>
      <c r="G1777" s="16" t="s">
        <v>2346</v>
      </c>
      <c r="H1777" s="18" t="n">
        <v>43189</v>
      </c>
      <c r="I1777" s="19" t="s">
        <v>3894</v>
      </c>
      <c r="J1777" s="20"/>
    </row>
    <row r="1778" customFormat="false" ht="60" hidden="false" customHeight="false" outlineLevel="0" collapsed="false">
      <c r="A1778" s="1" t="n">
        <v>1774</v>
      </c>
      <c r="B1778" s="15" t="s">
        <v>2177</v>
      </c>
      <c r="C1778" s="48" t="s">
        <v>2346</v>
      </c>
      <c r="D1778" s="16" t="s">
        <v>13</v>
      </c>
      <c r="E1778" s="139" t="s">
        <v>3899</v>
      </c>
      <c r="F1778" s="16" t="s">
        <v>3010</v>
      </c>
      <c r="G1778" s="16" t="s">
        <v>2346</v>
      </c>
      <c r="H1778" s="18" t="n">
        <v>43189</v>
      </c>
      <c r="I1778" s="19" t="s">
        <v>3900</v>
      </c>
      <c r="J1778" s="20"/>
    </row>
    <row r="1779" customFormat="false" ht="60" hidden="false" customHeight="false" outlineLevel="0" collapsed="false">
      <c r="A1779" s="1" t="n">
        <v>1775</v>
      </c>
      <c r="B1779" s="15" t="s">
        <v>2177</v>
      </c>
      <c r="C1779" s="48" t="s">
        <v>2346</v>
      </c>
      <c r="D1779" s="16" t="s">
        <v>13</v>
      </c>
      <c r="E1779" s="139" t="s">
        <v>3901</v>
      </c>
      <c r="F1779" s="16" t="s">
        <v>3010</v>
      </c>
      <c r="G1779" s="16" t="s">
        <v>2346</v>
      </c>
      <c r="H1779" s="18" t="n">
        <v>43189</v>
      </c>
      <c r="I1779" s="19" t="s">
        <v>3900</v>
      </c>
      <c r="J1779" s="20"/>
    </row>
    <row r="1780" customFormat="false" ht="60" hidden="false" customHeight="false" outlineLevel="0" collapsed="false">
      <c r="A1780" s="1" t="n">
        <v>1776</v>
      </c>
      <c r="B1780" s="15" t="s">
        <v>2177</v>
      </c>
      <c r="C1780" s="48" t="s">
        <v>2346</v>
      </c>
      <c r="D1780" s="16" t="s">
        <v>13</v>
      </c>
      <c r="E1780" s="139" t="s">
        <v>3902</v>
      </c>
      <c r="F1780" s="16" t="s">
        <v>3010</v>
      </c>
      <c r="G1780" s="16" t="s">
        <v>2346</v>
      </c>
      <c r="H1780" s="18" t="n">
        <v>43189</v>
      </c>
      <c r="I1780" s="19" t="s">
        <v>3903</v>
      </c>
      <c r="J1780" s="20"/>
    </row>
    <row r="1781" customFormat="false" ht="48" hidden="false" customHeight="false" outlineLevel="0" collapsed="false">
      <c r="A1781" s="1" t="n">
        <v>1777</v>
      </c>
      <c r="B1781" s="15" t="s">
        <v>2177</v>
      </c>
      <c r="C1781" s="48" t="s">
        <v>2346</v>
      </c>
      <c r="D1781" s="16" t="s">
        <v>13</v>
      </c>
      <c r="E1781" s="139" t="s">
        <v>3904</v>
      </c>
      <c r="F1781" s="16" t="s">
        <v>3010</v>
      </c>
      <c r="G1781" s="16" t="s">
        <v>2346</v>
      </c>
      <c r="H1781" s="18" t="n">
        <v>43189</v>
      </c>
      <c r="I1781" s="19" t="s">
        <v>3905</v>
      </c>
      <c r="J1781" s="20"/>
    </row>
    <row r="1782" customFormat="false" ht="48" hidden="false" customHeight="false" outlineLevel="0" collapsed="false">
      <c r="A1782" s="1" t="n">
        <v>1778</v>
      </c>
      <c r="B1782" s="15" t="s">
        <v>2177</v>
      </c>
      <c r="C1782" s="48" t="s">
        <v>2346</v>
      </c>
      <c r="D1782" s="16" t="s">
        <v>13</v>
      </c>
      <c r="E1782" s="139" t="s">
        <v>3906</v>
      </c>
      <c r="F1782" s="16" t="s">
        <v>3010</v>
      </c>
      <c r="G1782" s="16" t="s">
        <v>2346</v>
      </c>
      <c r="H1782" s="18" t="n">
        <v>43189</v>
      </c>
      <c r="I1782" s="19" t="s">
        <v>3905</v>
      </c>
      <c r="J1782" s="20"/>
    </row>
    <row r="1783" customFormat="false" ht="48" hidden="false" customHeight="false" outlineLevel="0" collapsed="false">
      <c r="A1783" s="1" t="n">
        <v>1779</v>
      </c>
      <c r="B1783" s="15" t="s">
        <v>2177</v>
      </c>
      <c r="C1783" s="48" t="s">
        <v>2346</v>
      </c>
      <c r="D1783" s="16" t="s">
        <v>13</v>
      </c>
      <c r="E1783" s="139" t="s">
        <v>3907</v>
      </c>
      <c r="F1783" s="16" t="s">
        <v>3010</v>
      </c>
      <c r="G1783" s="16" t="s">
        <v>2346</v>
      </c>
      <c r="H1783" s="18" t="n">
        <v>43189</v>
      </c>
      <c r="I1783" s="19" t="s">
        <v>3905</v>
      </c>
      <c r="J1783" s="20"/>
    </row>
    <row r="1784" customFormat="false" ht="48" hidden="false" customHeight="false" outlineLevel="0" collapsed="false">
      <c r="A1784" s="1" t="n">
        <v>1780</v>
      </c>
      <c r="B1784" s="15" t="s">
        <v>2177</v>
      </c>
      <c r="C1784" s="48" t="s">
        <v>2346</v>
      </c>
      <c r="D1784" s="16" t="s">
        <v>13</v>
      </c>
      <c r="E1784" s="139" t="s">
        <v>3908</v>
      </c>
      <c r="F1784" s="16" t="s">
        <v>3010</v>
      </c>
      <c r="G1784" s="16" t="s">
        <v>2346</v>
      </c>
      <c r="H1784" s="18" t="n">
        <v>43189</v>
      </c>
      <c r="I1784" s="19" t="s">
        <v>3905</v>
      </c>
      <c r="J1784" s="20"/>
    </row>
    <row r="1785" customFormat="false" ht="48" hidden="false" customHeight="false" outlineLevel="0" collapsed="false">
      <c r="A1785" s="1" t="n">
        <v>1781</v>
      </c>
      <c r="B1785" s="15" t="s">
        <v>2177</v>
      </c>
      <c r="C1785" s="48" t="s">
        <v>2346</v>
      </c>
      <c r="D1785" s="16" t="s">
        <v>13</v>
      </c>
      <c r="E1785" s="139" t="s">
        <v>3909</v>
      </c>
      <c r="F1785" s="16" t="s">
        <v>3010</v>
      </c>
      <c r="G1785" s="16" t="s">
        <v>2346</v>
      </c>
      <c r="H1785" s="18" t="n">
        <v>43189</v>
      </c>
      <c r="I1785" s="19" t="s">
        <v>3905</v>
      </c>
      <c r="J1785" s="20"/>
    </row>
    <row r="1786" customFormat="false" ht="60" hidden="false" customHeight="false" outlineLevel="0" collapsed="false">
      <c r="A1786" s="1" t="n">
        <v>1782</v>
      </c>
      <c r="B1786" s="15" t="s">
        <v>2177</v>
      </c>
      <c r="C1786" s="48" t="s">
        <v>2346</v>
      </c>
      <c r="D1786" s="16" t="s">
        <v>13</v>
      </c>
      <c r="E1786" s="139" t="s">
        <v>3910</v>
      </c>
      <c r="F1786" s="16" t="s">
        <v>3010</v>
      </c>
      <c r="G1786" s="16" t="s">
        <v>2346</v>
      </c>
      <c r="H1786" s="18" t="n">
        <v>43189</v>
      </c>
      <c r="I1786" s="19" t="s">
        <v>3911</v>
      </c>
      <c r="J1786" s="20"/>
    </row>
    <row r="1787" customFormat="false" ht="48" hidden="false" customHeight="false" outlineLevel="0" collapsed="false">
      <c r="A1787" s="1" t="n">
        <v>1783</v>
      </c>
      <c r="B1787" s="15" t="s">
        <v>2177</v>
      </c>
      <c r="C1787" s="48" t="s">
        <v>2346</v>
      </c>
      <c r="D1787" s="16" t="s">
        <v>13</v>
      </c>
      <c r="E1787" s="139" t="s">
        <v>3912</v>
      </c>
      <c r="F1787" s="16" t="s">
        <v>3010</v>
      </c>
      <c r="G1787" s="16" t="s">
        <v>2346</v>
      </c>
      <c r="H1787" s="18" t="n">
        <v>43189</v>
      </c>
      <c r="I1787" s="19" t="s">
        <v>3913</v>
      </c>
      <c r="J1787" s="20"/>
    </row>
    <row r="1788" customFormat="false" ht="48" hidden="false" customHeight="false" outlineLevel="0" collapsed="false">
      <c r="A1788" s="1" t="n">
        <v>1784</v>
      </c>
      <c r="B1788" s="15" t="s">
        <v>2177</v>
      </c>
      <c r="C1788" s="48" t="s">
        <v>2346</v>
      </c>
      <c r="D1788" s="16" t="s">
        <v>13</v>
      </c>
      <c r="E1788" s="139" t="s">
        <v>3914</v>
      </c>
      <c r="F1788" s="16" t="s">
        <v>3010</v>
      </c>
      <c r="G1788" s="16" t="s">
        <v>2346</v>
      </c>
      <c r="H1788" s="18" t="n">
        <v>43189</v>
      </c>
      <c r="I1788" s="19" t="s">
        <v>3915</v>
      </c>
      <c r="J1788" s="20"/>
    </row>
    <row r="1789" customFormat="false" ht="48" hidden="false" customHeight="false" outlineLevel="0" collapsed="false">
      <c r="A1789" s="1" t="n">
        <v>1785</v>
      </c>
      <c r="B1789" s="15" t="s">
        <v>2177</v>
      </c>
      <c r="C1789" s="48" t="s">
        <v>2346</v>
      </c>
      <c r="D1789" s="16" t="s">
        <v>13</v>
      </c>
      <c r="E1789" s="139" t="s">
        <v>3916</v>
      </c>
      <c r="F1789" s="16" t="s">
        <v>3010</v>
      </c>
      <c r="G1789" s="16" t="s">
        <v>2346</v>
      </c>
      <c r="H1789" s="18" t="n">
        <v>43189</v>
      </c>
      <c r="I1789" s="19" t="s">
        <v>3917</v>
      </c>
      <c r="J1789" s="20"/>
    </row>
    <row r="1790" customFormat="false" ht="48" hidden="false" customHeight="false" outlineLevel="0" collapsed="false">
      <c r="A1790" s="1" t="n">
        <v>1786</v>
      </c>
      <c r="B1790" s="15" t="s">
        <v>2177</v>
      </c>
      <c r="C1790" s="48" t="s">
        <v>2346</v>
      </c>
      <c r="D1790" s="16" t="s">
        <v>13</v>
      </c>
      <c r="E1790" s="139" t="s">
        <v>3918</v>
      </c>
      <c r="F1790" s="16" t="s">
        <v>3010</v>
      </c>
      <c r="G1790" s="16" t="s">
        <v>2346</v>
      </c>
      <c r="H1790" s="18" t="n">
        <v>43189</v>
      </c>
      <c r="I1790" s="19" t="s">
        <v>3919</v>
      </c>
      <c r="J1790" s="20"/>
    </row>
    <row r="1791" customFormat="false" ht="48" hidden="false" customHeight="false" outlineLevel="0" collapsed="false">
      <c r="A1791" s="1" t="n">
        <v>1787</v>
      </c>
      <c r="B1791" s="15" t="s">
        <v>2177</v>
      </c>
      <c r="C1791" s="48" t="s">
        <v>2346</v>
      </c>
      <c r="D1791" s="16" t="s">
        <v>13</v>
      </c>
      <c r="E1791" s="139" t="s">
        <v>3920</v>
      </c>
      <c r="F1791" s="16" t="s">
        <v>3010</v>
      </c>
      <c r="G1791" s="16" t="s">
        <v>2346</v>
      </c>
      <c r="H1791" s="18" t="n">
        <v>43189</v>
      </c>
      <c r="I1791" s="19" t="s">
        <v>3921</v>
      </c>
      <c r="J1791" s="20"/>
    </row>
    <row r="1792" customFormat="false" ht="48" hidden="false" customHeight="false" outlineLevel="0" collapsed="false">
      <c r="A1792" s="1" t="n">
        <v>1788</v>
      </c>
      <c r="B1792" s="15" t="s">
        <v>2177</v>
      </c>
      <c r="C1792" s="48" t="s">
        <v>2346</v>
      </c>
      <c r="D1792" s="16" t="s">
        <v>13</v>
      </c>
      <c r="E1792" s="139" t="s">
        <v>3922</v>
      </c>
      <c r="F1792" s="16" t="s">
        <v>3010</v>
      </c>
      <c r="G1792" s="16" t="s">
        <v>2346</v>
      </c>
      <c r="H1792" s="18" t="n">
        <v>43189</v>
      </c>
      <c r="I1792" s="19" t="s">
        <v>3921</v>
      </c>
      <c r="J1792" s="20"/>
    </row>
    <row r="1793" customFormat="false" ht="48" hidden="false" customHeight="false" outlineLevel="0" collapsed="false">
      <c r="A1793" s="1" t="n">
        <v>1789</v>
      </c>
      <c r="B1793" s="15" t="s">
        <v>2177</v>
      </c>
      <c r="C1793" s="48" t="s">
        <v>2346</v>
      </c>
      <c r="D1793" s="16" t="s">
        <v>13</v>
      </c>
      <c r="E1793" s="139" t="s">
        <v>3923</v>
      </c>
      <c r="F1793" s="16" t="s">
        <v>3010</v>
      </c>
      <c r="G1793" s="16" t="s">
        <v>2346</v>
      </c>
      <c r="H1793" s="18" t="n">
        <v>43189</v>
      </c>
      <c r="I1793" s="19" t="s">
        <v>3924</v>
      </c>
      <c r="J1793" s="20"/>
    </row>
    <row r="1794" customFormat="false" ht="48" hidden="false" customHeight="false" outlineLevel="0" collapsed="false">
      <c r="A1794" s="1" t="n">
        <v>1790</v>
      </c>
      <c r="B1794" s="15" t="s">
        <v>2177</v>
      </c>
      <c r="C1794" s="48" t="s">
        <v>2346</v>
      </c>
      <c r="D1794" s="16" t="s">
        <v>13</v>
      </c>
      <c r="E1794" s="139" t="s">
        <v>3925</v>
      </c>
      <c r="F1794" s="16" t="s">
        <v>3010</v>
      </c>
      <c r="G1794" s="16" t="s">
        <v>2346</v>
      </c>
      <c r="H1794" s="18" t="n">
        <v>43189</v>
      </c>
      <c r="I1794" s="19" t="s">
        <v>3926</v>
      </c>
      <c r="J1794" s="20"/>
    </row>
    <row r="1795" customFormat="false" ht="48" hidden="false" customHeight="false" outlineLevel="0" collapsed="false">
      <c r="A1795" s="1" t="n">
        <v>1791</v>
      </c>
      <c r="B1795" s="15" t="s">
        <v>2177</v>
      </c>
      <c r="C1795" s="48" t="s">
        <v>2346</v>
      </c>
      <c r="D1795" s="16" t="s">
        <v>13</v>
      </c>
      <c r="E1795" s="139" t="s">
        <v>3927</v>
      </c>
      <c r="F1795" s="16" t="s">
        <v>3010</v>
      </c>
      <c r="G1795" s="16" t="s">
        <v>2346</v>
      </c>
      <c r="H1795" s="18" t="n">
        <v>43189</v>
      </c>
      <c r="I1795" s="19" t="s">
        <v>3928</v>
      </c>
      <c r="J1795" s="20"/>
    </row>
    <row r="1796" customFormat="false" ht="60" hidden="false" customHeight="false" outlineLevel="0" collapsed="false">
      <c r="A1796" s="1" t="n">
        <v>1792</v>
      </c>
      <c r="B1796" s="15" t="s">
        <v>2177</v>
      </c>
      <c r="C1796" s="48" t="s">
        <v>2346</v>
      </c>
      <c r="D1796" s="16" t="s">
        <v>13</v>
      </c>
      <c r="E1796" s="139" t="s">
        <v>3929</v>
      </c>
      <c r="F1796" s="16" t="s">
        <v>3010</v>
      </c>
      <c r="G1796" s="16" t="s">
        <v>2346</v>
      </c>
      <c r="H1796" s="18" t="n">
        <v>43189</v>
      </c>
      <c r="I1796" s="19" t="s">
        <v>3930</v>
      </c>
      <c r="J1796" s="20"/>
    </row>
    <row r="1797" customFormat="false" ht="48" hidden="false" customHeight="false" outlineLevel="0" collapsed="false">
      <c r="A1797" s="1" t="n">
        <v>1793</v>
      </c>
      <c r="B1797" s="15" t="s">
        <v>2177</v>
      </c>
      <c r="C1797" s="48" t="s">
        <v>2346</v>
      </c>
      <c r="D1797" s="16" t="s">
        <v>13</v>
      </c>
      <c r="E1797" s="139" t="s">
        <v>3931</v>
      </c>
      <c r="F1797" s="16" t="s">
        <v>3010</v>
      </c>
      <c r="G1797" s="16" t="s">
        <v>2346</v>
      </c>
      <c r="H1797" s="18" t="n">
        <v>43189</v>
      </c>
      <c r="I1797" s="19" t="s">
        <v>3932</v>
      </c>
      <c r="J1797" s="20"/>
    </row>
    <row r="1798" customFormat="false" ht="48" hidden="false" customHeight="false" outlineLevel="0" collapsed="false">
      <c r="A1798" s="1" t="n">
        <v>1794</v>
      </c>
      <c r="B1798" s="15" t="s">
        <v>2177</v>
      </c>
      <c r="C1798" s="48" t="s">
        <v>2346</v>
      </c>
      <c r="D1798" s="16" t="s">
        <v>13</v>
      </c>
      <c r="E1798" s="139" t="s">
        <v>3933</v>
      </c>
      <c r="F1798" s="16" t="s">
        <v>3010</v>
      </c>
      <c r="G1798" s="16" t="s">
        <v>2346</v>
      </c>
      <c r="H1798" s="18" t="n">
        <v>43189</v>
      </c>
      <c r="I1798" s="19" t="s">
        <v>3934</v>
      </c>
      <c r="J1798" s="20"/>
    </row>
    <row r="1799" customFormat="false" ht="48" hidden="false" customHeight="false" outlineLevel="0" collapsed="false">
      <c r="A1799" s="1" t="n">
        <v>1795</v>
      </c>
      <c r="B1799" s="15" t="s">
        <v>2177</v>
      </c>
      <c r="C1799" s="48" t="s">
        <v>2346</v>
      </c>
      <c r="D1799" s="16" t="s">
        <v>13</v>
      </c>
      <c r="E1799" s="139" t="s">
        <v>3935</v>
      </c>
      <c r="F1799" s="16" t="s">
        <v>3010</v>
      </c>
      <c r="G1799" s="16" t="s">
        <v>2346</v>
      </c>
      <c r="H1799" s="18" t="n">
        <v>43189</v>
      </c>
      <c r="I1799" s="19" t="s">
        <v>3934</v>
      </c>
      <c r="J1799" s="20"/>
    </row>
    <row r="1800" customFormat="false" ht="60" hidden="false" customHeight="false" outlineLevel="0" collapsed="false">
      <c r="A1800" s="1" t="n">
        <v>1796</v>
      </c>
      <c r="B1800" s="15" t="s">
        <v>2177</v>
      </c>
      <c r="C1800" s="48" t="s">
        <v>2346</v>
      </c>
      <c r="D1800" s="16" t="s">
        <v>13</v>
      </c>
      <c r="E1800" s="139" t="s">
        <v>3936</v>
      </c>
      <c r="F1800" s="16" t="s">
        <v>3010</v>
      </c>
      <c r="G1800" s="16" t="s">
        <v>2346</v>
      </c>
      <c r="H1800" s="18" t="n">
        <v>43189</v>
      </c>
      <c r="I1800" s="19" t="s">
        <v>3937</v>
      </c>
      <c r="J1800" s="20"/>
    </row>
    <row r="1801" customFormat="false" ht="60" hidden="false" customHeight="false" outlineLevel="0" collapsed="false">
      <c r="A1801" s="1" t="n">
        <v>1797</v>
      </c>
      <c r="B1801" s="15" t="s">
        <v>2177</v>
      </c>
      <c r="C1801" s="48" t="s">
        <v>2346</v>
      </c>
      <c r="D1801" s="16" t="s">
        <v>13</v>
      </c>
      <c r="E1801" s="139" t="s">
        <v>3938</v>
      </c>
      <c r="F1801" s="16" t="s">
        <v>3010</v>
      </c>
      <c r="G1801" s="16" t="s">
        <v>2346</v>
      </c>
      <c r="H1801" s="18" t="n">
        <v>43189</v>
      </c>
      <c r="I1801" s="19" t="s">
        <v>3939</v>
      </c>
      <c r="J1801" s="20"/>
    </row>
    <row r="1802" customFormat="false" ht="60" hidden="false" customHeight="false" outlineLevel="0" collapsed="false">
      <c r="A1802" s="1" t="n">
        <v>1798</v>
      </c>
      <c r="B1802" s="15" t="s">
        <v>2177</v>
      </c>
      <c r="C1802" s="48" t="s">
        <v>2346</v>
      </c>
      <c r="D1802" s="16" t="s">
        <v>13</v>
      </c>
      <c r="E1802" s="139" t="s">
        <v>3940</v>
      </c>
      <c r="F1802" s="16" t="s">
        <v>3010</v>
      </c>
      <c r="G1802" s="16" t="s">
        <v>2346</v>
      </c>
      <c r="H1802" s="18" t="n">
        <v>43189</v>
      </c>
      <c r="I1802" s="19" t="s">
        <v>3941</v>
      </c>
      <c r="J1802" s="20"/>
    </row>
    <row r="1803" customFormat="false" ht="48" hidden="false" customHeight="false" outlineLevel="0" collapsed="false">
      <c r="A1803" s="1" t="n">
        <v>1799</v>
      </c>
      <c r="B1803" s="15" t="s">
        <v>2177</v>
      </c>
      <c r="C1803" s="48" t="s">
        <v>2346</v>
      </c>
      <c r="D1803" s="16" t="s">
        <v>13</v>
      </c>
      <c r="E1803" s="139" t="s">
        <v>3942</v>
      </c>
      <c r="F1803" s="16" t="s">
        <v>3010</v>
      </c>
      <c r="G1803" s="16" t="s">
        <v>2346</v>
      </c>
      <c r="H1803" s="18" t="n">
        <v>43189</v>
      </c>
      <c r="I1803" s="19" t="s">
        <v>3943</v>
      </c>
      <c r="J1803" s="20"/>
    </row>
    <row r="1804" customFormat="false" ht="48" hidden="false" customHeight="false" outlineLevel="0" collapsed="false">
      <c r="A1804" s="1" t="n">
        <v>1800</v>
      </c>
      <c r="B1804" s="15" t="s">
        <v>2177</v>
      </c>
      <c r="C1804" s="48" t="s">
        <v>2346</v>
      </c>
      <c r="D1804" s="16" t="s">
        <v>13</v>
      </c>
      <c r="E1804" s="139" t="s">
        <v>3944</v>
      </c>
      <c r="F1804" s="16" t="s">
        <v>3010</v>
      </c>
      <c r="G1804" s="16" t="s">
        <v>2346</v>
      </c>
      <c r="H1804" s="18" t="n">
        <v>43189</v>
      </c>
      <c r="I1804" s="19" t="s">
        <v>3945</v>
      </c>
      <c r="J1804" s="20"/>
    </row>
    <row r="1805" customFormat="false" ht="48" hidden="false" customHeight="false" outlineLevel="0" collapsed="false">
      <c r="A1805" s="1" t="n">
        <v>1801</v>
      </c>
      <c r="B1805" s="15" t="s">
        <v>2177</v>
      </c>
      <c r="C1805" s="48" t="s">
        <v>2346</v>
      </c>
      <c r="D1805" s="16" t="s">
        <v>13</v>
      </c>
      <c r="E1805" s="139" t="s">
        <v>3946</v>
      </c>
      <c r="F1805" s="16" t="s">
        <v>3010</v>
      </c>
      <c r="G1805" s="16" t="s">
        <v>2346</v>
      </c>
      <c r="H1805" s="18" t="n">
        <v>43189</v>
      </c>
      <c r="I1805" s="19" t="s">
        <v>3934</v>
      </c>
      <c r="J1805" s="20"/>
    </row>
    <row r="1806" customFormat="false" ht="60" hidden="false" customHeight="false" outlineLevel="0" collapsed="false">
      <c r="A1806" s="1" t="n">
        <v>1802</v>
      </c>
      <c r="B1806" s="15" t="s">
        <v>2177</v>
      </c>
      <c r="C1806" s="48" t="s">
        <v>2346</v>
      </c>
      <c r="D1806" s="16" t="s">
        <v>13</v>
      </c>
      <c r="E1806" s="139" t="s">
        <v>3947</v>
      </c>
      <c r="F1806" s="16" t="s">
        <v>3010</v>
      </c>
      <c r="G1806" s="16" t="s">
        <v>2346</v>
      </c>
      <c r="H1806" s="18" t="n">
        <v>43189</v>
      </c>
      <c r="I1806" s="19" t="s">
        <v>3948</v>
      </c>
      <c r="J1806" s="20"/>
    </row>
    <row r="1807" customFormat="false" ht="48" hidden="false" customHeight="false" outlineLevel="0" collapsed="false">
      <c r="A1807" s="1" t="n">
        <v>1803</v>
      </c>
      <c r="B1807" s="15" t="s">
        <v>2177</v>
      </c>
      <c r="C1807" s="48" t="s">
        <v>2346</v>
      </c>
      <c r="D1807" s="16" t="s">
        <v>13</v>
      </c>
      <c r="E1807" s="139" t="s">
        <v>3949</v>
      </c>
      <c r="F1807" s="16" t="s">
        <v>3010</v>
      </c>
      <c r="G1807" s="16" t="s">
        <v>2346</v>
      </c>
      <c r="H1807" s="18" t="n">
        <v>43189</v>
      </c>
      <c r="I1807" s="19" t="s">
        <v>3950</v>
      </c>
      <c r="J1807" s="20"/>
    </row>
    <row r="1808" customFormat="false" ht="48" hidden="false" customHeight="false" outlineLevel="0" collapsed="false">
      <c r="A1808" s="1" t="n">
        <v>1804</v>
      </c>
      <c r="B1808" s="15" t="s">
        <v>2177</v>
      </c>
      <c r="C1808" s="48" t="s">
        <v>2346</v>
      </c>
      <c r="D1808" s="16" t="s">
        <v>13</v>
      </c>
      <c r="E1808" s="139" t="s">
        <v>3951</v>
      </c>
      <c r="F1808" s="16" t="s">
        <v>3010</v>
      </c>
      <c r="G1808" s="16" t="s">
        <v>2346</v>
      </c>
      <c r="H1808" s="18" t="n">
        <v>43189</v>
      </c>
      <c r="I1808" s="19" t="s">
        <v>3952</v>
      </c>
      <c r="J1808" s="20"/>
    </row>
    <row r="1809" customFormat="false" ht="48" hidden="false" customHeight="false" outlineLevel="0" collapsed="false">
      <c r="A1809" s="1" t="n">
        <v>1805</v>
      </c>
      <c r="B1809" s="15" t="s">
        <v>2177</v>
      </c>
      <c r="C1809" s="48" t="s">
        <v>2346</v>
      </c>
      <c r="D1809" s="16" t="s">
        <v>13</v>
      </c>
      <c r="E1809" s="139" t="s">
        <v>3953</v>
      </c>
      <c r="F1809" s="16" t="s">
        <v>3010</v>
      </c>
      <c r="G1809" s="16" t="s">
        <v>2346</v>
      </c>
      <c r="H1809" s="18" t="n">
        <v>43189</v>
      </c>
      <c r="I1809" s="19" t="s">
        <v>3952</v>
      </c>
      <c r="J1809" s="20"/>
    </row>
    <row r="1810" customFormat="false" ht="48" hidden="false" customHeight="false" outlineLevel="0" collapsed="false">
      <c r="A1810" s="1" t="n">
        <v>1806</v>
      </c>
      <c r="B1810" s="15" t="s">
        <v>2177</v>
      </c>
      <c r="C1810" s="48" t="s">
        <v>2346</v>
      </c>
      <c r="D1810" s="16" t="s">
        <v>13</v>
      </c>
      <c r="E1810" s="139" t="s">
        <v>3954</v>
      </c>
      <c r="F1810" s="16" t="s">
        <v>3010</v>
      </c>
      <c r="G1810" s="16" t="s">
        <v>2346</v>
      </c>
      <c r="H1810" s="18" t="n">
        <v>43189</v>
      </c>
      <c r="I1810" s="19" t="s">
        <v>3952</v>
      </c>
      <c r="J1810" s="20"/>
    </row>
    <row r="1811" customFormat="false" ht="48" hidden="false" customHeight="false" outlineLevel="0" collapsed="false">
      <c r="A1811" s="1" t="n">
        <v>1807</v>
      </c>
      <c r="B1811" s="15" t="s">
        <v>2177</v>
      </c>
      <c r="C1811" s="48" t="s">
        <v>2346</v>
      </c>
      <c r="D1811" s="16" t="s">
        <v>13</v>
      </c>
      <c r="E1811" s="139" t="s">
        <v>3955</v>
      </c>
      <c r="F1811" s="16" t="s">
        <v>3010</v>
      </c>
      <c r="G1811" s="16" t="s">
        <v>2346</v>
      </c>
      <c r="H1811" s="18" t="n">
        <v>43189</v>
      </c>
      <c r="I1811" s="19" t="s">
        <v>3956</v>
      </c>
      <c r="J1811" s="20"/>
    </row>
    <row r="1812" customFormat="false" ht="48" hidden="false" customHeight="false" outlineLevel="0" collapsed="false">
      <c r="A1812" s="1" t="n">
        <v>1808</v>
      </c>
      <c r="B1812" s="15" t="s">
        <v>2177</v>
      </c>
      <c r="C1812" s="48" t="s">
        <v>2346</v>
      </c>
      <c r="D1812" s="16" t="s">
        <v>13</v>
      </c>
      <c r="E1812" s="139" t="s">
        <v>3957</v>
      </c>
      <c r="F1812" s="16" t="s">
        <v>3010</v>
      </c>
      <c r="G1812" s="16" t="s">
        <v>2346</v>
      </c>
      <c r="H1812" s="18" t="n">
        <v>43189</v>
      </c>
      <c r="I1812" s="19" t="s">
        <v>3956</v>
      </c>
      <c r="J1812" s="20"/>
    </row>
    <row r="1813" customFormat="false" ht="48" hidden="false" customHeight="false" outlineLevel="0" collapsed="false">
      <c r="A1813" s="1" t="n">
        <v>1809</v>
      </c>
      <c r="B1813" s="15" t="s">
        <v>2177</v>
      </c>
      <c r="C1813" s="48" t="s">
        <v>2346</v>
      </c>
      <c r="D1813" s="16" t="s">
        <v>13</v>
      </c>
      <c r="E1813" s="139" t="s">
        <v>3958</v>
      </c>
      <c r="F1813" s="16" t="s">
        <v>3010</v>
      </c>
      <c r="G1813" s="16" t="s">
        <v>2346</v>
      </c>
      <c r="H1813" s="18" t="n">
        <v>43189</v>
      </c>
      <c r="I1813" s="19" t="s">
        <v>3956</v>
      </c>
      <c r="J1813" s="20"/>
    </row>
    <row r="1814" customFormat="false" ht="48" hidden="false" customHeight="false" outlineLevel="0" collapsed="false">
      <c r="A1814" s="1" t="n">
        <v>1810</v>
      </c>
      <c r="B1814" s="15" t="s">
        <v>2177</v>
      </c>
      <c r="C1814" s="48" t="s">
        <v>2346</v>
      </c>
      <c r="D1814" s="16" t="s">
        <v>13</v>
      </c>
      <c r="E1814" s="139" t="s">
        <v>3959</v>
      </c>
      <c r="F1814" s="16" t="s">
        <v>3010</v>
      </c>
      <c r="G1814" s="16" t="s">
        <v>2346</v>
      </c>
      <c r="H1814" s="18" t="n">
        <v>43189</v>
      </c>
      <c r="I1814" s="19" t="s">
        <v>3956</v>
      </c>
      <c r="J1814" s="20"/>
    </row>
    <row r="1815" customFormat="false" ht="60" hidden="false" customHeight="false" outlineLevel="0" collapsed="false">
      <c r="A1815" s="1" t="n">
        <v>1811</v>
      </c>
      <c r="B1815" s="15" t="s">
        <v>2177</v>
      </c>
      <c r="C1815" s="48" t="s">
        <v>2346</v>
      </c>
      <c r="D1815" s="16" t="s">
        <v>13</v>
      </c>
      <c r="E1815" s="139" t="s">
        <v>3960</v>
      </c>
      <c r="F1815" s="16" t="s">
        <v>3010</v>
      </c>
      <c r="G1815" s="16" t="s">
        <v>2346</v>
      </c>
      <c r="H1815" s="18" t="n">
        <v>43189</v>
      </c>
      <c r="I1815" s="19" t="s">
        <v>3961</v>
      </c>
      <c r="J1815" s="20"/>
    </row>
    <row r="1816" customFormat="false" ht="48" hidden="false" customHeight="false" outlineLevel="0" collapsed="false">
      <c r="A1816" s="1" t="n">
        <v>1812</v>
      </c>
      <c r="B1816" s="15" t="s">
        <v>2177</v>
      </c>
      <c r="C1816" s="48" t="s">
        <v>2346</v>
      </c>
      <c r="D1816" s="16" t="s">
        <v>13</v>
      </c>
      <c r="E1816" s="139" t="s">
        <v>3962</v>
      </c>
      <c r="F1816" s="16" t="s">
        <v>3010</v>
      </c>
      <c r="G1816" s="16" t="s">
        <v>2346</v>
      </c>
      <c r="H1816" s="18" t="n">
        <v>43189</v>
      </c>
      <c r="I1816" s="19" t="s">
        <v>3963</v>
      </c>
      <c r="J1816" s="20"/>
    </row>
    <row r="1817" customFormat="false" ht="48" hidden="false" customHeight="false" outlineLevel="0" collapsed="false">
      <c r="A1817" s="1" t="n">
        <v>1813</v>
      </c>
      <c r="B1817" s="15" t="s">
        <v>2177</v>
      </c>
      <c r="C1817" s="48" t="s">
        <v>2346</v>
      </c>
      <c r="D1817" s="16" t="s">
        <v>13</v>
      </c>
      <c r="E1817" s="139" t="s">
        <v>3964</v>
      </c>
      <c r="F1817" s="16" t="s">
        <v>3010</v>
      </c>
      <c r="G1817" s="16" t="s">
        <v>2346</v>
      </c>
      <c r="H1817" s="18" t="n">
        <v>43189</v>
      </c>
      <c r="I1817" s="19" t="s">
        <v>3963</v>
      </c>
      <c r="J1817" s="20"/>
    </row>
    <row r="1818" customFormat="false" ht="48" hidden="false" customHeight="false" outlineLevel="0" collapsed="false">
      <c r="A1818" s="1" t="n">
        <v>1814</v>
      </c>
      <c r="B1818" s="15" t="s">
        <v>2177</v>
      </c>
      <c r="C1818" s="48" t="s">
        <v>2346</v>
      </c>
      <c r="D1818" s="16" t="s">
        <v>13</v>
      </c>
      <c r="E1818" s="139" t="s">
        <v>3965</v>
      </c>
      <c r="F1818" s="16" t="s">
        <v>3010</v>
      </c>
      <c r="G1818" s="16" t="s">
        <v>2346</v>
      </c>
      <c r="H1818" s="18" t="n">
        <v>43189</v>
      </c>
      <c r="I1818" s="19" t="s">
        <v>3963</v>
      </c>
      <c r="J1818" s="20"/>
    </row>
    <row r="1819" customFormat="false" ht="48" hidden="false" customHeight="false" outlineLevel="0" collapsed="false">
      <c r="A1819" s="1" t="n">
        <v>1815</v>
      </c>
      <c r="B1819" s="15" t="s">
        <v>2177</v>
      </c>
      <c r="C1819" s="48" t="s">
        <v>2346</v>
      </c>
      <c r="D1819" s="16" t="s">
        <v>13</v>
      </c>
      <c r="E1819" s="139" t="s">
        <v>3966</v>
      </c>
      <c r="F1819" s="16" t="s">
        <v>3010</v>
      </c>
      <c r="G1819" s="16" t="s">
        <v>2346</v>
      </c>
      <c r="H1819" s="18" t="n">
        <v>43189</v>
      </c>
      <c r="I1819" s="19" t="s">
        <v>3963</v>
      </c>
      <c r="J1819" s="20"/>
    </row>
    <row r="1820" customFormat="false" ht="48" hidden="false" customHeight="false" outlineLevel="0" collapsed="false">
      <c r="A1820" s="1" t="n">
        <v>1816</v>
      </c>
      <c r="B1820" s="15" t="s">
        <v>2177</v>
      </c>
      <c r="C1820" s="48" t="s">
        <v>2346</v>
      </c>
      <c r="D1820" s="16" t="s">
        <v>13</v>
      </c>
      <c r="E1820" s="139" t="s">
        <v>3967</v>
      </c>
      <c r="F1820" s="16" t="s">
        <v>3010</v>
      </c>
      <c r="G1820" s="16" t="s">
        <v>2346</v>
      </c>
      <c r="H1820" s="18" t="n">
        <v>43189</v>
      </c>
      <c r="I1820" s="19" t="s">
        <v>3963</v>
      </c>
      <c r="J1820" s="20"/>
    </row>
    <row r="1821" customFormat="false" ht="48" hidden="false" customHeight="false" outlineLevel="0" collapsed="false">
      <c r="A1821" s="1" t="n">
        <v>1817</v>
      </c>
      <c r="B1821" s="15" t="s">
        <v>2177</v>
      </c>
      <c r="C1821" s="48" t="s">
        <v>2346</v>
      </c>
      <c r="D1821" s="16" t="s">
        <v>13</v>
      </c>
      <c r="E1821" s="139" t="s">
        <v>3968</v>
      </c>
      <c r="F1821" s="16" t="s">
        <v>3010</v>
      </c>
      <c r="G1821" s="16" t="s">
        <v>2346</v>
      </c>
      <c r="H1821" s="18" t="n">
        <v>43189</v>
      </c>
      <c r="I1821" s="19" t="s">
        <v>3963</v>
      </c>
      <c r="J1821" s="20"/>
    </row>
    <row r="1822" customFormat="false" ht="48" hidden="false" customHeight="false" outlineLevel="0" collapsed="false">
      <c r="A1822" s="1" t="n">
        <v>1818</v>
      </c>
      <c r="B1822" s="15" t="s">
        <v>2177</v>
      </c>
      <c r="C1822" s="48" t="s">
        <v>2346</v>
      </c>
      <c r="D1822" s="16" t="s">
        <v>13</v>
      </c>
      <c r="E1822" s="139" t="s">
        <v>3969</v>
      </c>
      <c r="F1822" s="16" t="s">
        <v>3010</v>
      </c>
      <c r="G1822" s="16" t="s">
        <v>2346</v>
      </c>
      <c r="H1822" s="18" t="n">
        <v>43189</v>
      </c>
      <c r="I1822" s="19" t="s">
        <v>3963</v>
      </c>
      <c r="J1822" s="20"/>
    </row>
    <row r="1823" customFormat="false" ht="48" hidden="false" customHeight="false" outlineLevel="0" collapsed="false">
      <c r="A1823" s="1" t="n">
        <v>1819</v>
      </c>
      <c r="B1823" s="15" t="s">
        <v>2177</v>
      </c>
      <c r="C1823" s="48" t="s">
        <v>2346</v>
      </c>
      <c r="D1823" s="16" t="s">
        <v>13</v>
      </c>
      <c r="E1823" s="139" t="s">
        <v>3970</v>
      </c>
      <c r="F1823" s="16" t="s">
        <v>3010</v>
      </c>
      <c r="G1823" s="16" t="s">
        <v>2346</v>
      </c>
      <c r="H1823" s="18" t="n">
        <v>43189</v>
      </c>
      <c r="I1823" s="19" t="s">
        <v>3963</v>
      </c>
      <c r="J1823" s="20"/>
    </row>
    <row r="1824" customFormat="false" ht="48" hidden="false" customHeight="false" outlineLevel="0" collapsed="false">
      <c r="A1824" s="1" t="n">
        <v>1820</v>
      </c>
      <c r="B1824" s="15" t="s">
        <v>2177</v>
      </c>
      <c r="C1824" s="48" t="s">
        <v>2346</v>
      </c>
      <c r="D1824" s="16" t="s">
        <v>13</v>
      </c>
      <c r="E1824" s="139" t="s">
        <v>3971</v>
      </c>
      <c r="F1824" s="16" t="s">
        <v>3010</v>
      </c>
      <c r="G1824" s="16" t="s">
        <v>2346</v>
      </c>
      <c r="H1824" s="18" t="n">
        <v>43189</v>
      </c>
      <c r="I1824" s="19" t="s">
        <v>3963</v>
      </c>
      <c r="J1824" s="20"/>
    </row>
    <row r="1825" customFormat="false" ht="48" hidden="false" customHeight="false" outlineLevel="0" collapsed="false">
      <c r="A1825" s="1" t="n">
        <v>1821</v>
      </c>
      <c r="B1825" s="15" t="s">
        <v>2177</v>
      </c>
      <c r="C1825" s="48" t="s">
        <v>2346</v>
      </c>
      <c r="D1825" s="16" t="s">
        <v>13</v>
      </c>
      <c r="E1825" s="139" t="s">
        <v>3972</v>
      </c>
      <c r="F1825" s="16" t="s">
        <v>3010</v>
      </c>
      <c r="G1825" s="16" t="s">
        <v>2346</v>
      </c>
      <c r="H1825" s="18" t="n">
        <v>43189</v>
      </c>
      <c r="I1825" s="19" t="s">
        <v>3973</v>
      </c>
      <c r="J1825" s="20"/>
    </row>
    <row r="1826" customFormat="false" ht="48" hidden="false" customHeight="false" outlineLevel="0" collapsed="false">
      <c r="A1826" s="1" t="n">
        <v>1822</v>
      </c>
      <c r="B1826" s="15" t="s">
        <v>2177</v>
      </c>
      <c r="C1826" s="48" t="s">
        <v>2346</v>
      </c>
      <c r="D1826" s="16" t="s">
        <v>13</v>
      </c>
      <c r="E1826" s="139" t="s">
        <v>3974</v>
      </c>
      <c r="F1826" s="16" t="s">
        <v>3010</v>
      </c>
      <c r="G1826" s="16" t="s">
        <v>2346</v>
      </c>
      <c r="H1826" s="18" t="n">
        <v>43189</v>
      </c>
      <c r="I1826" s="19" t="s">
        <v>3973</v>
      </c>
      <c r="J1826" s="20"/>
    </row>
    <row r="1827" customFormat="false" ht="48" hidden="false" customHeight="false" outlineLevel="0" collapsed="false">
      <c r="A1827" s="1" t="n">
        <v>1823</v>
      </c>
      <c r="B1827" s="15" t="s">
        <v>2177</v>
      </c>
      <c r="C1827" s="48" t="s">
        <v>2346</v>
      </c>
      <c r="D1827" s="16" t="s">
        <v>13</v>
      </c>
      <c r="E1827" s="139" t="s">
        <v>3975</v>
      </c>
      <c r="F1827" s="16" t="s">
        <v>3010</v>
      </c>
      <c r="G1827" s="16" t="s">
        <v>2346</v>
      </c>
      <c r="H1827" s="18" t="n">
        <v>43189</v>
      </c>
      <c r="I1827" s="19" t="s">
        <v>3976</v>
      </c>
      <c r="J1827" s="20"/>
    </row>
    <row r="1828" customFormat="false" ht="48" hidden="false" customHeight="false" outlineLevel="0" collapsed="false">
      <c r="A1828" s="1" t="n">
        <v>1824</v>
      </c>
      <c r="B1828" s="15" t="s">
        <v>2177</v>
      </c>
      <c r="C1828" s="48" t="s">
        <v>2346</v>
      </c>
      <c r="D1828" s="16" t="s">
        <v>13</v>
      </c>
      <c r="E1828" s="139" t="s">
        <v>3977</v>
      </c>
      <c r="F1828" s="16" t="s">
        <v>3010</v>
      </c>
      <c r="G1828" s="16" t="s">
        <v>2346</v>
      </c>
      <c r="H1828" s="18" t="n">
        <v>43189</v>
      </c>
      <c r="I1828" s="19" t="s">
        <v>3976</v>
      </c>
      <c r="J1828" s="20"/>
    </row>
    <row r="1829" customFormat="false" ht="48" hidden="false" customHeight="false" outlineLevel="0" collapsed="false">
      <c r="A1829" s="1" t="n">
        <v>1825</v>
      </c>
      <c r="B1829" s="15" t="s">
        <v>2177</v>
      </c>
      <c r="C1829" s="48" t="s">
        <v>2346</v>
      </c>
      <c r="D1829" s="16" t="s">
        <v>13</v>
      </c>
      <c r="E1829" s="139" t="s">
        <v>3978</v>
      </c>
      <c r="F1829" s="16" t="s">
        <v>3010</v>
      </c>
      <c r="G1829" s="16" t="s">
        <v>2346</v>
      </c>
      <c r="H1829" s="18" t="n">
        <v>43189</v>
      </c>
      <c r="I1829" s="19" t="s">
        <v>3976</v>
      </c>
      <c r="J1829" s="20"/>
    </row>
    <row r="1830" customFormat="false" ht="48" hidden="false" customHeight="false" outlineLevel="0" collapsed="false">
      <c r="A1830" s="1" t="n">
        <v>1826</v>
      </c>
      <c r="B1830" s="15" t="s">
        <v>2177</v>
      </c>
      <c r="C1830" s="48" t="s">
        <v>2346</v>
      </c>
      <c r="D1830" s="16" t="s">
        <v>13</v>
      </c>
      <c r="E1830" s="139" t="s">
        <v>3979</v>
      </c>
      <c r="F1830" s="16" t="s">
        <v>3010</v>
      </c>
      <c r="G1830" s="16" t="s">
        <v>2346</v>
      </c>
      <c r="H1830" s="18" t="n">
        <v>43189</v>
      </c>
      <c r="I1830" s="19" t="s">
        <v>3976</v>
      </c>
      <c r="J1830" s="20"/>
    </row>
    <row r="1831" customFormat="false" ht="48" hidden="false" customHeight="false" outlineLevel="0" collapsed="false">
      <c r="A1831" s="1" t="n">
        <v>1827</v>
      </c>
      <c r="B1831" s="15" t="s">
        <v>2177</v>
      </c>
      <c r="C1831" s="48" t="s">
        <v>2346</v>
      </c>
      <c r="D1831" s="16" t="s">
        <v>13</v>
      </c>
      <c r="E1831" s="139" t="s">
        <v>3980</v>
      </c>
      <c r="F1831" s="16" t="s">
        <v>3010</v>
      </c>
      <c r="G1831" s="16" t="s">
        <v>2346</v>
      </c>
      <c r="H1831" s="18" t="n">
        <v>43189</v>
      </c>
      <c r="I1831" s="19" t="s">
        <v>3976</v>
      </c>
      <c r="J1831" s="20"/>
    </row>
    <row r="1832" customFormat="false" ht="48" hidden="false" customHeight="false" outlineLevel="0" collapsed="false">
      <c r="A1832" s="1" t="n">
        <v>1828</v>
      </c>
      <c r="B1832" s="15" t="s">
        <v>2177</v>
      </c>
      <c r="C1832" s="48" t="s">
        <v>2346</v>
      </c>
      <c r="D1832" s="16" t="s">
        <v>13</v>
      </c>
      <c r="E1832" s="139" t="s">
        <v>3981</v>
      </c>
      <c r="F1832" s="16" t="s">
        <v>3010</v>
      </c>
      <c r="G1832" s="16" t="s">
        <v>2346</v>
      </c>
      <c r="H1832" s="18" t="n">
        <v>43189</v>
      </c>
      <c r="I1832" s="19" t="s">
        <v>3976</v>
      </c>
      <c r="J1832" s="20"/>
    </row>
    <row r="1833" customFormat="false" ht="60" hidden="false" customHeight="false" outlineLevel="0" collapsed="false">
      <c r="A1833" s="1" t="n">
        <v>1829</v>
      </c>
      <c r="B1833" s="15" t="s">
        <v>2177</v>
      </c>
      <c r="C1833" s="48" t="s">
        <v>2346</v>
      </c>
      <c r="D1833" s="16" t="s">
        <v>13</v>
      </c>
      <c r="E1833" s="139" t="s">
        <v>3982</v>
      </c>
      <c r="F1833" s="16" t="s">
        <v>3010</v>
      </c>
      <c r="G1833" s="16" t="s">
        <v>2346</v>
      </c>
      <c r="H1833" s="18" t="n">
        <v>43189</v>
      </c>
      <c r="I1833" s="19" t="s">
        <v>3983</v>
      </c>
      <c r="J1833" s="20"/>
    </row>
    <row r="1834" customFormat="false" ht="48" hidden="false" customHeight="false" outlineLevel="0" collapsed="false">
      <c r="A1834" s="1" t="n">
        <v>1830</v>
      </c>
      <c r="B1834" s="15" t="s">
        <v>2177</v>
      </c>
      <c r="C1834" s="48" t="s">
        <v>2346</v>
      </c>
      <c r="D1834" s="16" t="s">
        <v>13</v>
      </c>
      <c r="E1834" s="139" t="s">
        <v>3984</v>
      </c>
      <c r="F1834" s="16" t="s">
        <v>3010</v>
      </c>
      <c r="G1834" s="16" t="s">
        <v>2346</v>
      </c>
      <c r="H1834" s="18" t="n">
        <v>43189</v>
      </c>
      <c r="I1834" s="19" t="s">
        <v>3985</v>
      </c>
      <c r="J1834" s="20"/>
    </row>
    <row r="1835" customFormat="false" ht="48" hidden="false" customHeight="false" outlineLevel="0" collapsed="false">
      <c r="A1835" s="1" t="n">
        <v>1831</v>
      </c>
      <c r="B1835" s="15" t="s">
        <v>2177</v>
      </c>
      <c r="C1835" s="48" t="s">
        <v>2346</v>
      </c>
      <c r="D1835" s="16" t="s">
        <v>13</v>
      </c>
      <c r="E1835" s="139" t="s">
        <v>3986</v>
      </c>
      <c r="F1835" s="16" t="s">
        <v>3010</v>
      </c>
      <c r="G1835" s="16" t="s">
        <v>2346</v>
      </c>
      <c r="H1835" s="18" t="n">
        <v>43189</v>
      </c>
      <c r="I1835" s="19" t="s">
        <v>3985</v>
      </c>
      <c r="J1835" s="20"/>
    </row>
    <row r="1836" customFormat="false" ht="48" hidden="false" customHeight="false" outlineLevel="0" collapsed="false">
      <c r="A1836" s="1" t="n">
        <v>1832</v>
      </c>
      <c r="B1836" s="15" t="s">
        <v>2177</v>
      </c>
      <c r="C1836" s="48" t="s">
        <v>2346</v>
      </c>
      <c r="D1836" s="16" t="s">
        <v>13</v>
      </c>
      <c r="E1836" s="139" t="s">
        <v>3987</v>
      </c>
      <c r="F1836" s="16" t="s">
        <v>3010</v>
      </c>
      <c r="G1836" s="16" t="s">
        <v>2346</v>
      </c>
      <c r="H1836" s="18" t="n">
        <v>43189</v>
      </c>
      <c r="I1836" s="19" t="s">
        <v>3985</v>
      </c>
      <c r="J1836" s="20"/>
    </row>
    <row r="1837" customFormat="false" ht="60" hidden="false" customHeight="false" outlineLevel="0" collapsed="false">
      <c r="A1837" s="1" t="n">
        <v>1833</v>
      </c>
      <c r="B1837" s="15" t="s">
        <v>2177</v>
      </c>
      <c r="C1837" s="48" t="s">
        <v>2346</v>
      </c>
      <c r="D1837" s="16" t="s">
        <v>13</v>
      </c>
      <c r="E1837" s="139" t="s">
        <v>3988</v>
      </c>
      <c r="F1837" s="16" t="s">
        <v>3010</v>
      </c>
      <c r="G1837" s="16" t="s">
        <v>2346</v>
      </c>
      <c r="H1837" s="18" t="n">
        <v>43189</v>
      </c>
      <c r="I1837" s="19" t="s">
        <v>3989</v>
      </c>
      <c r="J1837" s="20"/>
    </row>
    <row r="1838" customFormat="false" ht="48" hidden="false" customHeight="false" outlineLevel="0" collapsed="false">
      <c r="A1838" s="1" t="n">
        <v>1834</v>
      </c>
      <c r="B1838" s="15" t="s">
        <v>2177</v>
      </c>
      <c r="C1838" s="48" t="s">
        <v>2346</v>
      </c>
      <c r="D1838" s="16" t="s">
        <v>13</v>
      </c>
      <c r="E1838" s="139" t="s">
        <v>3990</v>
      </c>
      <c r="F1838" s="16" t="s">
        <v>3010</v>
      </c>
      <c r="G1838" s="16" t="s">
        <v>2346</v>
      </c>
      <c r="H1838" s="18" t="n">
        <v>43189</v>
      </c>
      <c r="I1838" s="19" t="s">
        <v>3985</v>
      </c>
      <c r="J1838" s="20"/>
    </row>
    <row r="1839" customFormat="false" ht="48" hidden="false" customHeight="false" outlineLevel="0" collapsed="false">
      <c r="A1839" s="1" t="n">
        <v>1835</v>
      </c>
      <c r="B1839" s="15" t="s">
        <v>2177</v>
      </c>
      <c r="C1839" s="48" t="s">
        <v>2346</v>
      </c>
      <c r="D1839" s="16" t="s">
        <v>13</v>
      </c>
      <c r="E1839" s="139" t="s">
        <v>3991</v>
      </c>
      <c r="F1839" s="16" t="s">
        <v>3010</v>
      </c>
      <c r="G1839" s="16" t="s">
        <v>2346</v>
      </c>
      <c r="H1839" s="18" t="n">
        <v>43189</v>
      </c>
      <c r="I1839" s="19" t="s">
        <v>3985</v>
      </c>
      <c r="J1839" s="20"/>
    </row>
    <row r="1840" customFormat="false" ht="48" hidden="false" customHeight="false" outlineLevel="0" collapsed="false">
      <c r="A1840" s="1" t="n">
        <v>1836</v>
      </c>
      <c r="B1840" s="15" t="s">
        <v>2177</v>
      </c>
      <c r="C1840" s="48" t="s">
        <v>2346</v>
      </c>
      <c r="D1840" s="16" t="s">
        <v>13</v>
      </c>
      <c r="E1840" s="139" t="s">
        <v>3992</v>
      </c>
      <c r="F1840" s="16" t="s">
        <v>3010</v>
      </c>
      <c r="G1840" s="16" t="s">
        <v>2346</v>
      </c>
      <c r="H1840" s="18" t="n">
        <v>43189</v>
      </c>
      <c r="I1840" s="19" t="s">
        <v>3985</v>
      </c>
      <c r="J1840" s="20"/>
    </row>
    <row r="1841" customFormat="false" ht="48" hidden="false" customHeight="false" outlineLevel="0" collapsed="false">
      <c r="A1841" s="1" t="n">
        <v>1837</v>
      </c>
      <c r="B1841" s="15" t="s">
        <v>2177</v>
      </c>
      <c r="C1841" s="48" t="s">
        <v>2346</v>
      </c>
      <c r="D1841" s="16" t="s">
        <v>13</v>
      </c>
      <c r="E1841" s="139" t="s">
        <v>3993</v>
      </c>
      <c r="F1841" s="16" t="s">
        <v>3010</v>
      </c>
      <c r="G1841" s="16" t="s">
        <v>2346</v>
      </c>
      <c r="H1841" s="18" t="n">
        <v>43189</v>
      </c>
      <c r="I1841" s="19" t="s">
        <v>3985</v>
      </c>
      <c r="J1841" s="20"/>
    </row>
    <row r="1842" customFormat="false" ht="48" hidden="false" customHeight="false" outlineLevel="0" collapsed="false">
      <c r="A1842" s="1" t="n">
        <v>1838</v>
      </c>
      <c r="B1842" s="15" t="s">
        <v>2177</v>
      </c>
      <c r="C1842" s="48" t="s">
        <v>2346</v>
      </c>
      <c r="D1842" s="16" t="s">
        <v>13</v>
      </c>
      <c r="E1842" s="139" t="s">
        <v>3994</v>
      </c>
      <c r="F1842" s="16" t="s">
        <v>3010</v>
      </c>
      <c r="G1842" s="16" t="s">
        <v>2346</v>
      </c>
      <c r="H1842" s="18" t="n">
        <v>43189</v>
      </c>
      <c r="I1842" s="19" t="s">
        <v>3985</v>
      </c>
      <c r="J1842" s="20"/>
    </row>
    <row r="1843" customFormat="false" ht="48" hidden="false" customHeight="false" outlineLevel="0" collapsed="false">
      <c r="A1843" s="1" t="n">
        <v>1839</v>
      </c>
      <c r="B1843" s="15" t="s">
        <v>2177</v>
      </c>
      <c r="C1843" s="48" t="s">
        <v>2346</v>
      </c>
      <c r="D1843" s="16" t="s">
        <v>13</v>
      </c>
      <c r="E1843" s="139" t="s">
        <v>3995</v>
      </c>
      <c r="F1843" s="16" t="s">
        <v>3010</v>
      </c>
      <c r="G1843" s="16" t="s">
        <v>2346</v>
      </c>
      <c r="H1843" s="18" t="n">
        <v>43189</v>
      </c>
      <c r="I1843" s="19" t="s">
        <v>3996</v>
      </c>
      <c r="J1843" s="20"/>
    </row>
    <row r="1844" customFormat="false" ht="48" hidden="false" customHeight="false" outlineLevel="0" collapsed="false">
      <c r="A1844" s="1" t="n">
        <v>1840</v>
      </c>
      <c r="B1844" s="15" t="s">
        <v>2177</v>
      </c>
      <c r="C1844" s="48" t="s">
        <v>2346</v>
      </c>
      <c r="D1844" s="16" t="s">
        <v>13</v>
      </c>
      <c r="E1844" s="139" t="s">
        <v>3997</v>
      </c>
      <c r="F1844" s="16" t="s">
        <v>3010</v>
      </c>
      <c r="G1844" s="16" t="s">
        <v>2346</v>
      </c>
      <c r="H1844" s="18" t="n">
        <v>43189</v>
      </c>
      <c r="I1844" s="19" t="s">
        <v>3998</v>
      </c>
      <c r="J1844" s="20"/>
    </row>
    <row r="1845" customFormat="false" ht="48" hidden="false" customHeight="false" outlineLevel="0" collapsed="false">
      <c r="A1845" s="1" t="n">
        <v>1841</v>
      </c>
      <c r="B1845" s="15" t="s">
        <v>2177</v>
      </c>
      <c r="C1845" s="48" t="s">
        <v>2346</v>
      </c>
      <c r="D1845" s="16" t="s">
        <v>13</v>
      </c>
      <c r="E1845" s="139" t="s">
        <v>3999</v>
      </c>
      <c r="F1845" s="16" t="s">
        <v>3010</v>
      </c>
      <c r="G1845" s="16" t="s">
        <v>2346</v>
      </c>
      <c r="H1845" s="18" t="n">
        <v>43189</v>
      </c>
      <c r="I1845" s="19" t="s">
        <v>3998</v>
      </c>
      <c r="J1845" s="20"/>
    </row>
    <row r="1846" customFormat="false" ht="48" hidden="false" customHeight="false" outlineLevel="0" collapsed="false">
      <c r="A1846" s="1" t="n">
        <v>1842</v>
      </c>
      <c r="B1846" s="15" t="s">
        <v>2177</v>
      </c>
      <c r="C1846" s="48" t="s">
        <v>2346</v>
      </c>
      <c r="D1846" s="16" t="s">
        <v>13</v>
      </c>
      <c r="E1846" s="139" t="s">
        <v>4000</v>
      </c>
      <c r="F1846" s="16" t="s">
        <v>3010</v>
      </c>
      <c r="G1846" s="16" t="s">
        <v>2346</v>
      </c>
      <c r="H1846" s="18" t="n">
        <v>43189</v>
      </c>
      <c r="I1846" s="19" t="s">
        <v>3998</v>
      </c>
      <c r="J1846" s="20"/>
    </row>
    <row r="1847" customFormat="false" ht="48" hidden="false" customHeight="false" outlineLevel="0" collapsed="false">
      <c r="A1847" s="1" t="n">
        <v>1843</v>
      </c>
      <c r="B1847" s="15" t="s">
        <v>2177</v>
      </c>
      <c r="C1847" s="48" t="s">
        <v>2346</v>
      </c>
      <c r="D1847" s="16" t="s">
        <v>13</v>
      </c>
      <c r="E1847" s="139" t="s">
        <v>4001</v>
      </c>
      <c r="F1847" s="16" t="s">
        <v>3010</v>
      </c>
      <c r="G1847" s="16" t="s">
        <v>2346</v>
      </c>
      <c r="H1847" s="18" t="n">
        <v>43189</v>
      </c>
      <c r="I1847" s="19" t="s">
        <v>3998</v>
      </c>
      <c r="J1847" s="20"/>
    </row>
    <row r="1848" customFormat="false" ht="60" hidden="false" customHeight="false" outlineLevel="0" collapsed="false">
      <c r="A1848" s="1" t="n">
        <v>1844</v>
      </c>
      <c r="B1848" s="15" t="s">
        <v>2177</v>
      </c>
      <c r="C1848" s="48" t="s">
        <v>2346</v>
      </c>
      <c r="D1848" s="16" t="s">
        <v>13</v>
      </c>
      <c r="E1848" s="139" t="s">
        <v>4002</v>
      </c>
      <c r="F1848" s="16" t="s">
        <v>3010</v>
      </c>
      <c r="G1848" s="16" t="s">
        <v>2346</v>
      </c>
      <c r="H1848" s="18" t="n">
        <v>43189</v>
      </c>
      <c r="I1848" s="19" t="s">
        <v>4003</v>
      </c>
      <c r="J1848" s="20"/>
    </row>
    <row r="1849" customFormat="false" ht="60" hidden="false" customHeight="false" outlineLevel="0" collapsed="false">
      <c r="A1849" s="1" t="n">
        <v>1845</v>
      </c>
      <c r="B1849" s="15" t="s">
        <v>2177</v>
      </c>
      <c r="C1849" s="48" t="s">
        <v>2346</v>
      </c>
      <c r="D1849" s="16" t="s">
        <v>13</v>
      </c>
      <c r="E1849" s="139" t="s">
        <v>4004</v>
      </c>
      <c r="F1849" s="16" t="s">
        <v>3010</v>
      </c>
      <c r="G1849" s="16" t="s">
        <v>2346</v>
      </c>
      <c r="H1849" s="18" t="n">
        <v>43189</v>
      </c>
      <c r="I1849" s="19" t="s">
        <v>4003</v>
      </c>
      <c r="J1849" s="20"/>
    </row>
    <row r="1850" customFormat="false" ht="60" hidden="false" customHeight="false" outlineLevel="0" collapsed="false">
      <c r="A1850" s="1" t="n">
        <v>1846</v>
      </c>
      <c r="B1850" s="15" t="s">
        <v>2177</v>
      </c>
      <c r="C1850" s="48" t="s">
        <v>2346</v>
      </c>
      <c r="D1850" s="16" t="s">
        <v>13</v>
      </c>
      <c r="E1850" s="139" t="s">
        <v>4005</v>
      </c>
      <c r="F1850" s="16" t="s">
        <v>3010</v>
      </c>
      <c r="G1850" s="16" t="s">
        <v>2346</v>
      </c>
      <c r="H1850" s="18" t="n">
        <v>43189</v>
      </c>
      <c r="I1850" s="19" t="s">
        <v>4003</v>
      </c>
      <c r="J1850" s="20"/>
    </row>
    <row r="1851" customFormat="false" ht="60" hidden="false" customHeight="false" outlineLevel="0" collapsed="false">
      <c r="A1851" s="1" t="n">
        <v>1847</v>
      </c>
      <c r="B1851" s="15" t="s">
        <v>2177</v>
      </c>
      <c r="C1851" s="48" t="s">
        <v>2346</v>
      </c>
      <c r="D1851" s="16" t="s">
        <v>13</v>
      </c>
      <c r="E1851" s="139" t="s">
        <v>4006</v>
      </c>
      <c r="F1851" s="16" t="s">
        <v>3010</v>
      </c>
      <c r="G1851" s="16" t="s">
        <v>2346</v>
      </c>
      <c r="H1851" s="18" t="n">
        <v>43189</v>
      </c>
      <c r="I1851" s="19" t="s">
        <v>4003</v>
      </c>
      <c r="J1851" s="20"/>
    </row>
    <row r="1852" customFormat="false" ht="60" hidden="false" customHeight="false" outlineLevel="0" collapsed="false">
      <c r="A1852" s="1" t="n">
        <v>1848</v>
      </c>
      <c r="B1852" s="15" t="s">
        <v>2177</v>
      </c>
      <c r="C1852" s="48" t="s">
        <v>2346</v>
      </c>
      <c r="D1852" s="16" t="s">
        <v>13</v>
      </c>
      <c r="E1852" s="139" t="s">
        <v>4007</v>
      </c>
      <c r="F1852" s="16" t="s">
        <v>3010</v>
      </c>
      <c r="G1852" s="16" t="s">
        <v>2346</v>
      </c>
      <c r="H1852" s="18" t="n">
        <v>43189</v>
      </c>
      <c r="I1852" s="19" t="s">
        <v>4008</v>
      </c>
      <c r="J1852" s="20"/>
    </row>
    <row r="1853" customFormat="false" ht="60" hidden="false" customHeight="false" outlineLevel="0" collapsed="false">
      <c r="A1853" s="1" t="n">
        <v>1849</v>
      </c>
      <c r="B1853" s="15" t="s">
        <v>2177</v>
      </c>
      <c r="C1853" s="48" t="s">
        <v>2346</v>
      </c>
      <c r="D1853" s="16" t="s">
        <v>13</v>
      </c>
      <c r="E1853" s="139" t="s">
        <v>4009</v>
      </c>
      <c r="F1853" s="16" t="s">
        <v>3010</v>
      </c>
      <c r="G1853" s="16" t="s">
        <v>2346</v>
      </c>
      <c r="H1853" s="18" t="n">
        <v>43189</v>
      </c>
      <c r="I1853" s="19" t="s">
        <v>4008</v>
      </c>
      <c r="J1853" s="20"/>
    </row>
    <row r="1854" customFormat="false" ht="60" hidden="false" customHeight="false" outlineLevel="0" collapsed="false">
      <c r="A1854" s="1" t="n">
        <v>1850</v>
      </c>
      <c r="B1854" s="15" t="s">
        <v>2177</v>
      </c>
      <c r="C1854" s="48" t="s">
        <v>2346</v>
      </c>
      <c r="D1854" s="16" t="s">
        <v>13</v>
      </c>
      <c r="E1854" s="139" t="s">
        <v>4010</v>
      </c>
      <c r="F1854" s="16" t="s">
        <v>3010</v>
      </c>
      <c r="G1854" s="16" t="s">
        <v>2346</v>
      </c>
      <c r="H1854" s="18" t="n">
        <v>43189</v>
      </c>
      <c r="I1854" s="19" t="s">
        <v>4008</v>
      </c>
      <c r="J1854" s="20"/>
    </row>
    <row r="1855" customFormat="false" ht="48" hidden="false" customHeight="false" outlineLevel="0" collapsed="false">
      <c r="A1855" s="1" t="n">
        <v>1851</v>
      </c>
      <c r="B1855" s="15" t="s">
        <v>2177</v>
      </c>
      <c r="C1855" s="48" t="s">
        <v>2346</v>
      </c>
      <c r="D1855" s="16" t="s">
        <v>13</v>
      </c>
      <c r="E1855" s="139" t="s">
        <v>4011</v>
      </c>
      <c r="F1855" s="16" t="s">
        <v>3010</v>
      </c>
      <c r="G1855" s="16" t="s">
        <v>2346</v>
      </c>
      <c r="H1855" s="18" t="n">
        <v>43189</v>
      </c>
      <c r="I1855" s="19" t="s">
        <v>4012</v>
      </c>
      <c r="J1855" s="20"/>
    </row>
    <row r="1856" customFormat="false" ht="48" hidden="false" customHeight="false" outlineLevel="0" collapsed="false">
      <c r="A1856" s="1" t="n">
        <v>1852</v>
      </c>
      <c r="B1856" s="15" t="s">
        <v>2177</v>
      </c>
      <c r="C1856" s="48" t="s">
        <v>2346</v>
      </c>
      <c r="D1856" s="16" t="s">
        <v>13</v>
      </c>
      <c r="E1856" s="139" t="s">
        <v>4013</v>
      </c>
      <c r="F1856" s="16" t="s">
        <v>3010</v>
      </c>
      <c r="G1856" s="16" t="s">
        <v>2346</v>
      </c>
      <c r="H1856" s="18" t="n">
        <v>43189</v>
      </c>
      <c r="I1856" s="19" t="s">
        <v>4012</v>
      </c>
      <c r="J1856" s="20"/>
    </row>
    <row r="1857" customFormat="false" ht="48" hidden="false" customHeight="false" outlineLevel="0" collapsed="false">
      <c r="A1857" s="1" t="n">
        <v>1853</v>
      </c>
      <c r="B1857" s="15" t="s">
        <v>2177</v>
      </c>
      <c r="C1857" s="48" t="s">
        <v>2346</v>
      </c>
      <c r="D1857" s="16" t="s">
        <v>13</v>
      </c>
      <c r="E1857" s="139" t="s">
        <v>4014</v>
      </c>
      <c r="F1857" s="16" t="s">
        <v>3010</v>
      </c>
      <c r="G1857" s="16" t="s">
        <v>2346</v>
      </c>
      <c r="H1857" s="18" t="n">
        <v>43189</v>
      </c>
      <c r="I1857" s="19" t="s">
        <v>4012</v>
      </c>
      <c r="J1857" s="20"/>
    </row>
    <row r="1858" customFormat="false" ht="48" hidden="false" customHeight="false" outlineLevel="0" collapsed="false">
      <c r="A1858" s="1" t="n">
        <v>1854</v>
      </c>
      <c r="B1858" s="15" t="s">
        <v>2177</v>
      </c>
      <c r="C1858" s="48" t="s">
        <v>2346</v>
      </c>
      <c r="D1858" s="16" t="s">
        <v>13</v>
      </c>
      <c r="E1858" s="139" t="s">
        <v>4015</v>
      </c>
      <c r="F1858" s="16" t="s">
        <v>3010</v>
      </c>
      <c r="G1858" s="16" t="s">
        <v>2346</v>
      </c>
      <c r="H1858" s="18" t="n">
        <v>43189</v>
      </c>
      <c r="I1858" s="19" t="s">
        <v>4012</v>
      </c>
      <c r="J1858" s="20"/>
    </row>
    <row r="1859" customFormat="false" ht="48" hidden="false" customHeight="false" outlineLevel="0" collapsed="false">
      <c r="A1859" s="1" t="n">
        <v>1855</v>
      </c>
      <c r="B1859" s="15" t="s">
        <v>2177</v>
      </c>
      <c r="C1859" s="48" t="s">
        <v>2346</v>
      </c>
      <c r="D1859" s="16" t="s">
        <v>13</v>
      </c>
      <c r="E1859" s="139" t="s">
        <v>4016</v>
      </c>
      <c r="F1859" s="16" t="s">
        <v>3010</v>
      </c>
      <c r="G1859" s="16" t="s">
        <v>2346</v>
      </c>
      <c r="H1859" s="18" t="n">
        <v>43189</v>
      </c>
      <c r="I1859" s="19" t="s">
        <v>4017</v>
      </c>
      <c r="J1859" s="20"/>
    </row>
    <row r="1860" customFormat="false" ht="48" hidden="false" customHeight="false" outlineLevel="0" collapsed="false">
      <c r="A1860" s="1" t="n">
        <v>1856</v>
      </c>
      <c r="B1860" s="15" t="s">
        <v>2177</v>
      </c>
      <c r="C1860" s="48" t="s">
        <v>2346</v>
      </c>
      <c r="D1860" s="16" t="s">
        <v>13</v>
      </c>
      <c r="E1860" s="139" t="s">
        <v>4018</v>
      </c>
      <c r="F1860" s="16" t="s">
        <v>3010</v>
      </c>
      <c r="G1860" s="16" t="s">
        <v>2346</v>
      </c>
      <c r="H1860" s="18" t="n">
        <v>43189</v>
      </c>
      <c r="I1860" s="19" t="s">
        <v>4019</v>
      </c>
      <c r="J1860" s="20"/>
    </row>
    <row r="1861" customFormat="false" ht="48" hidden="false" customHeight="false" outlineLevel="0" collapsed="false">
      <c r="A1861" s="1" t="n">
        <v>1857</v>
      </c>
      <c r="B1861" s="15" t="s">
        <v>2177</v>
      </c>
      <c r="C1861" s="48" t="s">
        <v>2346</v>
      </c>
      <c r="D1861" s="16" t="s">
        <v>13</v>
      </c>
      <c r="E1861" s="139" t="s">
        <v>4020</v>
      </c>
      <c r="F1861" s="16" t="s">
        <v>3010</v>
      </c>
      <c r="G1861" s="16" t="s">
        <v>2346</v>
      </c>
      <c r="H1861" s="18" t="n">
        <v>43189</v>
      </c>
      <c r="I1861" s="19" t="s">
        <v>4021</v>
      </c>
      <c r="J1861" s="20"/>
    </row>
    <row r="1862" customFormat="false" ht="60" hidden="false" customHeight="false" outlineLevel="0" collapsed="false">
      <c r="A1862" s="1" t="n">
        <v>1858</v>
      </c>
      <c r="B1862" s="15" t="s">
        <v>2177</v>
      </c>
      <c r="C1862" s="48" t="s">
        <v>2346</v>
      </c>
      <c r="D1862" s="16" t="s">
        <v>13</v>
      </c>
      <c r="E1862" s="139" t="s">
        <v>4022</v>
      </c>
      <c r="F1862" s="16" t="s">
        <v>3010</v>
      </c>
      <c r="G1862" s="16" t="s">
        <v>2346</v>
      </c>
      <c r="H1862" s="18" t="n">
        <v>43189</v>
      </c>
      <c r="I1862" s="19" t="s">
        <v>4023</v>
      </c>
      <c r="J1862" s="20"/>
    </row>
    <row r="1863" customFormat="false" ht="60" hidden="false" customHeight="false" outlineLevel="0" collapsed="false">
      <c r="A1863" s="1" t="n">
        <v>1859</v>
      </c>
      <c r="B1863" s="15" t="s">
        <v>2177</v>
      </c>
      <c r="C1863" s="48" t="s">
        <v>2346</v>
      </c>
      <c r="D1863" s="16" t="s">
        <v>13</v>
      </c>
      <c r="E1863" s="139" t="s">
        <v>4024</v>
      </c>
      <c r="F1863" s="16" t="s">
        <v>3010</v>
      </c>
      <c r="G1863" s="16" t="s">
        <v>2346</v>
      </c>
      <c r="H1863" s="18" t="n">
        <v>43189</v>
      </c>
      <c r="I1863" s="19" t="s">
        <v>4025</v>
      </c>
      <c r="J1863" s="20"/>
    </row>
    <row r="1864" customFormat="false" ht="60" hidden="false" customHeight="false" outlineLevel="0" collapsed="false">
      <c r="A1864" s="1" t="n">
        <v>1860</v>
      </c>
      <c r="B1864" s="15" t="s">
        <v>2177</v>
      </c>
      <c r="C1864" s="48" t="s">
        <v>2346</v>
      </c>
      <c r="D1864" s="16" t="s">
        <v>13</v>
      </c>
      <c r="E1864" s="139" t="s">
        <v>4026</v>
      </c>
      <c r="F1864" s="16" t="s">
        <v>3010</v>
      </c>
      <c r="G1864" s="16" t="s">
        <v>2346</v>
      </c>
      <c r="H1864" s="18" t="n">
        <v>43189</v>
      </c>
      <c r="I1864" s="19" t="s">
        <v>4027</v>
      </c>
      <c r="J1864" s="20"/>
    </row>
    <row r="1865" customFormat="false" ht="60" hidden="false" customHeight="false" outlineLevel="0" collapsed="false">
      <c r="A1865" s="1" t="n">
        <v>1861</v>
      </c>
      <c r="B1865" s="15" t="s">
        <v>2177</v>
      </c>
      <c r="C1865" s="48" t="s">
        <v>2346</v>
      </c>
      <c r="D1865" s="16" t="s">
        <v>13</v>
      </c>
      <c r="E1865" s="139" t="s">
        <v>4028</v>
      </c>
      <c r="F1865" s="16" t="s">
        <v>3010</v>
      </c>
      <c r="G1865" s="16" t="s">
        <v>2346</v>
      </c>
      <c r="H1865" s="18" t="n">
        <v>43189</v>
      </c>
      <c r="I1865" s="19" t="s">
        <v>4029</v>
      </c>
      <c r="J1865" s="20"/>
    </row>
    <row r="1866" customFormat="false" ht="60" hidden="false" customHeight="false" outlineLevel="0" collapsed="false">
      <c r="A1866" s="1" t="n">
        <v>1862</v>
      </c>
      <c r="B1866" s="15" t="s">
        <v>2177</v>
      </c>
      <c r="C1866" s="48" t="s">
        <v>2346</v>
      </c>
      <c r="D1866" s="16" t="s">
        <v>13</v>
      </c>
      <c r="E1866" s="139" t="s">
        <v>4030</v>
      </c>
      <c r="F1866" s="16" t="s">
        <v>3010</v>
      </c>
      <c r="G1866" s="16" t="s">
        <v>2346</v>
      </c>
      <c r="H1866" s="18" t="n">
        <v>43189</v>
      </c>
      <c r="I1866" s="19" t="s">
        <v>4031</v>
      </c>
      <c r="J1866" s="20"/>
    </row>
    <row r="1867" customFormat="false" ht="60" hidden="false" customHeight="false" outlineLevel="0" collapsed="false">
      <c r="A1867" s="1" t="n">
        <v>1863</v>
      </c>
      <c r="B1867" s="15" t="s">
        <v>2177</v>
      </c>
      <c r="C1867" s="48" t="s">
        <v>2346</v>
      </c>
      <c r="D1867" s="16" t="s">
        <v>13</v>
      </c>
      <c r="E1867" s="139" t="s">
        <v>4032</v>
      </c>
      <c r="F1867" s="16" t="s">
        <v>3010</v>
      </c>
      <c r="G1867" s="16" t="s">
        <v>2346</v>
      </c>
      <c r="H1867" s="18" t="n">
        <v>43189</v>
      </c>
      <c r="I1867" s="19" t="s">
        <v>4033</v>
      </c>
      <c r="J1867" s="20"/>
    </row>
    <row r="1868" customFormat="false" ht="48" hidden="false" customHeight="false" outlineLevel="0" collapsed="false">
      <c r="A1868" s="1" t="n">
        <v>1864</v>
      </c>
      <c r="B1868" s="15" t="s">
        <v>2177</v>
      </c>
      <c r="C1868" s="48" t="s">
        <v>2346</v>
      </c>
      <c r="D1868" s="16" t="s">
        <v>13</v>
      </c>
      <c r="E1868" s="139" t="s">
        <v>4034</v>
      </c>
      <c r="F1868" s="16" t="s">
        <v>3010</v>
      </c>
      <c r="G1868" s="16" t="s">
        <v>2346</v>
      </c>
      <c r="H1868" s="18" t="n">
        <v>43189</v>
      </c>
      <c r="I1868" s="19" t="s">
        <v>4035</v>
      </c>
      <c r="J1868" s="20"/>
    </row>
    <row r="1869" customFormat="false" ht="48" hidden="false" customHeight="false" outlineLevel="0" collapsed="false">
      <c r="A1869" s="1" t="n">
        <v>1865</v>
      </c>
      <c r="B1869" s="15" t="s">
        <v>2177</v>
      </c>
      <c r="C1869" s="48" t="s">
        <v>2346</v>
      </c>
      <c r="D1869" s="16" t="s">
        <v>13</v>
      </c>
      <c r="E1869" s="139" t="s">
        <v>4036</v>
      </c>
      <c r="F1869" s="16" t="s">
        <v>3010</v>
      </c>
      <c r="G1869" s="16" t="s">
        <v>2346</v>
      </c>
      <c r="H1869" s="18" t="n">
        <v>43189</v>
      </c>
      <c r="I1869" s="19" t="s">
        <v>4035</v>
      </c>
      <c r="J1869" s="20"/>
    </row>
    <row r="1870" customFormat="false" ht="48" hidden="false" customHeight="false" outlineLevel="0" collapsed="false">
      <c r="A1870" s="1" t="n">
        <v>1866</v>
      </c>
      <c r="B1870" s="15" t="s">
        <v>2177</v>
      </c>
      <c r="C1870" s="48" t="s">
        <v>2346</v>
      </c>
      <c r="D1870" s="16" t="s">
        <v>13</v>
      </c>
      <c r="E1870" s="139" t="s">
        <v>4037</v>
      </c>
      <c r="F1870" s="16" t="s">
        <v>3010</v>
      </c>
      <c r="G1870" s="16" t="s">
        <v>2346</v>
      </c>
      <c r="H1870" s="18" t="n">
        <v>43189</v>
      </c>
      <c r="I1870" s="19" t="s">
        <v>4038</v>
      </c>
      <c r="J1870" s="20"/>
    </row>
    <row r="1871" customFormat="false" ht="48" hidden="false" customHeight="false" outlineLevel="0" collapsed="false">
      <c r="A1871" s="1" t="n">
        <v>1867</v>
      </c>
      <c r="B1871" s="15" t="s">
        <v>2177</v>
      </c>
      <c r="C1871" s="48" t="s">
        <v>2346</v>
      </c>
      <c r="D1871" s="16" t="s">
        <v>13</v>
      </c>
      <c r="E1871" s="139" t="s">
        <v>4039</v>
      </c>
      <c r="F1871" s="16" t="s">
        <v>3010</v>
      </c>
      <c r="G1871" s="16" t="s">
        <v>2346</v>
      </c>
      <c r="H1871" s="18" t="n">
        <v>43189</v>
      </c>
      <c r="I1871" s="19" t="s">
        <v>4040</v>
      </c>
      <c r="J1871" s="20"/>
    </row>
    <row r="1872" customFormat="false" ht="48" hidden="false" customHeight="false" outlineLevel="0" collapsed="false">
      <c r="A1872" s="1" t="n">
        <v>1868</v>
      </c>
      <c r="B1872" s="15" t="s">
        <v>2177</v>
      </c>
      <c r="C1872" s="48" t="s">
        <v>2346</v>
      </c>
      <c r="D1872" s="16" t="s">
        <v>13</v>
      </c>
      <c r="E1872" s="139" t="s">
        <v>4041</v>
      </c>
      <c r="F1872" s="16" t="s">
        <v>3010</v>
      </c>
      <c r="G1872" s="16" t="s">
        <v>2346</v>
      </c>
      <c r="H1872" s="18" t="n">
        <v>43189</v>
      </c>
      <c r="I1872" s="19" t="s">
        <v>4042</v>
      </c>
      <c r="J1872" s="20"/>
    </row>
    <row r="1873" customFormat="false" ht="48" hidden="false" customHeight="false" outlineLevel="0" collapsed="false">
      <c r="A1873" s="1" t="n">
        <v>1869</v>
      </c>
      <c r="B1873" s="15" t="s">
        <v>2177</v>
      </c>
      <c r="C1873" s="48" t="s">
        <v>2346</v>
      </c>
      <c r="D1873" s="16" t="s">
        <v>13</v>
      </c>
      <c r="E1873" s="139" t="s">
        <v>4043</v>
      </c>
      <c r="F1873" s="16" t="s">
        <v>3010</v>
      </c>
      <c r="G1873" s="16" t="s">
        <v>2346</v>
      </c>
      <c r="H1873" s="18" t="n">
        <v>43189</v>
      </c>
      <c r="I1873" s="19" t="s">
        <v>4044</v>
      </c>
      <c r="J1873" s="20"/>
    </row>
    <row r="1874" customFormat="false" ht="48" hidden="false" customHeight="false" outlineLevel="0" collapsed="false">
      <c r="A1874" s="1" t="n">
        <v>1870</v>
      </c>
      <c r="B1874" s="15" t="s">
        <v>2177</v>
      </c>
      <c r="C1874" s="48" t="s">
        <v>2346</v>
      </c>
      <c r="D1874" s="16" t="s">
        <v>13</v>
      </c>
      <c r="E1874" s="139" t="s">
        <v>4045</v>
      </c>
      <c r="F1874" s="16" t="s">
        <v>3010</v>
      </c>
      <c r="G1874" s="16" t="s">
        <v>2346</v>
      </c>
      <c r="H1874" s="18" t="n">
        <v>43189</v>
      </c>
      <c r="I1874" s="19" t="s">
        <v>4046</v>
      </c>
      <c r="J1874" s="20"/>
    </row>
    <row r="1875" customFormat="false" ht="48" hidden="false" customHeight="false" outlineLevel="0" collapsed="false">
      <c r="A1875" s="1" t="n">
        <v>1871</v>
      </c>
      <c r="B1875" s="15" t="s">
        <v>2177</v>
      </c>
      <c r="C1875" s="48" t="s">
        <v>2346</v>
      </c>
      <c r="D1875" s="16" t="s">
        <v>13</v>
      </c>
      <c r="E1875" s="139" t="s">
        <v>4047</v>
      </c>
      <c r="F1875" s="16" t="s">
        <v>3010</v>
      </c>
      <c r="G1875" s="16" t="s">
        <v>2346</v>
      </c>
      <c r="H1875" s="18" t="n">
        <v>43189</v>
      </c>
      <c r="I1875" s="19" t="s">
        <v>4048</v>
      </c>
      <c r="J1875" s="20"/>
    </row>
    <row r="1876" customFormat="false" ht="48" hidden="false" customHeight="false" outlineLevel="0" collapsed="false">
      <c r="A1876" s="1" t="n">
        <v>1872</v>
      </c>
      <c r="B1876" s="15" t="s">
        <v>2177</v>
      </c>
      <c r="C1876" s="48" t="s">
        <v>2346</v>
      </c>
      <c r="D1876" s="16" t="s">
        <v>13</v>
      </c>
      <c r="E1876" s="139" t="s">
        <v>4049</v>
      </c>
      <c r="F1876" s="16" t="s">
        <v>3010</v>
      </c>
      <c r="G1876" s="16" t="s">
        <v>2346</v>
      </c>
      <c r="H1876" s="18" t="n">
        <v>43189</v>
      </c>
      <c r="I1876" s="19" t="s">
        <v>4050</v>
      </c>
      <c r="J1876" s="20"/>
    </row>
    <row r="1877" customFormat="false" ht="48" hidden="false" customHeight="false" outlineLevel="0" collapsed="false">
      <c r="A1877" s="1" t="n">
        <v>1873</v>
      </c>
      <c r="B1877" s="15" t="s">
        <v>2177</v>
      </c>
      <c r="C1877" s="48" t="s">
        <v>2346</v>
      </c>
      <c r="D1877" s="16" t="s">
        <v>13</v>
      </c>
      <c r="E1877" s="139" t="s">
        <v>4051</v>
      </c>
      <c r="F1877" s="16" t="s">
        <v>3010</v>
      </c>
      <c r="G1877" s="16" t="s">
        <v>2346</v>
      </c>
      <c r="H1877" s="18" t="n">
        <v>43189</v>
      </c>
      <c r="I1877" s="19" t="s">
        <v>4052</v>
      </c>
      <c r="J1877" s="20"/>
    </row>
    <row r="1878" customFormat="false" ht="48" hidden="false" customHeight="false" outlineLevel="0" collapsed="false">
      <c r="A1878" s="1" t="n">
        <v>1874</v>
      </c>
      <c r="B1878" s="15" t="s">
        <v>2177</v>
      </c>
      <c r="C1878" s="48" t="s">
        <v>2346</v>
      </c>
      <c r="D1878" s="16" t="s">
        <v>13</v>
      </c>
      <c r="E1878" s="139" t="s">
        <v>4053</v>
      </c>
      <c r="F1878" s="16" t="s">
        <v>3010</v>
      </c>
      <c r="G1878" s="16" t="s">
        <v>2346</v>
      </c>
      <c r="H1878" s="18" t="n">
        <v>43189</v>
      </c>
      <c r="I1878" s="19" t="s">
        <v>4054</v>
      </c>
      <c r="J1878" s="20"/>
    </row>
    <row r="1879" customFormat="false" ht="48" hidden="false" customHeight="false" outlineLevel="0" collapsed="false">
      <c r="A1879" s="1" t="n">
        <v>1875</v>
      </c>
      <c r="B1879" s="15" t="s">
        <v>2177</v>
      </c>
      <c r="C1879" s="48" t="s">
        <v>2346</v>
      </c>
      <c r="D1879" s="16" t="s">
        <v>13</v>
      </c>
      <c r="E1879" s="139" t="s">
        <v>4055</v>
      </c>
      <c r="F1879" s="16" t="s">
        <v>3010</v>
      </c>
      <c r="G1879" s="16" t="s">
        <v>2346</v>
      </c>
      <c r="H1879" s="18" t="n">
        <v>43189</v>
      </c>
      <c r="I1879" s="19" t="s">
        <v>4056</v>
      </c>
      <c r="J1879" s="20"/>
    </row>
    <row r="1880" customFormat="false" ht="48" hidden="false" customHeight="false" outlineLevel="0" collapsed="false">
      <c r="A1880" s="1" t="n">
        <v>1876</v>
      </c>
      <c r="B1880" s="15" t="s">
        <v>2177</v>
      </c>
      <c r="C1880" s="48" t="s">
        <v>2346</v>
      </c>
      <c r="D1880" s="16" t="s">
        <v>13</v>
      </c>
      <c r="E1880" s="139" t="s">
        <v>4057</v>
      </c>
      <c r="F1880" s="16" t="s">
        <v>3010</v>
      </c>
      <c r="G1880" s="16" t="s">
        <v>2346</v>
      </c>
      <c r="H1880" s="18" t="n">
        <v>43189</v>
      </c>
      <c r="I1880" s="19" t="s">
        <v>4058</v>
      </c>
      <c r="J1880" s="20"/>
    </row>
    <row r="1881" customFormat="false" ht="60" hidden="false" customHeight="false" outlineLevel="0" collapsed="false">
      <c r="A1881" s="1" t="n">
        <v>1877</v>
      </c>
      <c r="B1881" s="15" t="s">
        <v>2177</v>
      </c>
      <c r="C1881" s="48" t="s">
        <v>2346</v>
      </c>
      <c r="D1881" s="16" t="s">
        <v>13</v>
      </c>
      <c r="E1881" s="139" t="s">
        <v>4059</v>
      </c>
      <c r="F1881" s="16" t="s">
        <v>3010</v>
      </c>
      <c r="G1881" s="16" t="s">
        <v>2346</v>
      </c>
      <c r="H1881" s="18" t="n">
        <v>43189</v>
      </c>
      <c r="I1881" s="19" t="s">
        <v>4060</v>
      </c>
      <c r="J1881" s="20"/>
    </row>
    <row r="1882" customFormat="false" ht="60" hidden="false" customHeight="false" outlineLevel="0" collapsed="false">
      <c r="A1882" s="1" t="n">
        <v>1878</v>
      </c>
      <c r="B1882" s="15" t="s">
        <v>2177</v>
      </c>
      <c r="C1882" s="48" t="s">
        <v>2346</v>
      </c>
      <c r="D1882" s="16" t="s">
        <v>13</v>
      </c>
      <c r="E1882" s="139" t="s">
        <v>4061</v>
      </c>
      <c r="F1882" s="16" t="s">
        <v>3010</v>
      </c>
      <c r="G1882" s="16" t="s">
        <v>2346</v>
      </c>
      <c r="H1882" s="18" t="n">
        <v>43189</v>
      </c>
      <c r="I1882" s="19" t="s">
        <v>4060</v>
      </c>
      <c r="J1882" s="20"/>
    </row>
    <row r="1883" customFormat="false" ht="60" hidden="false" customHeight="false" outlineLevel="0" collapsed="false">
      <c r="A1883" s="1" t="n">
        <v>1879</v>
      </c>
      <c r="B1883" s="15" t="s">
        <v>2177</v>
      </c>
      <c r="C1883" s="48" t="s">
        <v>2346</v>
      </c>
      <c r="D1883" s="16" t="s">
        <v>13</v>
      </c>
      <c r="E1883" s="139" t="s">
        <v>4062</v>
      </c>
      <c r="F1883" s="16" t="s">
        <v>3010</v>
      </c>
      <c r="G1883" s="16" t="s">
        <v>2346</v>
      </c>
      <c r="H1883" s="18" t="n">
        <v>43189</v>
      </c>
      <c r="I1883" s="19" t="s">
        <v>4060</v>
      </c>
      <c r="J1883" s="20"/>
    </row>
    <row r="1884" customFormat="false" ht="60" hidden="false" customHeight="false" outlineLevel="0" collapsed="false">
      <c r="A1884" s="1" t="n">
        <v>1880</v>
      </c>
      <c r="B1884" s="15" t="s">
        <v>2177</v>
      </c>
      <c r="C1884" s="48" t="s">
        <v>2346</v>
      </c>
      <c r="D1884" s="16" t="s">
        <v>13</v>
      </c>
      <c r="E1884" s="139" t="s">
        <v>4063</v>
      </c>
      <c r="F1884" s="16" t="s">
        <v>3010</v>
      </c>
      <c r="G1884" s="16" t="s">
        <v>2346</v>
      </c>
      <c r="H1884" s="18" t="n">
        <v>43189</v>
      </c>
      <c r="I1884" s="19" t="s">
        <v>4060</v>
      </c>
      <c r="J1884" s="20"/>
    </row>
    <row r="1885" customFormat="false" ht="60" hidden="false" customHeight="false" outlineLevel="0" collapsed="false">
      <c r="A1885" s="1" t="n">
        <v>1881</v>
      </c>
      <c r="B1885" s="15" t="s">
        <v>2177</v>
      </c>
      <c r="C1885" s="48" t="s">
        <v>2346</v>
      </c>
      <c r="D1885" s="16" t="s">
        <v>13</v>
      </c>
      <c r="E1885" s="139" t="s">
        <v>4064</v>
      </c>
      <c r="F1885" s="16" t="s">
        <v>3010</v>
      </c>
      <c r="G1885" s="16" t="s">
        <v>2346</v>
      </c>
      <c r="H1885" s="18" t="n">
        <v>43189</v>
      </c>
      <c r="I1885" s="19" t="s">
        <v>4060</v>
      </c>
      <c r="J1885" s="20"/>
    </row>
    <row r="1886" customFormat="false" ht="60" hidden="false" customHeight="false" outlineLevel="0" collapsed="false">
      <c r="A1886" s="1" t="n">
        <v>1882</v>
      </c>
      <c r="B1886" s="15" t="s">
        <v>2177</v>
      </c>
      <c r="C1886" s="48" t="s">
        <v>2346</v>
      </c>
      <c r="D1886" s="16" t="s">
        <v>13</v>
      </c>
      <c r="E1886" s="139" t="s">
        <v>4065</v>
      </c>
      <c r="F1886" s="16" t="s">
        <v>3010</v>
      </c>
      <c r="G1886" s="16" t="s">
        <v>2346</v>
      </c>
      <c r="H1886" s="18" t="n">
        <v>43189</v>
      </c>
      <c r="I1886" s="19" t="s">
        <v>4060</v>
      </c>
      <c r="J1886" s="20"/>
    </row>
    <row r="1887" customFormat="false" ht="60" hidden="false" customHeight="false" outlineLevel="0" collapsed="false">
      <c r="A1887" s="1" t="n">
        <v>1883</v>
      </c>
      <c r="B1887" s="15" t="s">
        <v>2177</v>
      </c>
      <c r="C1887" s="48" t="s">
        <v>2346</v>
      </c>
      <c r="D1887" s="16" t="s">
        <v>13</v>
      </c>
      <c r="E1887" s="139" t="s">
        <v>4066</v>
      </c>
      <c r="F1887" s="16" t="s">
        <v>3010</v>
      </c>
      <c r="G1887" s="16" t="s">
        <v>2346</v>
      </c>
      <c r="H1887" s="18" t="n">
        <v>43189</v>
      </c>
      <c r="I1887" s="19" t="s">
        <v>4060</v>
      </c>
      <c r="J1887" s="20"/>
    </row>
    <row r="1888" customFormat="false" ht="60" hidden="false" customHeight="false" outlineLevel="0" collapsed="false">
      <c r="A1888" s="1" t="n">
        <v>1884</v>
      </c>
      <c r="B1888" s="15" t="s">
        <v>2177</v>
      </c>
      <c r="C1888" s="48" t="s">
        <v>2346</v>
      </c>
      <c r="D1888" s="16" t="s">
        <v>13</v>
      </c>
      <c r="E1888" s="139" t="s">
        <v>4067</v>
      </c>
      <c r="F1888" s="16" t="s">
        <v>3010</v>
      </c>
      <c r="G1888" s="16" t="s">
        <v>2346</v>
      </c>
      <c r="H1888" s="18" t="n">
        <v>43189</v>
      </c>
      <c r="I1888" s="19" t="s">
        <v>4068</v>
      </c>
      <c r="J1888" s="20"/>
    </row>
    <row r="1889" customFormat="false" ht="60" hidden="false" customHeight="false" outlineLevel="0" collapsed="false">
      <c r="A1889" s="1" t="n">
        <v>1885</v>
      </c>
      <c r="B1889" s="15" t="s">
        <v>2177</v>
      </c>
      <c r="C1889" s="48" t="s">
        <v>2346</v>
      </c>
      <c r="D1889" s="16" t="s">
        <v>13</v>
      </c>
      <c r="E1889" s="139" t="s">
        <v>4069</v>
      </c>
      <c r="F1889" s="16" t="s">
        <v>3010</v>
      </c>
      <c r="G1889" s="16" t="s">
        <v>2346</v>
      </c>
      <c r="H1889" s="18" t="n">
        <v>43189</v>
      </c>
      <c r="I1889" s="19" t="s">
        <v>4068</v>
      </c>
      <c r="J1889" s="20"/>
    </row>
    <row r="1890" customFormat="false" ht="60" hidden="false" customHeight="false" outlineLevel="0" collapsed="false">
      <c r="A1890" s="1" t="n">
        <v>1886</v>
      </c>
      <c r="B1890" s="15" t="s">
        <v>2177</v>
      </c>
      <c r="C1890" s="48" t="s">
        <v>2346</v>
      </c>
      <c r="D1890" s="16" t="s">
        <v>13</v>
      </c>
      <c r="E1890" s="139" t="s">
        <v>4070</v>
      </c>
      <c r="F1890" s="16" t="s">
        <v>3010</v>
      </c>
      <c r="G1890" s="16" t="s">
        <v>2346</v>
      </c>
      <c r="H1890" s="18" t="n">
        <v>43189</v>
      </c>
      <c r="I1890" s="19" t="s">
        <v>4068</v>
      </c>
      <c r="J1890" s="20"/>
    </row>
    <row r="1891" customFormat="false" ht="48" hidden="false" customHeight="false" outlineLevel="0" collapsed="false">
      <c r="A1891" s="1" t="n">
        <v>1887</v>
      </c>
      <c r="B1891" s="15" t="s">
        <v>2177</v>
      </c>
      <c r="C1891" s="48" t="s">
        <v>2346</v>
      </c>
      <c r="D1891" s="16" t="s">
        <v>13</v>
      </c>
      <c r="E1891" s="139" t="s">
        <v>4071</v>
      </c>
      <c r="F1891" s="16" t="s">
        <v>3010</v>
      </c>
      <c r="G1891" s="16" t="s">
        <v>2346</v>
      </c>
      <c r="H1891" s="18" t="n">
        <v>43189</v>
      </c>
      <c r="I1891" s="19" t="s">
        <v>4072</v>
      </c>
      <c r="J1891" s="20"/>
    </row>
    <row r="1892" customFormat="false" ht="48" hidden="false" customHeight="false" outlineLevel="0" collapsed="false">
      <c r="A1892" s="1" t="n">
        <v>1888</v>
      </c>
      <c r="B1892" s="15" t="s">
        <v>2177</v>
      </c>
      <c r="C1892" s="48" t="s">
        <v>2346</v>
      </c>
      <c r="D1892" s="16" t="s">
        <v>13</v>
      </c>
      <c r="E1892" s="139" t="s">
        <v>4073</v>
      </c>
      <c r="F1892" s="16" t="s">
        <v>3010</v>
      </c>
      <c r="G1892" s="16" t="s">
        <v>2346</v>
      </c>
      <c r="H1892" s="18" t="n">
        <v>43189</v>
      </c>
      <c r="I1892" s="19" t="s">
        <v>4074</v>
      </c>
      <c r="J1892" s="20"/>
    </row>
    <row r="1893" customFormat="false" ht="48" hidden="false" customHeight="false" outlineLevel="0" collapsed="false">
      <c r="A1893" s="1" t="n">
        <v>1889</v>
      </c>
      <c r="B1893" s="15" t="s">
        <v>2177</v>
      </c>
      <c r="C1893" s="48" t="s">
        <v>2346</v>
      </c>
      <c r="D1893" s="16" t="s">
        <v>13</v>
      </c>
      <c r="E1893" s="139" t="s">
        <v>4075</v>
      </c>
      <c r="F1893" s="16" t="s">
        <v>3010</v>
      </c>
      <c r="G1893" s="16" t="s">
        <v>2346</v>
      </c>
      <c r="H1893" s="18" t="n">
        <v>43189</v>
      </c>
      <c r="I1893" s="19" t="s">
        <v>4074</v>
      </c>
      <c r="J1893" s="20"/>
    </row>
    <row r="1894" customFormat="false" ht="48" hidden="false" customHeight="false" outlineLevel="0" collapsed="false">
      <c r="A1894" s="1" t="n">
        <v>1890</v>
      </c>
      <c r="B1894" s="15" t="s">
        <v>2177</v>
      </c>
      <c r="C1894" s="48" t="s">
        <v>2346</v>
      </c>
      <c r="D1894" s="16" t="s">
        <v>13</v>
      </c>
      <c r="E1894" s="139" t="s">
        <v>4076</v>
      </c>
      <c r="F1894" s="16" t="s">
        <v>3010</v>
      </c>
      <c r="G1894" s="16" t="s">
        <v>2346</v>
      </c>
      <c r="H1894" s="18" t="n">
        <v>43189</v>
      </c>
      <c r="I1894" s="19" t="s">
        <v>4077</v>
      </c>
      <c r="J1894" s="20"/>
    </row>
    <row r="1895" customFormat="false" ht="48" hidden="false" customHeight="false" outlineLevel="0" collapsed="false">
      <c r="A1895" s="1" t="n">
        <v>1891</v>
      </c>
      <c r="B1895" s="15" t="s">
        <v>2177</v>
      </c>
      <c r="C1895" s="48" t="s">
        <v>2346</v>
      </c>
      <c r="D1895" s="16" t="s">
        <v>13</v>
      </c>
      <c r="E1895" s="139" t="s">
        <v>4078</v>
      </c>
      <c r="F1895" s="16" t="s">
        <v>3010</v>
      </c>
      <c r="G1895" s="16" t="s">
        <v>2346</v>
      </c>
      <c r="H1895" s="18" t="n">
        <v>43189</v>
      </c>
      <c r="I1895" s="19" t="s">
        <v>4077</v>
      </c>
      <c r="J1895" s="20"/>
    </row>
    <row r="1896" customFormat="false" ht="48" hidden="false" customHeight="false" outlineLevel="0" collapsed="false">
      <c r="A1896" s="1" t="n">
        <v>1892</v>
      </c>
      <c r="B1896" s="15" t="s">
        <v>2177</v>
      </c>
      <c r="C1896" s="48" t="s">
        <v>2346</v>
      </c>
      <c r="D1896" s="16" t="s">
        <v>13</v>
      </c>
      <c r="E1896" s="139" t="s">
        <v>4079</v>
      </c>
      <c r="F1896" s="16" t="s">
        <v>3010</v>
      </c>
      <c r="G1896" s="16" t="s">
        <v>2346</v>
      </c>
      <c r="H1896" s="18" t="n">
        <v>43189</v>
      </c>
      <c r="I1896" s="19" t="s">
        <v>4080</v>
      </c>
      <c r="J1896" s="20"/>
    </row>
    <row r="1897" customFormat="false" ht="48" hidden="false" customHeight="false" outlineLevel="0" collapsed="false">
      <c r="A1897" s="1" t="n">
        <v>1893</v>
      </c>
      <c r="B1897" s="15" t="s">
        <v>2177</v>
      </c>
      <c r="C1897" s="48" t="s">
        <v>2346</v>
      </c>
      <c r="D1897" s="16" t="s">
        <v>13</v>
      </c>
      <c r="E1897" s="139" t="s">
        <v>4081</v>
      </c>
      <c r="F1897" s="16" t="s">
        <v>3010</v>
      </c>
      <c r="G1897" s="16" t="s">
        <v>2346</v>
      </c>
      <c r="H1897" s="18" t="n">
        <v>43189</v>
      </c>
      <c r="I1897" s="19" t="s">
        <v>4082</v>
      </c>
      <c r="J1897" s="20"/>
    </row>
    <row r="1898" customFormat="false" ht="48" hidden="false" customHeight="false" outlineLevel="0" collapsed="false">
      <c r="A1898" s="1" t="n">
        <v>1894</v>
      </c>
      <c r="B1898" s="15" t="s">
        <v>2177</v>
      </c>
      <c r="C1898" s="48" t="s">
        <v>2346</v>
      </c>
      <c r="D1898" s="16" t="s">
        <v>13</v>
      </c>
      <c r="E1898" s="139" t="s">
        <v>4083</v>
      </c>
      <c r="F1898" s="16" t="s">
        <v>3010</v>
      </c>
      <c r="G1898" s="16" t="s">
        <v>2346</v>
      </c>
      <c r="H1898" s="18" t="n">
        <v>43189</v>
      </c>
      <c r="I1898" s="19" t="s">
        <v>4082</v>
      </c>
      <c r="J1898" s="20"/>
    </row>
    <row r="1899" customFormat="false" ht="48" hidden="false" customHeight="false" outlineLevel="0" collapsed="false">
      <c r="A1899" s="1" t="n">
        <v>1895</v>
      </c>
      <c r="B1899" s="15" t="s">
        <v>2177</v>
      </c>
      <c r="C1899" s="48" t="s">
        <v>2346</v>
      </c>
      <c r="D1899" s="16" t="s">
        <v>13</v>
      </c>
      <c r="E1899" s="139" t="s">
        <v>4084</v>
      </c>
      <c r="F1899" s="16" t="s">
        <v>3010</v>
      </c>
      <c r="G1899" s="16" t="s">
        <v>2346</v>
      </c>
      <c r="H1899" s="18" t="n">
        <v>43189</v>
      </c>
      <c r="I1899" s="19" t="s">
        <v>4085</v>
      </c>
      <c r="J1899" s="20"/>
    </row>
    <row r="1900" customFormat="false" ht="48" hidden="false" customHeight="false" outlineLevel="0" collapsed="false">
      <c r="A1900" s="1" t="n">
        <v>1896</v>
      </c>
      <c r="B1900" s="15" t="s">
        <v>2177</v>
      </c>
      <c r="C1900" s="48" t="s">
        <v>2346</v>
      </c>
      <c r="D1900" s="16" t="s">
        <v>13</v>
      </c>
      <c r="E1900" s="139" t="s">
        <v>4086</v>
      </c>
      <c r="F1900" s="16" t="s">
        <v>3010</v>
      </c>
      <c r="G1900" s="16" t="s">
        <v>2346</v>
      </c>
      <c r="H1900" s="18" t="n">
        <v>43189</v>
      </c>
      <c r="I1900" s="19" t="s">
        <v>4082</v>
      </c>
      <c r="J1900" s="20"/>
    </row>
    <row r="1901" customFormat="false" ht="48" hidden="false" customHeight="false" outlineLevel="0" collapsed="false">
      <c r="A1901" s="1" t="n">
        <v>1897</v>
      </c>
      <c r="B1901" s="15" t="s">
        <v>2177</v>
      </c>
      <c r="C1901" s="48" t="s">
        <v>2346</v>
      </c>
      <c r="D1901" s="16" t="s">
        <v>13</v>
      </c>
      <c r="E1901" s="139" t="s">
        <v>4087</v>
      </c>
      <c r="F1901" s="16" t="s">
        <v>3010</v>
      </c>
      <c r="G1901" s="16" t="s">
        <v>2346</v>
      </c>
      <c r="H1901" s="18" t="n">
        <v>43189</v>
      </c>
      <c r="I1901" s="19" t="s">
        <v>4082</v>
      </c>
      <c r="J1901" s="20"/>
    </row>
    <row r="1902" customFormat="false" ht="48" hidden="false" customHeight="false" outlineLevel="0" collapsed="false">
      <c r="A1902" s="1" t="n">
        <v>1898</v>
      </c>
      <c r="B1902" s="15" t="s">
        <v>2177</v>
      </c>
      <c r="C1902" s="48" t="s">
        <v>2346</v>
      </c>
      <c r="D1902" s="16" t="s">
        <v>13</v>
      </c>
      <c r="E1902" s="139" t="s">
        <v>4088</v>
      </c>
      <c r="F1902" s="16" t="s">
        <v>3010</v>
      </c>
      <c r="G1902" s="16" t="s">
        <v>2346</v>
      </c>
      <c r="H1902" s="18" t="n">
        <v>43189</v>
      </c>
      <c r="I1902" s="19" t="s">
        <v>4082</v>
      </c>
      <c r="J1902" s="20"/>
    </row>
    <row r="1903" customFormat="false" ht="48" hidden="false" customHeight="false" outlineLevel="0" collapsed="false">
      <c r="A1903" s="1" t="n">
        <v>1899</v>
      </c>
      <c r="B1903" s="15" t="s">
        <v>2177</v>
      </c>
      <c r="C1903" s="48" t="s">
        <v>2346</v>
      </c>
      <c r="D1903" s="16" t="s">
        <v>13</v>
      </c>
      <c r="E1903" s="139" t="s">
        <v>4089</v>
      </c>
      <c r="F1903" s="16" t="s">
        <v>3010</v>
      </c>
      <c r="G1903" s="16" t="s">
        <v>2346</v>
      </c>
      <c r="H1903" s="18" t="n">
        <v>43189</v>
      </c>
      <c r="I1903" s="19" t="s">
        <v>4082</v>
      </c>
      <c r="J1903" s="20"/>
    </row>
    <row r="1904" customFormat="false" ht="48" hidden="false" customHeight="false" outlineLevel="0" collapsed="false">
      <c r="A1904" s="1" t="n">
        <v>1900</v>
      </c>
      <c r="B1904" s="15" t="s">
        <v>2177</v>
      </c>
      <c r="C1904" s="48" t="s">
        <v>2346</v>
      </c>
      <c r="D1904" s="16" t="s">
        <v>13</v>
      </c>
      <c r="E1904" s="139" t="s">
        <v>4090</v>
      </c>
      <c r="F1904" s="16" t="s">
        <v>3010</v>
      </c>
      <c r="G1904" s="16" t="s">
        <v>2346</v>
      </c>
      <c r="H1904" s="18" t="n">
        <v>43189</v>
      </c>
      <c r="I1904" s="19" t="s">
        <v>4091</v>
      </c>
      <c r="J1904" s="20"/>
    </row>
    <row r="1905" customFormat="false" ht="48" hidden="false" customHeight="false" outlineLevel="0" collapsed="false">
      <c r="A1905" s="1" t="n">
        <v>1901</v>
      </c>
      <c r="B1905" s="15" t="s">
        <v>2177</v>
      </c>
      <c r="C1905" s="48" t="s">
        <v>2346</v>
      </c>
      <c r="D1905" s="16" t="s">
        <v>13</v>
      </c>
      <c r="E1905" s="139" t="s">
        <v>4092</v>
      </c>
      <c r="F1905" s="16" t="s">
        <v>3010</v>
      </c>
      <c r="G1905" s="16" t="s">
        <v>2346</v>
      </c>
      <c r="H1905" s="18" t="n">
        <v>43189</v>
      </c>
      <c r="I1905" s="19" t="s">
        <v>4091</v>
      </c>
      <c r="J1905" s="20"/>
    </row>
    <row r="1906" customFormat="false" ht="48" hidden="false" customHeight="false" outlineLevel="0" collapsed="false">
      <c r="A1906" s="1" t="n">
        <v>1902</v>
      </c>
      <c r="B1906" s="15" t="s">
        <v>2177</v>
      </c>
      <c r="C1906" s="48" t="s">
        <v>2346</v>
      </c>
      <c r="D1906" s="16" t="s">
        <v>13</v>
      </c>
      <c r="E1906" s="139" t="s">
        <v>4093</v>
      </c>
      <c r="F1906" s="16" t="s">
        <v>3010</v>
      </c>
      <c r="G1906" s="16" t="s">
        <v>2346</v>
      </c>
      <c r="H1906" s="18" t="n">
        <v>43189</v>
      </c>
      <c r="I1906" s="19" t="s">
        <v>4094</v>
      </c>
      <c r="J1906" s="20"/>
    </row>
    <row r="1907" customFormat="false" ht="48" hidden="false" customHeight="false" outlineLevel="0" collapsed="false">
      <c r="A1907" s="1" t="n">
        <v>1903</v>
      </c>
      <c r="B1907" s="15" t="s">
        <v>2177</v>
      </c>
      <c r="C1907" s="48" t="s">
        <v>2346</v>
      </c>
      <c r="D1907" s="16" t="s">
        <v>13</v>
      </c>
      <c r="E1907" s="139" t="s">
        <v>4095</v>
      </c>
      <c r="F1907" s="16" t="s">
        <v>3010</v>
      </c>
      <c r="G1907" s="16" t="s">
        <v>2346</v>
      </c>
      <c r="H1907" s="18" t="n">
        <v>43189</v>
      </c>
      <c r="I1907" s="19" t="s">
        <v>4096</v>
      </c>
      <c r="J1907" s="20"/>
    </row>
    <row r="1908" customFormat="false" ht="48" hidden="false" customHeight="false" outlineLevel="0" collapsed="false">
      <c r="A1908" s="1" t="n">
        <v>1904</v>
      </c>
      <c r="B1908" s="15" t="s">
        <v>2177</v>
      </c>
      <c r="C1908" s="48" t="s">
        <v>2346</v>
      </c>
      <c r="D1908" s="16" t="s">
        <v>13</v>
      </c>
      <c r="E1908" s="139" t="s">
        <v>4097</v>
      </c>
      <c r="F1908" s="16" t="s">
        <v>3010</v>
      </c>
      <c r="G1908" s="16" t="s">
        <v>2346</v>
      </c>
      <c r="H1908" s="18" t="n">
        <v>43189</v>
      </c>
      <c r="I1908" s="19" t="s">
        <v>4096</v>
      </c>
      <c r="J1908" s="20"/>
    </row>
    <row r="1909" customFormat="false" ht="48" hidden="false" customHeight="false" outlineLevel="0" collapsed="false">
      <c r="A1909" s="1" t="n">
        <v>1905</v>
      </c>
      <c r="B1909" s="15" t="s">
        <v>2177</v>
      </c>
      <c r="C1909" s="48" t="s">
        <v>2346</v>
      </c>
      <c r="D1909" s="16" t="s">
        <v>13</v>
      </c>
      <c r="E1909" s="139" t="s">
        <v>4098</v>
      </c>
      <c r="F1909" s="16" t="s">
        <v>3010</v>
      </c>
      <c r="G1909" s="16" t="s">
        <v>2346</v>
      </c>
      <c r="H1909" s="18" t="n">
        <v>43189</v>
      </c>
      <c r="I1909" s="19" t="s">
        <v>4096</v>
      </c>
      <c r="J1909" s="20"/>
    </row>
    <row r="1910" customFormat="false" ht="48" hidden="false" customHeight="false" outlineLevel="0" collapsed="false">
      <c r="A1910" s="1" t="n">
        <v>1906</v>
      </c>
      <c r="B1910" s="15" t="s">
        <v>2177</v>
      </c>
      <c r="C1910" s="48" t="s">
        <v>2346</v>
      </c>
      <c r="D1910" s="16" t="s">
        <v>13</v>
      </c>
      <c r="E1910" s="139" t="s">
        <v>4099</v>
      </c>
      <c r="F1910" s="16" t="s">
        <v>3010</v>
      </c>
      <c r="G1910" s="16" t="s">
        <v>2346</v>
      </c>
      <c r="H1910" s="18" t="n">
        <v>43189</v>
      </c>
      <c r="I1910" s="19" t="s">
        <v>4096</v>
      </c>
      <c r="J1910" s="20"/>
    </row>
    <row r="1911" customFormat="false" ht="48" hidden="false" customHeight="false" outlineLevel="0" collapsed="false">
      <c r="A1911" s="1" t="n">
        <v>1907</v>
      </c>
      <c r="B1911" s="15" t="s">
        <v>2177</v>
      </c>
      <c r="C1911" s="48" t="s">
        <v>2346</v>
      </c>
      <c r="D1911" s="16" t="s">
        <v>13</v>
      </c>
      <c r="E1911" s="139" t="s">
        <v>4100</v>
      </c>
      <c r="F1911" s="16" t="s">
        <v>3010</v>
      </c>
      <c r="G1911" s="16" t="s">
        <v>2346</v>
      </c>
      <c r="H1911" s="18" t="n">
        <v>43189</v>
      </c>
      <c r="I1911" s="19" t="s">
        <v>4096</v>
      </c>
      <c r="J1911" s="20"/>
    </row>
    <row r="1912" customFormat="false" ht="48" hidden="false" customHeight="false" outlineLevel="0" collapsed="false">
      <c r="A1912" s="1" t="n">
        <v>1908</v>
      </c>
      <c r="B1912" s="15" t="s">
        <v>2177</v>
      </c>
      <c r="C1912" s="48" t="s">
        <v>2346</v>
      </c>
      <c r="D1912" s="16" t="s">
        <v>13</v>
      </c>
      <c r="E1912" s="139" t="s">
        <v>4101</v>
      </c>
      <c r="F1912" s="16" t="s">
        <v>3010</v>
      </c>
      <c r="G1912" s="16" t="s">
        <v>2346</v>
      </c>
      <c r="H1912" s="18" t="n">
        <v>43189</v>
      </c>
      <c r="I1912" s="19" t="s">
        <v>4096</v>
      </c>
      <c r="J1912" s="20"/>
    </row>
    <row r="1913" customFormat="false" ht="48" hidden="false" customHeight="false" outlineLevel="0" collapsed="false">
      <c r="A1913" s="1" t="n">
        <v>1909</v>
      </c>
      <c r="B1913" s="15" t="s">
        <v>2177</v>
      </c>
      <c r="C1913" s="48" t="s">
        <v>2346</v>
      </c>
      <c r="D1913" s="16" t="s">
        <v>13</v>
      </c>
      <c r="E1913" s="139" t="s">
        <v>4102</v>
      </c>
      <c r="F1913" s="16" t="s">
        <v>3010</v>
      </c>
      <c r="G1913" s="16" t="s">
        <v>2346</v>
      </c>
      <c r="H1913" s="18" t="n">
        <v>43189</v>
      </c>
      <c r="I1913" s="19" t="s">
        <v>4096</v>
      </c>
      <c r="J1913" s="20"/>
    </row>
    <row r="1914" customFormat="false" ht="48" hidden="false" customHeight="false" outlineLevel="0" collapsed="false">
      <c r="A1914" s="1" t="n">
        <v>1910</v>
      </c>
      <c r="B1914" s="15" t="s">
        <v>2177</v>
      </c>
      <c r="C1914" s="48" t="s">
        <v>2346</v>
      </c>
      <c r="D1914" s="16" t="s">
        <v>13</v>
      </c>
      <c r="E1914" s="139" t="s">
        <v>4103</v>
      </c>
      <c r="F1914" s="16" t="s">
        <v>3010</v>
      </c>
      <c r="G1914" s="16" t="s">
        <v>2346</v>
      </c>
      <c r="H1914" s="18" t="n">
        <v>43189</v>
      </c>
      <c r="I1914" s="19" t="s">
        <v>4104</v>
      </c>
      <c r="J1914" s="20"/>
    </row>
    <row r="1915" customFormat="false" ht="48" hidden="false" customHeight="false" outlineLevel="0" collapsed="false">
      <c r="A1915" s="1" t="n">
        <v>1911</v>
      </c>
      <c r="B1915" s="15" t="s">
        <v>2177</v>
      </c>
      <c r="C1915" s="48" t="s">
        <v>2346</v>
      </c>
      <c r="D1915" s="16" t="s">
        <v>13</v>
      </c>
      <c r="E1915" s="139" t="s">
        <v>4105</v>
      </c>
      <c r="F1915" s="16" t="s">
        <v>3010</v>
      </c>
      <c r="G1915" s="16" t="s">
        <v>2346</v>
      </c>
      <c r="H1915" s="18" t="n">
        <v>43189</v>
      </c>
      <c r="I1915" s="19" t="s">
        <v>4106</v>
      </c>
      <c r="J1915" s="20"/>
    </row>
    <row r="1916" customFormat="false" ht="48" hidden="false" customHeight="false" outlineLevel="0" collapsed="false">
      <c r="A1916" s="1" t="n">
        <v>1912</v>
      </c>
      <c r="B1916" s="15" t="s">
        <v>2177</v>
      </c>
      <c r="C1916" s="48" t="s">
        <v>2346</v>
      </c>
      <c r="D1916" s="16" t="s">
        <v>13</v>
      </c>
      <c r="E1916" s="139" t="s">
        <v>4107</v>
      </c>
      <c r="F1916" s="16" t="s">
        <v>3010</v>
      </c>
      <c r="G1916" s="16" t="s">
        <v>2346</v>
      </c>
      <c r="H1916" s="18" t="n">
        <v>43189</v>
      </c>
      <c r="I1916" s="19" t="s">
        <v>4108</v>
      </c>
      <c r="J1916" s="20"/>
    </row>
    <row r="1917" customFormat="false" ht="48" hidden="false" customHeight="false" outlineLevel="0" collapsed="false">
      <c r="A1917" s="1" t="n">
        <v>1913</v>
      </c>
      <c r="B1917" s="15" t="s">
        <v>2177</v>
      </c>
      <c r="C1917" s="48" t="s">
        <v>2346</v>
      </c>
      <c r="D1917" s="16" t="s">
        <v>13</v>
      </c>
      <c r="E1917" s="139" t="s">
        <v>4109</v>
      </c>
      <c r="F1917" s="16" t="s">
        <v>3010</v>
      </c>
      <c r="G1917" s="16" t="s">
        <v>2346</v>
      </c>
      <c r="H1917" s="18" t="n">
        <v>43189</v>
      </c>
      <c r="I1917" s="19" t="s">
        <v>4108</v>
      </c>
      <c r="J1917" s="20"/>
    </row>
    <row r="1918" customFormat="false" ht="48" hidden="false" customHeight="false" outlineLevel="0" collapsed="false">
      <c r="A1918" s="1" t="n">
        <v>1914</v>
      </c>
      <c r="B1918" s="15" t="s">
        <v>2177</v>
      </c>
      <c r="C1918" s="48" t="s">
        <v>2346</v>
      </c>
      <c r="D1918" s="16" t="s">
        <v>13</v>
      </c>
      <c r="E1918" s="139" t="s">
        <v>4110</v>
      </c>
      <c r="F1918" s="16" t="s">
        <v>3010</v>
      </c>
      <c r="G1918" s="16" t="s">
        <v>2346</v>
      </c>
      <c r="H1918" s="18" t="n">
        <v>43189</v>
      </c>
      <c r="I1918" s="19" t="s">
        <v>4108</v>
      </c>
      <c r="J1918" s="20"/>
    </row>
    <row r="1919" customFormat="false" ht="48" hidden="false" customHeight="false" outlineLevel="0" collapsed="false">
      <c r="A1919" s="1" t="n">
        <v>1915</v>
      </c>
      <c r="B1919" s="15" t="s">
        <v>2177</v>
      </c>
      <c r="C1919" s="48" t="s">
        <v>2346</v>
      </c>
      <c r="D1919" s="16" t="s">
        <v>13</v>
      </c>
      <c r="E1919" s="139" t="s">
        <v>4111</v>
      </c>
      <c r="F1919" s="16" t="s">
        <v>3010</v>
      </c>
      <c r="G1919" s="16" t="s">
        <v>2346</v>
      </c>
      <c r="H1919" s="18" t="n">
        <v>43189</v>
      </c>
      <c r="I1919" s="19" t="s">
        <v>4108</v>
      </c>
      <c r="J1919" s="20"/>
    </row>
    <row r="1920" customFormat="false" ht="48" hidden="false" customHeight="false" outlineLevel="0" collapsed="false">
      <c r="A1920" s="1" t="n">
        <v>1916</v>
      </c>
      <c r="B1920" s="15" t="s">
        <v>2177</v>
      </c>
      <c r="C1920" s="48" t="s">
        <v>2346</v>
      </c>
      <c r="D1920" s="16" t="s">
        <v>13</v>
      </c>
      <c r="E1920" s="139" t="s">
        <v>4112</v>
      </c>
      <c r="F1920" s="16" t="s">
        <v>3010</v>
      </c>
      <c r="G1920" s="16" t="s">
        <v>2346</v>
      </c>
      <c r="H1920" s="18" t="n">
        <v>43189</v>
      </c>
      <c r="I1920" s="19" t="s">
        <v>4108</v>
      </c>
      <c r="J1920" s="20"/>
    </row>
    <row r="1921" customFormat="false" ht="48" hidden="false" customHeight="false" outlineLevel="0" collapsed="false">
      <c r="A1921" s="1" t="n">
        <v>1917</v>
      </c>
      <c r="B1921" s="15" t="s">
        <v>2177</v>
      </c>
      <c r="C1921" s="48" t="s">
        <v>2346</v>
      </c>
      <c r="D1921" s="16" t="s">
        <v>13</v>
      </c>
      <c r="E1921" s="139" t="s">
        <v>4113</v>
      </c>
      <c r="F1921" s="16" t="s">
        <v>3010</v>
      </c>
      <c r="G1921" s="16" t="s">
        <v>2346</v>
      </c>
      <c r="H1921" s="18" t="n">
        <v>43189</v>
      </c>
      <c r="I1921" s="19" t="s">
        <v>4108</v>
      </c>
      <c r="J1921" s="20"/>
    </row>
    <row r="1922" customFormat="false" ht="48" hidden="false" customHeight="false" outlineLevel="0" collapsed="false">
      <c r="A1922" s="1" t="n">
        <v>1918</v>
      </c>
      <c r="B1922" s="15" t="s">
        <v>2177</v>
      </c>
      <c r="C1922" s="48" t="s">
        <v>2346</v>
      </c>
      <c r="D1922" s="16" t="s">
        <v>13</v>
      </c>
      <c r="E1922" s="139" t="s">
        <v>4114</v>
      </c>
      <c r="F1922" s="16" t="s">
        <v>3010</v>
      </c>
      <c r="G1922" s="16" t="s">
        <v>2346</v>
      </c>
      <c r="H1922" s="18" t="n">
        <v>43189</v>
      </c>
      <c r="I1922" s="19" t="s">
        <v>4108</v>
      </c>
      <c r="J1922" s="20"/>
    </row>
    <row r="1923" customFormat="false" ht="48" hidden="false" customHeight="false" outlineLevel="0" collapsed="false">
      <c r="A1923" s="1" t="n">
        <v>1919</v>
      </c>
      <c r="B1923" s="15" t="s">
        <v>2177</v>
      </c>
      <c r="C1923" s="48" t="s">
        <v>2346</v>
      </c>
      <c r="D1923" s="16" t="s">
        <v>13</v>
      </c>
      <c r="E1923" s="139" t="s">
        <v>4115</v>
      </c>
      <c r="F1923" s="16" t="s">
        <v>3010</v>
      </c>
      <c r="G1923" s="16" t="s">
        <v>2346</v>
      </c>
      <c r="H1923" s="18" t="n">
        <v>43189</v>
      </c>
      <c r="I1923" s="19" t="s">
        <v>4108</v>
      </c>
      <c r="J1923" s="20"/>
    </row>
    <row r="1924" customFormat="false" ht="48" hidden="false" customHeight="false" outlineLevel="0" collapsed="false">
      <c r="A1924" s="1" t="n">
        <v>1920</v>
      </c>
      <c r="B1924" s="15" t="s">
        <v>2177</v>
      </c>
      <c r="C1924" s="48" t="s">
        <v>2346</v>
      </c>
      <c r="D1924" s="16" t="s">
        <v>13</v>
      </c>
      <c r="E1924" s="139" t="s">
        <v>4116</v>
      </c>
      <c r="F1924" s="16" t="s">
        <v>3010</v>
      </c>
      <c r="G1924" s="16" t="s">
        <v>2346</v>
      </c>
      <c r="H1924" s="18" t="n">
        <v>43189</v>
      </c>
      <c r="I1924" s="19" t="s">
        <v>4117</v>
      </c>
      <c r="J1924" s="20"/>
    </row>
    <row r="1925" customFormat="false" ht="48" hidden="false" customHeight="false" outlineLevel="0" collapsed="false">
      <c r="A1925" s="1" t="n">
        <v>1921</v>
      </c>
      <c r="B1925" s="15" t="s">
        <v>2177</v>
      </c>
      <c r="C1925" s="48" t="s">
        <v>2346</v>
      </c>
      <c r="D1925" s="16" t="s">
        <v>13</v>
      </c>
      <c r="E1925" s="139" t="s">
        <v>4118</v>
      </c>
      <c r="F1925" s="16" t="s">
        <v>3010</v>
      </c>
      <c r="G1925" s="16" t="s">
        <v>2346</v>
      </c>
      <c r="H1925" s="18" t="n">
        <v>43189</v>
      </c>
      <c r="I1925" s="19" t="s">
        <v>4117</v>
      </c>
      <c r="J1925" s="20"/>
    </row>
    <row r="1926" customFormat="false" ht="48" hidden="false" customHeight="false" outlineLevel="0" collapsed="false">
      <c r="A1926" s="1" t="n">
        <v>1922</v>
      </c>
      <c r="B1926" s="15" t="s">
        <v>2177</v>
      </c>
      <c r="C1926" s="48" t="s">
        <v>2346</v>
      </c>
      <c r="D1926" s="16" t="s">
        <v>13</v>
      </c>
      <c r="E1926" s="139" t="s">
        <v>4119</v>
      </c>
      <c r="F1926" s="16" t="s">
        <v>3010</v>
      </c>
      <c r="G1926" s="16" t="s">
        <v>2346</v>
      </c>
      <c r="H1926" s="18" t="n">
        <v>43189</v>
      </c>
      <c r="I1926" s="19" t="s">
        <v>4117</v>
      </c>
      <c r="J1926" s="20"/>
    </row>
    <row r="1927" customFormat="false" ht="48" hidden="false" customHeight="false" outlineLevel="0" collapsed="false">
      <c r="A1927" s="1" t="n">
        <v>1923</v>
      </c>
      <c r="B1927" s="15" t="s">
        <v>2177</v>
      </c>
      <c r="C1927" s="48" t="s">
        <v>2346</v>
      </c>
      <c r="D1927" s="16" t="s">
        <v>13</v>
      </c>
      <c r="E1927" s="139" t="s">
        <v>4120</v>
      </c>
      <c r="F1927" s="16" t="s">
        <v>3010</v>
      </c>
      <c r="G1927" s="16" t="s">
        <v>2346</v>
      </c>
      <c r="H1927" s="18" t="n">
        <v>43189</v>
      </c>
      <c r="I1927" s="19" t="s">
        <v>4117</v>
      </c>
      <c r="J1927" s="20"/>
    </row>
    <row r="1928" customFormat="false" ht="48" hidden="false" customHeight="false" outlineLevel="0" collapsed="false">
      <c r="A1928" s="1" t="n">
        <v>1924</v>
      </c>
      <c r="B1928" s="15" t="s">
        <v>2177</v>
      </c>
      <c r="C1928" s="48" t="s">
        <v>2346</v>
      </c>
      <c r="D1928" s="16" t="s">
        <v>13</v>
      </c>
      <c r="E1928" s="139" t="s">
        <v>4121</v>
      </c>
      <c r="F1928" s="16" t="s">
        <v>3010</v>
      </c>
      <c r="G1928" s="16" t="s">
        <v>2346</v>
      </c>
      <c r="H1928" s="18" t="n">
        <v>43189</v>
      </c>
      <c r="I1928" s="19" t="s">
        <v>4117</v>
      </c>
      <c r="J1928" s="20"/>
    </row>
    <row r="1929" customFormat="false" ht="48" hidden="false" customHeight="false" outlineLevel="0" collapsed="false">
      <c r="A1929" s="1" t="n">
        <v>1925</v>
      </c>
      <c r="B1929" s="15" t="s">
        <v>2177</v>
      </c>
      <c r="C1929" s="48" t="s">
        <v>2346</v>
      </c>
      <c r="D1929" s="16" t="s">
        <v>13</v>
      </c>
      <c r="E1929" s="139" t="s">
        <v>4122</v>
      </c>
      <c r="F1929" s="16" t="s">
        <v>3010</v>
      </c>
      <c r="G1929" s="16" t="s">
        <v>2346</v>
      </c>
      <c r="H1929" s="18" t="n">
        <v>43189</v>
      </c>
      <c r="I1929" s="19" t="s">
        <v>4117</v>
      </c>
      <c r="J1929" s="20"/>
    </row>
    <row r="1930" customFormat="false" ht="48" hidden="false" customHeight="false" outlineLevel="0" collapsed="false">
      <c r="A1930" s="1" t="n">
        <v>1926</v>
      </c>
      <c r="B1930" s="15" t="s">
        <v>2177</v>
      </c>
      <c r="C1930" s="48" t="s">
        <v>2346</v>
      </c>
      <c r="D1930" s="16" t="s">
        <v>13</v>
      </c>
      <c r="E1930" s="139" t="s">
        <v>4123</v>
      </c>
      <c r="F1930" s="16" t="s">
        <v>3010</v>
      </c>
      <c r="G1930" s="16" t="s">
        <v>2346</v>
      </c>
      <c r="H1930" s="18" t="n">
        <v>43189</v>
      </c>
      <c r="I1930" s="19" t="s">
        <v>4117</v>
      </c>
      <c r="J1930" s="20"/>
    </row>
    <row r="1931" customFormat="false" ht="48" hidden="false" customHeight="false" outlineLevel="0" collapsed="false">
      <c r="A1931" s="1" t="n">
        <v>1927</v>
      </c>
      <c r="B1931" s="15" t="s">
        <v>2177</v>
      </c>
      <c r="C1931" s="48" t="s">
        <v>2346</v>
      </c>
      <c r="D1931" s="16" t="s">
        <v>13</v>
      </c>
      <c r="E1931" s="139" t="s">
        <v>4124</v>
      </c>
      <c r="F1931" s="16" t="s">
        <v>3010</v>
      </c>
      <c r="G1931" s="16" t="s">
        <v>2346</v>
      </c>
      <c r="H1931" s="18" t="n">
        <v>43189</v>
      </c>
      <c r="I1931" s="19" t="s">
        <v>4117</v>
      </c>
      <c r="J1931" s="20"/>
    </row>
    <row r="1932" customFormat="false" ht="48" hidden="false" customHeight="false" outlineLevel="0" collapsed="false">
      <c r="A1932" s="1" t="n">
        <v>1928</v>
      </c>
      <c r="B1932" s="15" t="s">
        <v>2177</v>
      </c>
      <c r="C1932" s="48" t="s">
        <v>2346</v>
      </c>
      <c r="D1932" s="16" t="s">
        <v>13</v>
      </c>
      <c r="E1932" s="139" t="s">
        <v>4125</v>
      </c>
      <c r="F1932" s="16" t="s">
        <v>3010</v>
      </c>
      <c r="G1932" s="16" t="s">
        <v>2346</v>
      </c>
      <c r="H1932" s="18" t="n">
        <v>43189</v>
      </c>
      <c r="I1932" s="19" t="s">
        <v>4117</v>
      </c>
      <c r="J1932" s="20"/>
    </row>
    <row r="1933" customFormat="false" ht="48" hidden="false" customHeight="false" outlineLevel="0" collapsed="false">
      <c r="A1933" s="1" t="n">
        <v>1929</v>
      </c>
      <c r="B1933" s="15" t="s">
        <v>2177</v>
      </c>
      <c r="C1933" s="48" t="s">
        <v>2346</v>
      </c>
      <c r="D1933" s="16" t="s">
        <v>13</v>
      </c>
      <c r="E1933" s="139" t="s">
        <v>4126</v>
      </c>
      <c r="F1933" s="16" t="s">
        <v>3010</v>
      </c>
      <c r="G1933" s="16" t="s">
        <v>2346</v>
      </c>
      <c r="H1933" s="18" t="n">
        <v>43189</v>
      </c>
      <c r="I1933" s="19" t="s">
        <v>4127</v>
      </c>
      <c r="J1933" s="20"/>
    </row>
    <row r="1934" customFormat="false" ht="48" hidden="false" customHeight="false" outlineLevel="0" collapsed="false">
      <c r="A1934" s="1" t="n">
        <v>1930</v>
      </c>
      <c r="B1934" s="15" t="s">
        <v>2177</v>
      </c>
      <c r="C1934" s="48" t="s">
        <v>2346</v>
      </c>
      <c r="D1934" s="16" t="s">
        <v>13</v>
      </c>
      <c r="E1934" s="139" t="s">
        <v>4128</v>
      </c>
      <c r="F1934" s="16" t="s">
        <v>3010</v>
      </c>
      <c r="G1934" s="16" t="s">
        <v>2346</v>
      </c>
      <c r="H1934" s="18" t="n">
        <v>43189</v>
      </c>
      <c r="I1934" s="19" t="s">
        <v>4127</v>
      </c>
      <c r="J1934" s="20"/>
    </row>
    <row r="1935" customFormat="false" ht="48" hidden="false" customHeight="false" outlineLevel="0" collapsed="false">
      <c r="A1935" s="1" t="n">
        <v>1931</v>
      </c>
      <c r="B1935" s="15" t="s">
        <v>2177</v>
      </c>
      <c r="C1935" s="48" t="s">
        <v>2346</v>
      </c>
      <c r="D1935" s="16" t="s">
        <v>13</v>
      </c>
      <c r="E1935" s="139" t="s">
        <v>4129</v>
      </c>
      <c r="F1935" s="16" t="s">
        <v>3010</v>
      </c>
      <c r="G1935" s="16" t="s">
        <v>2346</v>
      </c>
      <c r="H1935" s="18" t="n">
        <v>43189</v>
      </c>
      <c r="I1935" s="19" t="s">
        <v>4127</v>
      </c>
      <c r="J1935" s="20"/>
    </row>
    <row r="1936" customFormat="false" ht="48" hidden="false" customHeight="false" outlineLevel="0" collapsed="false">
      <c r="A1936" s="1" t="n">
        <v>1932</v>
      </c>
      <c r="B1936" s="15" t="s">
        <v>2177</v>
      </c>
      <c r="C1936" s="48" t="s">
        <v>2346</v>
      </c>
      <c r="D1936" s="16" t="s">
        <v>13</v>
      </c>
      <c r="E1936" s="139" t="s">
        <v>4130</v>
      </c>
      <c r="F1936" s="16" t="s">
        <v>3010</v>
      </c>
      <c r="G1936" s="16" t="s">
        <v>2346</v>
      </c>
      <c r="H1936" s="18" t="n">
        <v>43189</v>
      </c>
      <c r="I1936" s="19" t="s">
        <v>4127</v>
      </c>
      <c r="J1936" s="20"/>
    </row>
    <row r="1937" customFormat="false" ht="48" hidden="false" customHeight="false" outlineLevel="0" collapsed="false">
      <c r="A1937" s="1" t="n">
        <v>1933</v>
      </c>
      <c r="B1937" s="15" t="s">
        <v>2177</v>
      </c>
      <c r="C1937" s="48" t="s">
        <v>2346</v>
      </c>
      <c r="D1937" s="16" t="s">
        <v>13</v>
      </c>
      <c r="E1937" s="139" t="s">
        <v>4131</v>
      </c>
      <c r="F1937" s="16" t="s">
        <v>3010</v>
      </c>
      <c r="G1937" s="16" t="s">
        <v>2346</v>
      </c>
      <c r="H1937" s="18" t="n">
        <v>43189</v>
      </c>
      <c r="I1937" s="19" t="s">
        <v>4127</v>
      </c>
      <c r="J1937" s="20"/>
    </row>
    <row r="1938" customFormat="false" ht="48" hidden="false" customHeight="false" outlineLevel="0" collapsed="false">
      <c r="A1938" s="1" t="n">
        <v>1934</v>
      </c>
      <c r="B1938" s="15" t="s">
        <v>2177</v>
      </c>
      <c r="C1938" s="48" t="s">
        <v>2346</v>
      </c>
      <c r="D1938" s="16" t="s">
        <v>13</v>
      </c>
      <c r="E1938" s="139" t="s">
        <v>4132</v>
      </c>
      <c r="F1938" s="16" t="s">
        <v>3010</v>
      </c>
      <c r="G1938" s="16" t="s">
        <v>2346</v>
      </c>
      <c r="H1938" s="18" t="n">
        <v>43189</v>
      </c>
      <c r="I1938" s="19" t="s">
        <v>4127</v>
      </c>
      <c r="J1938" s="20"/>
    </row>
    <row r="1939" customFormat="false" ht="48" hidden="false" customHeight="false" outlineLevel="0" collapsed="false">
      <c r="A1939" s="1" t="n">
        <v>1935</v>
      </c>
      <c r="B1939" s="15" t="s">
        <v>2177</v>
      </c>
      <c r="C1939" s="48" t="s">
        <v>2346</v>
      </c>
      <c r="D1939" s="16" t="s">
        <v>13</v>
      </c>
      <c r="E1939" s="139" t="s">
        <v>4133</v>
      </c>
      <c r="F1939" s="16" t="s">
        <v>3010</v>
      </c>
      <c r="G1939" s="16" t="s">
        <v>2346</v>
      </c>
      <c r="H1939" s="18" t="n">
        <v>43189</v>
      </c>
      <c r="I1939" s="19" t="s">
        <v>4134</v>
      </c>
      <c r="J1939" s="20"/>
    </row>
    <row r="1940" customFormat="false" ht="48" hidden="false" customHeight="false" outlineLevel="0" collapsed="false">
      <c r="A1940" s="1" t="n">
        <v>1936</v>
      </c>
      <c r="B1940" s="15" t="s">
        <v>2177</v>
      </c>
      <c r="C1940" s="48" t="s">
        <v>2346</v>
      </c>
      <c r="D1940" s="16" t="s">
        <v>13</v>
      </c>
      <c r="E1940" s="139" t="s">
        <v>4135</v>
      </c>
      <c r="F1940" s="16" t="s">
        <v>3010</v>
      </c>
      <c r="G1940" s="16" t="s">
        <v>2346</v>
      </c>
      <c r="H1940" s="18" t="n">
        <v>43189</v>
      </c>
      <c r="I1940" s="19" t="s">
        <v>4134</v>
      </c>
      <c r="J1940" s="20"/>
    </row>
    <row r="1941" customFormat="false" ht="48" hidden="false" customHeight="false" outlineLevel="0" collapsed="false">
      <c r="A1941" s="1" t="n">
        <v>1937</v>
      </c>
      <c r="B1941" s="15" t="s">
        <v>2177</v>
      </c>
      <c r="C1941" s="48" t="s">
        <v>2346</v>
      </c>
      <c r="D1941" s="16" t="s">
        <v>13</v>
      </c>
      <c r="E1941" s="139" t="s">
        <v>4136</v>
      </c>
      <c r="F1941" s="16" t="s">
        <v>3010</v>
      </c>
      <c r="G1941" s="16" t="s">
        <v>2346</v>
      </c>
      <c r="H1941" s="18" t="n">
        <v>43189</v>
      </c>
      <c r="I1941" s="19" t="s">
        <v>4137</v>
      </c>
      <c r="J1941" s="20"/>
    </row>
    <row r="1942" customFormat="false" ht="48" hidden="false" customHeight="false" outlineLevel="0" collapsed="false">
      <c r="A1942" s="1" t="n">
        <v>1938</v>
      </c>
      <c r="B1942" s="15" t="s">
        <v>2177</v>
      </c>
      <c r="C1942" s="48" t="s">
        <v>2346</v>
      </c>
      <c r="D1942" s="16" t="s">
        <v>13</v>
      </c>
      <c r="E1942" s="139" t="s">
        <v>4138</v>
      </c>
      <c r="F1942" s="16" t="s">
        <v>3010</v>
      </c>
      <c r="G1942" s="16" t="s">
        <v>2346</v>
      </c>
      <c r="H1942" s="18" t="n">
        <v>43189</v>
      </c>
      <c r="I1942" s="19" t="s">
        <v>4139</v>
      </c>
      <c r="J1942" s="20"/>
    </row>
    <row r="1943" customFormat="false" ht="48" hidden="false" customHeight="false" outlineLevel="0" collapsed="false">
      <c r="A1943" s="1" t="n">
        <v>1939</v>
      </c>
      <c r="B1943" s="15" t="s">
        <v>2177</v>
      </c>
      <c r="C1943" s="48" t="s">
        <v>2346</v>
      </c>
      <c r="D1943" s="16" t="s">
        <v>13</v>
      </c>
      <c r="E1943" s="139" t="s">
        <v>4140</v>
      </c>
      <c r="F1943" s="16" t="s">
        <v>3010</v>
      </c>
      <c r="G1943" s="16" t="s">
        <v>2346</v>
      </c>
      <c r="H1943" s="18" t="n">
        <v>43189</v>
      </c>
      <c r="I1943" s="19" t="s">
        <v>4139</v>
      </c>
      <c r="J1943" s="20"/>
    </row>
    <row r="1944" customFormat="false" ht="48" hidden="false" customHeight="false" outlineLevel="0" collapsed="false">
      <c r="A1944" s="1" t="n">
        <v>1940</v>
      </c>
      <c r="B1944" s="15" t="s">
        <v>2177</v>
      </c>
      <c r="C1944" s="48" t="s">
        <v>2346</v>
      </c>
      <c r="D1944" s="16" t="s">
        <v>13</v>
      </c>
      <c r="E1944" s="139" t="s">
        <v>4141</v>
      </c>
      <c r="F1944" s="16" t="s">
        <v>3010</v>
      </c>
      <c r="G1944" s="16" t="s">
        <v>2346</v>
      </c>
      <c r="H1944" s="18" t="n">
        <v>43189</v>
      </c>
      <c r="I1944" s="19" t="s">
        <v>4139</v>
      </c>
      <c r="J1944" s="20"/>
    </row>
    <row r="1945" customFormat="false" ht="48" hidden="false" customHeight="false" outlineLevel="0" collapsed="false">
      <c r="A1945" s="1" t="n">
        <v>1941</v>
      </c>
      <c r="B1945" s="15" t="s">
        <v>2177</v>
      </c>
      <c r="C1945" s="48" t="s">
        <v>2346</v>
      </c>
      <c r="D1945" s="16" t="s">
        <v>13</v>
      </c>
      <c r="E1945" s="139" t="s">
        <v>4142</v>
      </c>
      <c r="F1945" s="16" t="s">
        <v>3010</v>
      </c>
      <c r="G1945" s="16" t="s">
        <v>2346</v>
      </c>
      <c r="H1945" s="18" t="n">
        <v>43189</v>
      </c>
      <c r="I1945" s="19" t="s">
        <v>4139</v>
      </c>
      <c r="J1945" s="20"/>
    </row>
    <row r="1946" customFormat="false" ht="48" hidden="false" customHeight="false" outlineLevel="0" collapsed="false">
      <c r="A1946" s="1" t="n">
        <v>1942</v>
      </c>
      <c r="B1946" s="15" t="s">
        <v>2177</v>
      </c>
      <c r="C1946" s="48" t="s">
        <v>2346</v>
      </c>
      <c r="D1946" s="16" t="s">
        <v>13</v>
      </c>
      <c r="E1946" s="139" t="s">
        <v>4143</v>
      </c>
      <c r="F1946" s="16" t="s">
        <v>3010</v>
      </c>
      <c r="G1946" s="16" t="s">
        <v>2346</v>
      </c>
      <c r="H1946" s="18" t="n">
        <v>43189</v>
      </c>
      <c r="I1946" s="19" t="s">
        <v>4139</v>
      </c>
      <c r="J1946" s="20"/>
    </row>
    <row r="1947" customFormat="false" ht="48" hidden="false" customHeight="false" outlineLevel="0" collapsed="false">
      <c r="A1947" s="1" t="n">
        <v>1943</v>
      </c>
      <c r="B1947" s="15" t="s">
        <v>2177</v>
      </c>
      <c r="C1947" s="48" t="s">
        <v>2346</v>
      </c>
      <c r="D1947" s="16" t="s">
        <v>13</v>
      </c>
      <c r="E1947" s="139" t="s">
        <v>4144</v>
      </c>
      <c r="F1947" s="16" t="s">
        <v>3010</v>
      </c>
      <c r="G1947" s="16" t="s">
        <v>2346</v>
      </c>
      <c r="H1947" s="18" t="n">
        <v>43189</v>
      </c>
      <c r="I1947" s="19" t="s">
        <v>4139</v>
      </c>
      <c r="J1947" s="20"/>
    </row>
    <row r="1948" customFormat="false" ht="48" hidden="false" customHeight="false" outlineLevel="0" collapsed="false">
      <c r="A1948" s="1" t="n">
        <v>1944</v>
      </c>
      <c r="B1948" s="15" t="s">
        <v>2177</v>
      </c>
      <c r="C1948" s="48" t="s">
        <v>2346</v>
      </c>
      <c r="D1948" s="16" t="s">
        <v>13</v>
      </c>
      <c r="E1948" s="139" t="s">
        <v>4145</v>
      </c>
      <c r="F1948" s="16" t="s">
        <v>3010</v>
      </c>
      <c r="G1948" s="16" t="s">
        <v>2346</v>
      </c>
      <c r="H1948" s="18" t="n">
        <v>43189</v>
      </c>
      <c r="I1948" s="19" t="s">
        <v>4139</v>
      </c>
      <c r="J1948" s="20"/>
    </row>
    <row r="1949" customFormat="false" ht="48" hidden="false" customHeight="false" outlineLevel="0" collapsed="false">
      <c r="A1949" s="1" t="n">
        <v>1945</v>
      </c>
      <c r="B1949" s="15" t="s">
        <v>2177</v>
      </c>
      <c r="C1949" s="48" t="s">
        <v>2346</v>
      </c>
      <c r="D1949" s="16" t="s">
        <v>13</v>
      </c>
      <c r="E1949" s="139" t="s">
        <v>4146</v>
      </c>
      <c r="F1949" s="16" t="s">
        <v>3010</v>
      </c>
      <c r="G1949" s="16" t="s">
        <v>2346</v>
      </c>
      <c r="H1949" s="18" t="n">
        <v>43189</v>
      </c>
      <c r="I1949" s="19" t="s">
        <v>4139</v>
      </c>
      <c r="J1949" s="20"/>
    </row>
    <row r="1950" customFormat="false" ht="48" hidden="false" customHeight="false" outlineLevel="0" collapsed="false">
      <c r="A1950" s="1" t="n">
        <v>1946</v>
      </c>
      <c r="B1950" s="15" t="s">
        <v>2177</v>
      </c>
      <c r="C1950" s="48" t="s">
        <v>2346</v>
      </c>
      <c r="D1950" s="16" t="s">
        <v>13</v>
      </c>
      <c r="E1950" s="139" t="s">
        <v>4147</v>
      </c>
      <c r="F1950" s="16" t="s">
        <v>3010</v>
      </c>
      <c r="G1950" s="16" t="s">
        <v>2346</v>
      </c>
      <c r="H1950" s="18" t="n">
        <v>43189</v>
      </c>
      <c r="I1950" s="19" t="s">
        <v>4139</v>
      </c>
      <c r="J1950" s="20"/>
    </row>
    <row r="1951" customFormat="false" ht="48" hidden="false" customHeight="false" outlineLevel="0" collapsed="false">
      <c r="A1951" s="1" t="n">
        <v>1947</v>
      </c>
      <c r="B1951" s="15" t="s">
        <v>2177</v>
      </c>
      <c r="C1951" s="48" t="s">
        <v>2346</v>
      </c>
      <c r="D1951" s="16" t="s">
        <v>13</v>
      </c>
      <c r="E1951" s="139" t="s">
        <v>4148</v>
      </c>
      <c r="F1951" s="16" t="s">
        <v>3010</v>
      </c>
      <c r="G1951" s="16" t="s">
        <v>2346</v>
      </c>
      <c r="H1951" s="18" t="n">
        <v>43189</v>
      </c>
      <c r="I1951" s="19" t="s">
        <v>4149</v>
      </c>
      <c r="J1951" s="20"/>
    </row>
    <row r="1952" customFormat="false" ht="48" hidden="false" customHeight="false" outlineLevel="0" collapsed="false">
      <c r="A1952" s="1" t="n">
        <v>1948</v>
      </c>
      <c r="B1952" s="15" t="s">
        <v>2177</v>
      </c>
      <c r="C1952" s="48" t="s">
        <v>2346</v>
      </c>
      <c r="D1952" s="16" t="s">
        <v>13</v>
      </c>
      <c r="E1952" s="139" t="s">
        <v>4150</v>
      </c>
      <c r="F1952" s="16" t="s">
        <v>3010</v>
      </c>
      <c r="G1952" s="16" t="s">
        <v>2346</v>
      </c>
      <c r="H1952" s="18" t="n">
        <v>43189</v>
      </c>
      <c r="I1952" s="19" t="s">
        <v>4149</v>
      </c>
      <c r="J1952" s="20"/>
    </row>
    <row r="1953" customFormat="false" ht="48" hidden="false" customHeight="false" outlineLevel="0" collapsed="false">
      <c r="A1953" s="1" t="n">
        <v>1949</v>
      </c>
      <c r="B1953" s="15" t="s">
        <v>2177</v>
      </c>
      <c r="C1953" s="48" t="s">
        <v>2346</v>
      </c>
      <c r="D1953" s="16" t="s">
        <v>13</v>
      </c>
      <c r="E1953" s="139" t="s">
        <v>4151</v>
      </c>
      <c r="F1953" s="16" t="s">
        <v>3010</v>
      </c>
      <c r="G1953" s="16" t="s">
        <v>2346</v>
      </c>
      <c r="H1953" s="18" t="n">
        <v>43189</v>
      </c>
      <c r="I1953" s="19" t="s">
        <v>4149</v>
      </c>
      <c r="J1953" s="20"/>
    </row>
    <row r="1954" customFormat="false" ht="48" hidden="false" customHeight="false" outlineLevel="0" collapsed="false">
      <c r="A1954" s="1" t="n">
        <v>1950</v>
      </c>
      <c r="B1954" s="15" t="s">
        <v>2177</v>
      </c>
      <c r="C1954" s="48" t="s">
        <v>2346</v>
      </c>
      <c r="D1954" s="16" t="s">
        <v>13</v>
      </c>
      <c r="E1954" s="139" t="s">
        <v>4152</v>
      </c>
      <c r="F1954" s="16" t="s">
        <v>3010</v>
      </c>
      <c r="G1954" s="16" t="s">
        <v>2346</v>
      </c>
      <c r="H1954" s="18" t="n">
        <v>43189</v>
      </c>
      <c r="I1954" s="19" t="s">
        <v>4149</v>
      </c>
      <c r="J1954" s="20"/>
    </row>
    <row r="1955" customFormat="false" ht="48" hidden="false" customHeight="false" outlineLevel="0" collapsed="false">
      <c r="A1955" s="1" t="n">
        <v>1951</v>
      </c>
      <c r="B1955" s="15" t="s">
        <v>2177</v>
      </c>
      <c r="C1955" s="48" t="s">
        <v>2346</v>
      </c>
      <c r="D1955" s="16" t="s">
        <v>13</v>
      </c>
      <c r="E1955" s="139" t="s">
        <v>4153</v>
      </c>
      <c r="F1955" s="16" t="s">
        <v>3010</v>
      </c>
      <c r="G1955" s="16" t="s">
        <v>2346</v>
      </c>
      <c r="H1955" s="18" t="n">
        <v>43189</v>
      </c>
      <c r="I1955" s="19" t="s">
        <v>4149</v>
      </c>
      <c r="J1955" s="20"/>
    </row>
    <row r="1956" customFormat="false" ht="48" hidden="false" customHeight="false" outlineLevel="0" collapsed="false">
      <c r="A1956" s="1" t="n">
        <v>1952</v>
      </c>
      <c r="B1956" s="15" t="s">
        <v>2177</v>
      </c>
      <c r="C1956" s="48" t="s">
        <v>2346</v>
      </c>
      <c r="D1956" s="16" t="s">
        <v>13</v>
      </c>
      <c r="E1956" s="139" t="s">
        <v>4154</v>
      </c>
      <c r="F1956" s="16" t="s">
        <v>3010</v>
      </c>
      <c r="G1956" s="16" t="s">
        <v>2346</v>
      </c>
      <c r="H1956" s="18" t="n">
        <v>43189</v>
      </c>
      <c r="I1956" s="19" t="s">
        <v>4149</v>
      </c>
      <c r="J1956" s="20"/>
    </row>
    <row r="1957" customFormat="false" ht="48" hidden="false" customHeight="false" outlineLevel="0" collapsed="false">
      <c r="A1957" s="1" t="n">
        <v>1953</v>
      </c>
      <c r="B1957" s="15" t="s">
        <v>2177</v>
      </c>
      <c r="C1957" s="48" t="s">
        <v>2346</v>
      </c>
      <c r="D1957" s="16" t="s">
        <v>13</v>
      </c>
      <c r="E1957" s="139" t="s">
        <v>4155</v>
      </c>
      <c r="F1957" s="16" t="s">
        <v>3010</v>
      </c>
      <c r="G1957" s="16" t="s">
        <v>2346</v>
      </c>
      <c r="H1957" s="18" t="n">
        <v>43189</v>
      </c>
      <c r="I1957" s="19" t="s">
        <v>4149</v>
      </c>
      <c r="J1957" s="20"/>
    </row>
    <row r="1958" customFormat="false" ht="48" hidden="false" customHeight="false" outlineLevel="0" collapsed="false">
      <c r="A1958" s="1" t="n">
        <v>1954</v>
      </c>
      <c r="B1958" s="15" t="s">
        <v>2177</v>
      </c>
      <c r="C1958" s="48" t="s">
        <v>2346</v>
      </c>
      <c r="D1958" s="16" t="s">
        <v>13</v>
      </c>
      <c r="E1958" s="139" t="s">
        <v>4156</v>
      </c>
      <c r="F1958" s="16" t="s">
        <v>3010</v>
      </c>
      <c r="G1958" s="16" t="s">
        <v>2346</v>
      </c>
      <c r="H1958" s="18" t="n">
        <v>43189</v>
      </c>
      <c r="I1958" s="19" t="s">
        <v>4149</v>
      </c>
      <c r="J1958" s="20"/>
    </row>
    <row r="1959" customFormat="false" ht="60" hidden="false" customHeight="false" outlineLevel="0" collapsed="false">
      <c r="A1959" s="1" t="n">
        <v>1955</v>
      </c>
      <c r="B1959" s="15" t="s">
        <v>2177</v>
      </c>
      <c r="C1959" s="48" t="s">
        <v>2346</v>
      </c>
      <c r="D1959" s="16" t="s">
        <v>13</v>
      </c>
      <c r="E1959" s="139" t="s">
        <v>4157</v>
      </c>
      <c r="F1959" s="16" t="s">
        <v>3010</v>
      </c>
      <c r="G1959" s="16" t="s">
        <v>2346</v>
      </c>
      <c r="H1959" s="18" t="n">
        <v>43189</v>
      </c>
      <c r="I1959" s="19" t="s">
        <v>4158</v>
      </c>
      <c r="J1959" s="20"/>
    </row>
    <row r="1960" customFormat="false" ht="48" hidden="false" customHeight="false" outlineLevel="0" collapsed="false">
      <c r="A1960" s="1" t="n">
        <v>1956</v>
      </c>
      <c r="B1960" s="15" t="s">
        <v>2177</v>
      </c>
      <c r="C1960" s="48" t="s">
        <v>2346</v>
      </c>
      <c r="D1960" s="16" t="s">
        <v>13</v>
      </c>
      <c r="E1960" s="139" t="s">
        <v>4159</v>
      </c>
      <c r="F1960" s="16" t="s">
        <v>3010</v>
      </c>
      <c r="G1960" s="16" t="s">
        <v>2346</v>
      </c>
      <c r="H1960" s="18" t="n">
        <v>43189</v>
      </c>
      <c r="I1960" s="19" t="s">
        <v>4160</v>
      </c>
      <c r="J1960" s="20"/>
    </row>
    <row r="1961" customFormat="false" ht="60" hidden="false" customHeight="false" outlineLevel="0" collapsed="false">
      <c r="A1961" s="1" t="n">
        <v>1957</v>
      </c>
      <c r="B1961" s="15" t="s">
        <v>2177</v>
      </c>
      <c r="C1961" s="48" t="s">
        <v>2346</v>
      </c>
      <c r="D1961" s="16" t="s">
        <v>13</v>
      </c>
      <c r="E1961" s="139" t="s">
        <v>4161</v>
      </c>
      <c r="F1961" s="16" t="s">
        <v>3010</v>
      </c>
      <c r="G1961" s="16" t="s">
        <v>2346</v>
      </c>
      <c r="H1961" s="18" t="n">
        <v>43189</v>
      </c>
      <c r="I1961" s="19" t="s">
        <v>4162</v>
      </c>
      <c r="J1961" s="20"/>
    </row>
    <row r="1962" customFormat="false" ht="60" hidden="false" customHeight="false" outlineLevel="0" collapsed="false">
      <c r="A1962" s="1" t="n">
        <v>1958</v>
      </c>
      <c r="B1962" s="15" t="s">
        <v>2177</v>
      </c>
      <c r="C1962" s="48" t="s">
        <v>2346</v>
      </c>
      <c r="D1962" s="16" t="s">
        <v>13</v>
      </c>
      <c r="E1962" s="139" t="s">
        <v>4163</v>
      </c>
      <c r="F1962" s="16" t="s">
        <v>3010</v>
      </c>
      <c r="G1962" s="16" t="s">
        <v>2346</v>
      </c>
      <c r="H1962" s="18" t="n">
        <v>43189</v>
      </c>
      <c r="I1962" s="19" t="s">
        <v>4164</v>
      </c>
      <c r="J1962" s="20"/>
    </row>
    <row r="1963" customFormat="false" ht="48" hidden="false" customHeight="false" outlineLevel="0" collapsed="false">
      <c r="A1963" s="1" t="n">
        <v>1959</v>
      </c>
      <c r="B1963" s="15" t="s">
        <v>2177</v>
      </c>
      <c r="C1963" s="48" t="s">
        <v>2346</v>
      </c>
      <c r="D1963" s="16" t="s">
        <v>13</v>
      </c>
      <c r="E1963" s="139" t="s">
        <v>4165</v>
      </c>
      <c r="F1963" s="16" t="s">
        <v>3010</v>
      </c>
      <c r="G1963" s="16" t="s">
        <v>2346</v>
      </c>
      <c r="H1963" s="18" t="n">
        <v>43189</v>
      </c>
      <c r="I1963" s="19" t="s">
        <v>4166</v>
      </c>
      <c r="J1963" s="20"/>
    </row>
    <row r="1964" customFormat="false" ht="48" hidden="false" customHeight="false" outlineLevel="0" collapsed="false">
      <c r="A1964" s="1" t="n">
        <v>1960</v>
      </c>
      <c r="B1964" s="15" t="s">
        <v>2177</v>
      </c>
      <c r="C1964" s="48" t="s">
        <v>2346</v>
      </c>
      <c r="D1964" s="16" t="s">
        <v>13</v>
      </c>
      <c r="E1964" s="139" t="s">
        <v>4167</v>
      </c>
      <c r="F1964" s="16" t="s">
        <v>3010</v>
      </c>
      <c r="G1964" s="16" t="s">
        <v>2346</v>
      </c>
      <c r="H1964" s="18" t="n">
        <v>43189</v>
      </c>
      <c r="I1964" s="19" t="s">
        <v>4166</v>
      </c>
      <c r="J1964" s="20"/>
    </row>
    <row r="1965" customFormat="false" ht="48" hidden="false" customHeight="false" outlineLevel="0" collapsed="false">
      <c r="A1965" s="1" t="n">
        <v>1961</v>
      </c>
      <c r="B1965" s="15" t="s">
        <v>2177</v>
      </c>
      <c r="C1965" s="48" t="s">
        <v>2346</v>
      </c>
      <c r="D1965" s="16" t="s">
        <v>13</v>
      </c>
      <c r="E1965" s="139" t="s">
        <v>4168</v>
      </c>
      <c r="F1965" s="16" t="s">
        <v>3010</v>
      </c>
      <c r="G1965" s="16" t="s">
        <v>2346</v>
      </c>
      <c r="H1965" s="18" t="n">
        <v>43189</v>
      </c>
      <c r="I1965" s="19" t="s">
        <v>4169</v>
      </c>
      <c r="J1965" s="20"/>
    </row>
    <row r="1966" customFormat="false" ht="48" hidden="false" customHeight="false" outlineLevel="0" collapsed="false">
      <c r="A1966" s="1" t="n">
        <v>1962</v>
      </c>
      <c r="B1966" s="15" t="s">
        <v>2177</v>
      </c>
      <c r="C1966" s="48" t="s">
        <v>2346</v>
      </c>
      <c r="D1966" s="16" t="s">
        <v>13</v>
      </c>
      <c r="E1966" s="139" t="s">
        <v>4170</v>
      </c>
      <c r="F1966" s="16" t="s">
        <v>3010</v>
      </c>
      <c r="G1966" s="16" t="s">
        <v>2346</v>
      </c>
      <c r="H1966" s="18" t="n">
        <v>43189</v>
      </c>
      <c r="I1966" s="19" t="s">
        <v>4171</v>
      </c>
      <c r="J1966" s="20"/>
    </row>
    <row r="1967" customFormat="false" ht="48" hidden="false" customHeight="false" outlineLevel="0" collapsed="false">
      <c r="A1967" s="1" t="n">
        <v>1963</v>
      </c>
      <c r="B1967" s="15" t="s">
        <v>2177</v>
      </c>
      <c r="C1967" s="48" t="s">
        <v>2346</v>
      </c>
      <c r="D1967" s="16" t="s">
        <v>13</v>
      </c>
      <c r="E1967" s="139" t="s">
        <v>4172</v>
      </c>
      <c r="F1967" s="16" t="s">
        <v>3010</v>
      </c>
      <c r="G1967" s="16" t="s">
        <v>2346</v>
      </c>
      <c r="H1967" s="18" t="n">
        <v>43189</v>
      </c>
      <c r="I1967" s="19" t="s">
        <v>4171</v>
      </c>
      <c r="J1967" s="20"/>
    </row>
    <row r="1968" customFormat="false" ht="48" hidden="false" customHeight="false" outlineLevel="0" collapsed="false">
      <c r="A1968" s="1" t="n">
        <v>1964</v>
      </c>
      <c r="B1968" s="15" t="s">
        <v>2177</v>
      </c>
      <c r="C1968" s="48" t="s">
        <v>2346</v>
      </c>
      <c r="D1968" s="16" t="s">
        <v>13</v>
      </c>
      <c r="E1968" s="139" t="s">
        <v>4173</v>
      </c>
      <c r="F1968" s="16" t="s">
        <v>3010</v>
      </c>
      <c r="G1968" s="16" t="s">
        <v>2346</v>
      </c>
      <c r="H1968" s="18" t="n">
        <v>43189</v>
      </c>
      <c r="I1968" s="19" t="s">
        <v>4171</v>
      </c>
      <c r="J1968" s="20"/>
    </row>
    <row r="1969" customFormat="false" ht="48" hidden="false" customHeight="false" outlineLevel="0" collapsed="false">
      <c r="A1969" s="1" t="n">
        <v>1965</v>
      </c>
      <c r="B1969" s="15" t="s">
        <v>2177</v>
      </c>
      <c r="C1969" s="48" t="s">
        <v>2346</v>
      </c>
      <c r="D1969" s="16" t="s">
        <v>13</v>
      </c>
      <c r="E1969" s="139" t="s">
        <v>4174</v>
      </c>
      <c r="F1969" s="16" t="s">
        <v>3010</v>
      </c>
      <c r="G1969" s="16" t="s">
        <v>2346</v>
      </c>
      <c r="H1969" s="18" t="n">
        <v>43189</v>
      </c>
      <c r="I1969" s="19" t="s">
        <v>4175</v>
      </c>
      <c r="J1969" s="20"/>
    </row>
    <row r="1970" customFormat="false" ht="48" hidden="false" customHeight="false" outlineLevel="0" collapsed="false">
      <c r="A1970" s="1" t="n">
        <v>1966</v>
      </c>
      <c r="B1970" s="15" t="s">
        <v>2177</v>
      </c>
      <c r="C1970" s="48" t="s">
        <v>2346</v>
      </c>
      <c r="D1970" s="16" t="s">
        <v>13</v>
      </c>
      <c r="E1970" s="139" t="s">
        <v>4176</v>
      </c>
      <c r="F1970" s="16" t="s">
        <v>3010</v>
      </c>
      <c r="G1970" s="16" t="s">
        <v>2346</v>
      </c>
      <c r="H1970" s="18" t="n">
        <v>43189</v>
      </c>
      <c r="I1970" s="19" t="s">
        <v>4175</v>
      </c>
      <c r="J1970" s="20"/>
    </row>
    <row r="1971" customFormat="false" ht="48" hidden="false" customHeight="false" outlineLevel="0" collapsed="false">
      <c r="A1971" s="1" t="n">
        <v>1967</v>
      </c>
      <c r="B1971" s="15" t="s">
        <v>2177</v>
      </c>
      <c r="C1971" s="48" t="s">
        <v>2346</v>
      </c>
      <c r="D1971" s="16" t="s">
        <v>13</v>
      </c>
      <c r="E1971" s="139" t="s">
        <v>4177</v>
      </c>
      <c r="F1971" s="16" t="s">
        <v>3010</v>
      </c>
      <c r="G1971" s="16" t="s">
        <v>2346</v>
      </c>
      <c r="H1971" s="18" t="n">
        <v>43189</v>
      </c>
      <c r="I1971" s="19" t="s">
        <v>4178</v>
      </c>
      <c r="J1971" s="20"/>
    </row>
    <row r="1972" customFormat="false" ht="48" hidden="false" customHeight="false" outlineLevel="0" collapsed="false">
      <c r="A1972" s="1" t="n">
        <v>1968</v>
      </c>
      <c r="B1972" s="15" t="s">
        <v>2177</v>
      </c>
      <c r="C1972" s="48" t="s">
        <v>2346</v>
      </c>
      <c r="D1972" s="16" t="s">
        <v>13</v>
      </c>
      <c r="E1972" s="139" t="s">
        <v>4179</v>
      </c>
      <c r="F1972" s="16" t="s">
        <v>3010</v>
      </c>
      <c r="G1972" s="16" t="s">
        <v>2346</v>
      </c>
      <c r="H1972" s="18" t="n">
        <v>43189</v>
      </c>
      <c r="I1972" s="19" t="s">
        <v>4180</v>
      </c>
      <c r="J1972" s="20"/>
    </row>
    <row r="1973" customFormat="false" ht="48" hidden="false" customHeight="false" outlineLevel="0" collapsed="false">
      <c r="A1973" s="1" t="n">
        <v>1969</v>
      </c>
      <c r="B1973" s="15" t="s">
        <v>2177</v>
      </c>
      <c r="C1973" s="48" t="s">
        <v>2346</v>
      </c>
      <c r="D1973" s="16" t="s">
        <v>13</v>
      </c>
      <c r="E1973" s="139" t="s">
        <v>4181</v>
      </c>
      <c r="F1973" s="16" t="s">
        <v>3010</v>
      </c>
      <c r="G1973" s="16" t="s">
        <v>2346</v>
      </c>
      <c r="H1973" s="18" t="n">
        <v>43189</v>
      </c>
      <c r="I1973" s="19" t="s">
        <v>4180</v>
      </c>
      <c r="J1973" s="20"/>
    </row>
    <row r="1974" customFormat="false" ht="48" hidden="false" customHeight="false" outlineLevel="0" collapsed="false">
      <c r="A1974" s="1" t="n">
        <v>1970</v>
      </c>
      <c r="B1974" s="15" t="s">
        <v>2177</v>
      </c>
      <c r="C1974" s="48" t="s">
        <v>2346</v>
      </c>
      <c r="D1974" s="16" t="s">
        <v>13</v>
      </c>
      <c r="E1974" s="139" t="s">
        <v>4182</v>
      </c>
      <c r="F1974" s="16" t="s">
        <v>3010</v>
      </c>
      <c r="G1974" s="16" t="s">
        <v>2346</v>
      </c>
      <c r="H1974" s="18" t="n">
        <v>43189</v>
      </c>
      <c r="I1974" s="19" t="s">
        <v>4180</v>
      </c>
      <c r="J1974" s="20"/>
    </row>
    <row r="1975" customFormat="false" ht="48" hidden="false" customHeight="false" outlineLevel="0" collapsed="false">
      <c r="A1975" s="1" t="n">
        <v>1971</v>
      </c>
      <c r="B1975" s="15" t="s">
        <v>2177</v>
      </c>
      <c r="C1975" s="48" t="s">
        <v>2346</v>
      </c>
      <c r="D1975" s="16" t="s">
        <v>13</v>
      </c>
      <c r="E1975" s="139" t="s">
        <v>4183</v>
      </c>
      <c r="F1975" s="16" t="s">
        <v>3010</v>
      </c>
      <c r="G1975" s="16" t="s">
        <v>2346</v>
      </c>
      <c r="H1975" s="18" t="n">
        <v>43189</v>
      </c>
      <c r="I1975" s="19" t="s">
        <v>4184</v>
      </c>
      <c r="J1975" s="20"/>
    </row>
    <row r="1976" customFormat="false" ht="48" hidden="false" customHeight="false" outlineLevel="0" collapsed="false">
      <c r="A1976" s="1" t="n">
        <v>1972</v>
      </c>
      <c r="B1976" s="15" t="s">
        <v>2177</v>
      </c>
      <c r="C1976" s="48" t="s">
        <v>2346</v>
      </c>
      <c r="D1976" s="16" t="s">
        <v>13</v>
      </c>
      <c r="E1976" s="139" t="s">
        <v>4185</v>
      </c>
      <c r="F1976" s="16" t="s">
        <v>3010</v>
      </c>
      <c r="G1976" s="16" t="s">
        <v>2346</v>
      </c>
      <c r="H1976" s="18" t="n">
        <v>43189</v>
      </c>
      <c r="I1976" s="19" t="s">
        <v>4186</v>
      </c>
      <c r="J1976" s="20"/>
    </row>
    <row r="1977" customFormat="false" ht="48" hidden="false" customHeight="false" outlineLevel="0" collapsed="false">
      <c r="A1977" s="1" t="n">
        <v>1973</v>
      </c>
      <c r="B1977" s="15" t="s">
        <v>2177</v>
      </c>
      <c r="C1977" s="48" t="s">
        <v>2346</v>
      </c>
      <c r="D1977" s="16" t="s">
        <v>13</v>
      </c>
      <c r="E1977" s="139" t="s">
        <v>4187</v>
      </c>
      <c r="F1977" s="16" t="s">
        <v>3010</v>
      </c>
      <c r="G1977" s="16" t="s">
        <v>2346</v>
      </c>
      <c r="H1977" s="18" t="n">
        <v>43189</v>
      </c>
      <c r="I1977" s="19" t="s">
        <v>4186</v>
      </c>
      <c r="J1977" s="20"/>
    </row>
    <row r="1978" customFormat="false" ht="48" hidden="false" customHeight="false" outlineLevel="0" collapsed="false">
      <c r="A1978" s="1" t="n">
        <v>1974</v>
      </c>
      <c r="B1978" s="15" t="s">
        <v>2177</v>
      </c>
      <c r="C1978" s="48" t="s">
        <v>2346</v>
      </c>
      <c r="D1978" s="16" t="s">
        <v>13</v>
      </c>
      <c r="E1978" s="139" t="s">
        <v>4188</v>
      </c>
      <c r="F1978" s="16" t="s">
        <v>3010</v>
      </c>
      <c r="G1978" s="16" t="s">
        <v>2346</v>
      </c>
      <c r="H1978" s="18" t="n">
        <v>43189</v>
      </c>
      <c r="I1978" s="19" t="s">
        <v>4189</v>
      </c>
      <c r="J1978" s="20"/>
    </row>
    <row r="1979" customFormat="false" ht="48" hidden="false" customHeight="false" outlineLevel="0" collapsed="false">
      <c r="A1979" s="1" t="n">
        <v>1975</v>
      </c>
      <c r="B1979" s="15" t="s">
        <v>2177</v>
      </c>
      <c r="C1979" s="48" t="s">
        <v>2346</v>
      </c>
      <c r="D1979" s="16" t="s">
        <v>13</v>
      </c>
      <c r="E1979" s="139" t="s">
        <v>4190</v>
      </c>
      <c r="F1979" s="16" t="s">
        <v>3010</v>
      </c>
      <c r="G1979" s="16" t="s">
        <v>2346</v>
      </c>
      <c r="H1979" s="18" t="n">
        <v>43189</v>
      </c>
      <c r="I1979" s="19" t="s">
        <v>4189</v>
      </c>
      <c r="J1979" s="20"/>
    </row>
    <row r="1980" customFormat="false" ht="48" hidden="false" customHeight="false" outlineLevel="0" collapsed="false">
      <c r="A1980" s="1" t="n">
        <v>1976</v>
      </c>
      <c r="B1980" s="15" t="s">
        <v>2177</v>
      </c>
      <c r="C1980" s="48" t="s">
        <v>2346</v>
      </c>
      <c r="D1980" s="16" t="s">
        <v>13</v>
      </c>
      <c r="E1980" s="139" t="s">
        <v>4191</v>
      </c>
      <c r="F1980" s="16" t="s">
        <v>3010</v>
      </c>
      <c r="G1980" s="16" t="s">
        <v>2346</v>
      </c>
      <c r="H1980" s="18" t="n">
        <v>43189</v>
      </c>
      <c r="I1980" s="19" t="s">
        <v>4192</v>
      </c>
      <c r="J1980" s="20"/>
    </row>
    <row r="1981" customFormat="false" ht="48" hidden="false" customHeight="false" outlineLevel="0" collapsed="false">
      <c r="A1981" s="1" t="n">
        <v>1977</v>
      </c>
      <c r="B1981" s="15" t="s">
        <v>2177</v>
      </c>
      <c r="C1981" s="48" t="s">
        <v>2346</v>
      </c>
      <c r="D1981" s="16" t="s">
        <v>13</v>
      </c>
      <c r="E1981" s="139" t="s">
        <v>4193</v>
      </c>
      <c r="F1981" s="16" t="s">
        <v>3010</v>
      </c>
      <c r="G1981" s="16" t="s">
        <v>2346</v>
      </c>
      <c r="H1981" s="18" t="n">
        <v>43189</v>
      </c>
      <c r="I1981" s="19" t="s">
        <v>4192</v>
      </c>
      <c r="J1981" s="20"/>
    </row>
    <row r="1982" customFormat="false" ht="48" hidden="false" customHeight="false" outlineLevel="0" collapsed="false">
      <c r="A1982" s="1" t="n">
        <v>1978</v>
      </c>
      <c r="B1982" s="15" t="s">
        <v>2177</v>
      </c>
      <c r="C1982" s="48" t="s">
        <v>2346</v>
      </c>
      <c r="D1982" s="16" t="s">
        <v>13</v>
      </c>
      <c r="E1982" s="139" t="s">
        <v>4194</v>
      </c>
      <c r="F1982" s="16" t="s">
        <v>3010</v>
      </c>
      <c r="G1982" s="16" t="s">
        <v>2346</v>
      </c>
      <c r="H1982" s="18" t="n">
        <v>43189</v>
      </c>
      <c r="I1982" s="19" t="s">
        <v>4192</v>
      </c>
      <c r="J1982" s="20"/>
    </row>
    <row r="1983" customFormat="false" ht="48" hidden="false" customHeight="false" outlineLevel="0" collapsed="false">
      <c r="A1983" s="1" t="n">
        <v>1979</v>
      </c>
      <c r="B1983" s="15" t="s">
        <v>2177</v>
      </c>
      <c r="C1983" s="48" t="s">
        <v>2346</v>
      </c>
      <c r="D1983" s="16" t="s">
        <v>13</v>
      </c>
      <c r="E1983" s="139" t="s">
        <v>4195</v>
      </c>
      <c r="F1983" s="16" t="s">
        <v>3010</v>
      </c>
      <c r="G1983" s="16" t="s">
        <v>2346</v>
      </c>
      <c r="H1983" s="18" t="n">
        <v>43189</v>
      </c>
      <c r="I1983" s="19" t="s">
        <v>4192</v>
      </c>
      <c r="J1983" s="20"/>
    </row>
    <row r="1984" customFormat="false" ht="48" hidden="false" customHeight="false" outlineLevel="0" collapsed="false">
      <c r="A1984" s="1" t="n">
        <v>1980</v>
      </c>
      <c r="B1984" s="15" t="s">
        <v>2177</v>
      </c>
      <c r="C1984" s="48" t="s">
        <v>2346</v>
      </c>
      <c r="D1984" s="16" t="s">
        <v>13</v>
      </c>
      <c r="E1984" s="139" t="s">
        <v>4196</v>
      </c>
      <c r="F1984" s="16" t="s">
        <v>3010</v>
      </c>
      <c r="G1984" s="16" t="s">
        <v>2346</v>
      </c>
      <c r="H1984" s="18" t="n">
        <v>43189</v>
      </c>
      <c r="I1984" s="19" t="s">
        <v>4192</v>
      </c>
      <c r="J1984" s="20"/>
    </row>
    <row r="1985" customFormat="false" ht="48" hidden="false" customHeight="false" outlineLevel="0" collapsed="false">
      <c r="A1985" s="1" t="n">
        <v>1981</v>
      </c>
      <c r="B1985" s="15" t="s">
        <v>2177</v>
      </c>
      <c r="C1985" s="48" t="s">
        <v>2346</v>
      </c>
      <c r="D1985" s="16" t="s">
        <v>13</v>
      </c>
      <c r="E1985" s="139" t="s">
        <v>4197</v>
      </c>
      <c r="F1985" s="16" t="s">
        <v>3010</v>
      </c>
      <c r="G1985" s="16" t="s">
        <v>2346</v>
      </c>
      <c r="H1985" s="18" t="n">
        <v>43189</v>
      </c>
      <c r="I1985" s="19" t="s">
        <v>4198</v>
      </c>
      <c r="J1985" s="20"/>
    </row>
    <row r="1986" customFormat="false" ht="48" hidden="false" customHeight="false" outlineLevel="0" collapsed="false">
      <c r="A1986" s="1" t="n">
        <v>1982</v>
      </c>
      <c r="B1986" s="15" t="s">
        <v>2177</v>
      </c>
      <c r="C1986" s="48" t="s">
        <v>2346</v>
      </c>
      <c r="D1986" s="16" t="s">
        <v>13</v>
      </c>
      <c r="E1986" s="139" t="s">
        <v>4199</v>
      </c>
      <c r="F1986" s="16" t="s">
        <v>3010</v>
      </c>
      <c r="G1986" s="16" t="s">
        <v>2346</v>
      </c>
      <c r="H1986" s="18" t="n">
        <v>43189</v>
      </c>
      <c r="I1986" s="19" t="s">
        <v>4198</v>
      </c>
      <c r="J1986" s="20"/>
    </row>
    <row r="1987" customFormat="false" ht="48" hidden="false" customHeight="false" outlineLevel="0" collapsed="false">
      <c r="A1987" s="1" t="n">
        <v>1983</v>
      </c>
      <c r="B1987" s="15" t="s">
        <v>2177</v>
      </c>
      <c r="C1987" s="48" t="s">
        <v>2346</v>
      </c>
      <c r="D1987" s="16" t="s">
        <v>13</v>
      </c>
      <c r="E1987" s="139" t="s">
        <v>4200</v>
      </c>
      <c r="F1987" s="16" t="s">
        <v>3010</v>
      </c>
      <c r="G1987" s="16" t="s">
        <v>2346</v>
      </c>
      <c r="H1987" s="18" t="n">
        <v>43189</v>
      </c>
      <c r="I1987" s="19" t="s">
        <v>4201</v>
      </c>
      <c r="J1987" s="20"/>
    </row>
    <row r="1988" customFormat="false" ht="48" hidden="false" customHeight="false" outlineLevel="0" collapsed="false">
      <c r="A1988" s="1" t="n">
        <v>1984</v>
      </c>
      <c r="B1988" s="15" t="s">
        <v>2177</v>
      </c>
      <c r="C1988" s="48" t="s">
        <v>2346</v>
      </c>
      <c r="D1988" s="16" t="s">
        <v>13</v>
      </c>
      <c r="E1988" s="139" t="s">
        <v>4202</v>
      </c>
      <c r="F1988" s="16" t="s">
        <v>3010</v>
      </c>
      <c r="G1988" s="16" t="s">
        <v>2346</v>
      </c>
      <c r="H1988" s="18" t="n">
        <v>43189</v>
      </c>
      <c r="I1988" s="19" t="s">
        <v>4203</v>
      </c>
      <c r="J1988" s="20"/>
    </row>
    <row r="1989" customFormat="false" ht="48" hidden="false" customHeight="false" outlineLevel="0" collapsed="false">
      <c r="A1989" s="1" t="n">
        <v>1985</v>
      </c>
      <c r="B1989" s="15" t="s">
        <v>2177</v>
      </c>
      <c r="C1989" s="48" t="s">
        <v>2346</v>
      </c>
      <c r="D1989" s="16" t="s">
        <v>13</v>
      </c>
      <c r="E1989" s="139" t="s">
        <v>4204</v>
      </c>
      <c r="F1989" s="16" t="s">
        <v>3010</v>
      </c>
      <c r="G1989" s="16" t="s">
        <v>2346</v>
      </c>
      <c r="H1989" s="18" t="n">
        <v>43189</v>
      </c>
      <c r="I1989" s="19" t="s">
        <v>4205</v>
      </c>
      <c r="J1989" s="20"/>
    </row>
    <row r="1990" customFormat="false" ht="72" hidden="false" customHeight="false" outlineLevel="0" collapsed="false">
      <c r="A1990" s="1" t="n">
        <v>1986</v>
      </c>
      <c r="B1990" s="15" t="s">
        <v>2177</v>
      </c>
      <c r="C1990" s="48" t="s">
        <v>2346</v>
      </c>
      <c r="D1990" s="16" t="s">
        <v>1348</v>
      </c>
      <c r="E1990" s="17" t="s">
        <v>4206</v>
      </c>
      <c r="F1990" s="16" t="s">
        <v>4207</v>
      </c>
      <c r="G1990" s="16" t="s">
        <v>4208</v>
      </c>
      <c r="H1990" s="18" t="n">
        <v>39898</v>
      </c>
      <c r="I1990" s="19" t="s">
        <v>4209</v>
      </c>
      <c r="J1990" s="20"/>
    </row>
    <row r="1991" customFormat="false" ht="84" hidden="false" customHeight="false" outlineLevel="0" collapsed="false">
      <c r="A1991" s="1" t="n">
        <v>1987</v>
      </c>
      <c r="B1991" s="15" t="s">
        <v>2177</v>
      </c>
      <c r="C1991" s="48" t="s">
        <v>2346</v>
      </c>
      <c r="D1991" s="16" t="s">
        <v>119</v>
      </c>
      <c r="E1991" s="17" t="s">
        <v>4210</v>
      </c>
      <c r="F1991" s="16" t="s">
        <v>4211</v>
      </c>
      <c r="G1991" s="16" t="s">
        <v>4212</v>
      </c>
      <c r="H1991" s="18" t="n">
        <v>39898</v>
      </c>
      <c r="I1991" s="19" t="s">
        <v>4213</v>
      </c>
      <c r="J1991" s="20"/>
    </row>
    <row r="1992" customFormat="false" ht="156" hidden="false" customHeight="false" outlineLevel="0" collapsed="false">
      <c r="A1992" s="1" t="n">
        <v>1988</v>
      </c>
      <c r="B1992" s="15" t="s">
        <v>2177</v>
      </c>
      <c r="C1992" s="48" t="s">
        <v>2346</v>
      </c>
      <c r="D1992" s="16" t="s">
        <v>119</v>
      </c>
      <c r="E1992" s="17" t="s">
        <v>4214</v>
      </c>
      <c r="F1992" s="16" t="s">
        <v>4215</v>
      </c>
      <c r="G1992" s="16" t="s">
        <v>2346</v>
      </c>
      <c r="H1992" s="18" t="n">
        <v>43189</v>
      </c>
      <c r="I1992" s="19" t="s">
        <v>4216</v>
      </c>
      <c r="J1992" s="20"/>
    </row>
    <row r="1993" customFormat="false" ht="84" hidden="false" customHeight="false" outlineLevel="0" collapsed="false">
      <c r="A1993" s="1" t="n">
        <v>1989</v>
      </c>
      <c r="B1993" s="15" t="s">
        <v>2177</v>
      </c>
      <c r="C1993" s="48" t="s">
        <v>2346</v>
      </c>
      <c r="D1993" s="16" t="s">
        <v>119</v>
      </c>
      <c r="E1993" s="17" t="s">
        <v>4217</v>
      </c>
      <c r="F1993" s="16" t="s">
        <v>4218</v>
      </c>
      <c r="G1993" s="16" t="s">
        <v>4219</v>
      </c>
      <c r="H1993" s="18" t="n">
        <v>43189</v>
      </c>
      <c r="I1993" s="19" t="s">
        <v>4220</v>
      </c>
      <c r="J1993" s="20"/>
    </row>
    <row r="1994" customFormat="false" ht="60" hidden="false" customHeight="false" outlineLevel="0" collapsed="false">
      <c r="A1994" s="1" t="n">
        <v>1990</v>
      </c>
      <c r="B1994" s="15" t="s">
        <v>2177</v>
      </c>
      <c r="C1994" s="48" t="s">
        <v>2346</v>
      </c>
      <c r="D1994" s="16" t="s">
        <v>68</v>
      </c>
      <c r="E1994" s="17" t="s">
        <v>4221</v>
      </c>
      <c r="F1994" s="16" t="s">
        <v>4222</v>
      </c>
      <c r="G1994" s="71" t="s">
        <v>546</v>
      </c>
      <c r="H1994" s="18" t="n">
        <v>25530</v>
      </c>
      <c r="I1994" s="19" t="s">
        <v>4223</v>
      </c>
      <c r="J1994" s="20"/>
    </row>
    <row r="1995" customFormat="false" ht="48" hidden="false" customHeight="false" outlineLevel="0" collapsed="false">
      <c r="A1995" s="1" t="n">
        <v>1991</v>
      </c>
      <c r="B1995" s="15" t="s">
        <v>2177</v>
      </c>
      <c r="C1995" s="48" t="s">
        <v>2346</v>
      </c>
      <c r="D1995" s="16" t="s">
        <v>68</v>
      </c>
      <c r="E1995" s="17" t="s">
        <v>4224</v>
      </c>
      <c r="F1995" s="16" t="s">
        <v>4225</v>
      </c>
      <c r="G1995" s="71" t="s">
        <v>546</v>
      </c>
      <c r="H1995" s="18" t="n">
        <v>25530</v>
      </c>
      <c r="I1995" s="19" t="s">
        <v>4226</v>
      </c>
      <c r="J1995" s="20"/>
    </row>
    <row r="1996" customFormat="false" ht="48" hidden="false" customHeight="false" outlineLevel="0" collapsed="false">
      <c r="A1996" s="1" t="n">
        <v>1992</v>
      </c>
      <c r="B1996" s="15" t="s">
        <v>2177</v>
      </c>
      <c r="C1996" s="48" t="s">
        <v>2346</v>
      </c>
      <c r="D1996" s="16" t="s">
        <v>68</v>
      </c>
      <c r="E1996" s="17" t="s">
        <v>4227</v>
      </c>
      <c r="F1996" s="16" t="s">
        <v>2354</v>
      </c>
      <c r="G1996" s="71" t="s">
        <v>546</v>
      </c>
      <c r="H1996" s="18" t="n">
        <v>25530</v>
      </c>
      <c r="I1996" s="19" t="s">
        <v>4228</v>
      </c>
      <c r="J1996" s="20"/>
    </row>
    <row r="1997" customFormat="false" ht="48" hidden="false" customHeight="false" outlineLevel="0" collapsed="false">
      <c r="A1997" s="1" t="n">
        <v>1993</v>
      </c>
      <c r="B1997" s="15" t="s">
        <v>2177</v>
      </c>
      <c r="C1997" s="48" t="s">
        <v>2346</v>
      </c>
      <c r="D1997" s="16" t="s">
        <v>68</v>
      </c>
      <c r="E1997" s="17" t="s">
        <v>4229</v>
      </c>
      <c r="F1997" s="16" t="s">
        <v>4230</v>
      </c>
      <c r="G1997" s="71" t="s">
        <v>546</v>
      </c>
      <c r="H1997" s="18" t="n">
        <v>25530</v>
      </c>
      <c r="I1997" s="19" t="s">
        <v>4231</v>
      </c>
      <c r="J1997" s="20"/>
    </row>
    <row r="1998" customFormat="false" ht="48" hidden="false" customHeight="false" outlineLevel="0" collapsed="false">
      <c r="A1998" s="1" t="n">
        <v>1994</v>
      </c>
      <c r="B1998" s="15" t="s">
        <v>2177</v>
      </c>
      <c r="C1998" s="48" t="s">
        <v>2346</v>
      </c>
      <c r="D1998" s="16" t="s">
        <v>68</v>
      </c>
      <c r="E1998" s="17" t="s">
        <v>4232</v>
      </c>
      <c r="F1998" s="16" t="s">
        <v>4233</v>
      </c>
      <c r="G1998" s="71" t="s">
        <v>546</v>
      </c>
      <c r="H1998" s="18" t="n">
        <v>25530</v>
      </c>
      <c r="I1998" s="19" t="s">
        <v>4234</v>
      </c>
      <c r="J1998" s="20"/>
    </row>
    <row r="1999" customFormat="false" ht="48" hidden="false" customHeight="false" outlineLevel="0" collapsed="false">
      <c r="A1999" s="1" t="n">
        <v>1995</v>
      </c>
      <c r="B1999" s="15" t="s">
        <v>2177</v>
      </c>
      <c r="C1999" s="48" t="s">
        <v>2346</v>
      </c>
      <c r="D1999" s="16" t="s">
        <v>68</v>
      </c>
      <c r="E1999" s="17" t="s">
        <v>4227</v>
      </c>
      <c r="F1999" s="16" t="s">
        <v>4235</v>
      </c>
      <c r="G1999" s="71" t="s">
        <v>546</v>
      </c>
      <c r="H1999" s="18" t="n">
        <v>25530</v>
      </c>
      <c r="I1999" s="19" t="s">
        <v>4236</v>
      </c>
      <c r="J1999" s="20"/>
    </row>
    <row r="2000" customFormat="false" ht="48" hidden="false" customHeight="false" outlineLevel="0" collapsed="false">
      <c r="A2000" s="1" t="n">
        <v>1996</v>
      </c>
      <c r="B2000" s="15" t="s">
        <v>2177</v>
      </c>
      <c r="C2000" s="48" t="s">
        <v>2346</v>
      </c>
      <c r="D2000" s="16" t="s">
        <v>68</v>
      </c>
      <c r="E2000" s="17" t="s">
        <v>4227</v>
      </c>
      <c r="F2000" s="16" t="s">
        <v>4237</v>
      </c>
      <c r="G2000" s="71" t="s">
        <v>546</v>
      </c>
      <c r="H2000" s="18" t="n">
        <v>28034</v>
      </c>
      <c r="I2000" s="19" t="s">
        <v>4238</v>
      </c>
      <c r="J2000" s="20"/>
    </row>
    <row r="2001" customFormat="false" ht="48" hidden="false" customHeight="false" outlineLevel="0" collapsed="false">
      <c r="A2001" s="1" t="n">
        <v>1997</v>
      </c>
      <c r="B2001" s="15" t="s">
        <v>2177</v>
      </c>
      <c r="C2001" s="48" t="s">
        <v>2346</v>
      </c>
      <c r="D2001" s="16" t="s">
        <v>68</v>
      </c>
      <c r="E2001" s="17" t="s">
        <v>4239</v>
      </c>
      <c r="F2001" s="16" t="s">
        <v>4240</v>
      </c>
      <c r="G2001" s="71" t="s">
        <v>546</v>
      </c>
      <c r="H2001" s="18" t="n">
        <v>34214</v>
      </c>
      <c r="I2001" s="19" t="s">
        <v>4241</v>
      </c>
      <c r="J2001" s="20"/>
    </row>
    <row r="2002" customFormat="false" ht="156" hidden="false" customHeight="false" outlineLevel="0" collapsed="false">
      <c r="A2002" s="1" t="n">
        <v>1998</v>
      </c>
      <c r="B2002" s="15" t="s">
        <v>2177</v>
      </c>
      <c r="C2002" s="48" t="s">
        <v>2346</v>
      </c>
      <c r="D2002" s="16" t="s">
        <v>68</v>
      </c>
      <c r="E2002" s="19" t="s">
        <v>4242</v>
      </c>
      <c r="F2002" s="16" t="s">
        <v>4243</v>
      </c>
      <c r="G2002" s="71" t="s">
        <v>546</v>
      </c>
      <c r="H2002" s="18" t="n">
        <v>43189</v>
      </c>
      <c r="I2002" s="19" t="s">
        <v>4244</v>
      </c>
      <c r="J2002" s="20"/>
    </row>
    <row r="2003" customFormat="false" ht="60" hidden="false" customHeight="false" outlineLevel="0" collapsed="false">
      <c r="A2003" s="1" t="n">
        <v>1999</v>
      </c>
      <c r="B2003" s="15" t="s">
        <v>2177</v>
      </c>
      <c r="C2003" s="48" t="s">
        <v>2346</v>
      </c>
      <c r="D2003" s="16" t="s">
        <v>13</v>
      </c>
      <c r="E2003" s="140" t="s">
        <v>4245</v>
      </c>
      <c r="F2003" s="16" t="s">
        <v>2386</v>
      </c>
      <c r="G2003" s="142" t="s">
        <v>2346</v>
      </c>
      <c r="H2003" s="18" t="n">
        <v>43551</v>
      </c>
      <c r="I2003" s="19" t="s">
        <v>4246</v>
      </c>
      <c r="J2003" s="20"/>
    </row>
    <row r="2004" customFormat="false" ht="60" hidden="false" customHeight="false" outlineLevel="0" collapsed="false">
      <c r="A2004" s="1" t="n">
        <v>2000</v>
      </c>
      <c r="B2004" s="15" t="s">
        <v>2177</v>
      </c>
      <c r="C2004" s="48" t="s">
        <v>2346</v>
      </c>
      <c r="D2004" s="16" t="s">
        <v>13</v>
      </c>
      <c r="E2004" s="140" t="s">
        <v>4247</v>
      </c>
      <c r="F2004" s="16" t="s">
        <v>2386</v>
      </c>
      <c r="G2004" s="142" t="s">
        <v>2346</v>
      </c>
      <c r="H2004" s="18" t="n">
        <v>43551</v>
      </c>
      <c r="I2004" s="19" t="s">
        <v>4248</v>
      </c>
      <c r="J2004" s="20"/>
    </row>
    <row r="2005" customFormat="false" ht="60" hidden="false" customHeight="false" outlineLevel="0" collapsed="false">
      <c r="A2005" s="1" t="n">
        <v>2001</v>
      </c>
      <c r="B2005" s="15" t="s">
        <v>2177</v>
      </c>
      <c r="C2005" s="48" t="s">
        <v>2346</v>
      </c>
      <c r="D2005" s="16" t="s">
        <v>13</v>
      </c>
      <c r="E2005" s="140" t="s">
        <v>4249</v>
      </c>
      <c r="F2005" s="16" t="s">
        <v>2386</v>
      </c>
      <c r="G2005" s="142" t="s">
        <v>2346</v>
      </c>
      <c r="H2005" s="18" t="n">
        <v>43551</v>
      </c>
      <c r="I2005" s="19" t="s">
        <v>4250</v>
      </c>
      <c r="J2005" s="20"/>
    </row>
    <row r="2006" customFormat="false" ht="60" hidden="false" customHeight="false" outlineLevel="0" collapsed="false">
      <c r="A2006" s="1" t="n">
        <v>2002</v>
      </c>
      <c r="B2006" s="15" t="s">
        <v>2177</v>
      </c>
      <c r="C2006" s="48" t="s">
        <v>2346</v>
      </c>
      <c r="D2006" s="16" t="s">
        <v>13</v>
      </c>
      <c r="E2006" s="140" t="s">
        <v>4251</v>
      </c>
      <c r="F2006" s="16" t="s">
        <v>2386</v>
      </c>
      <c r="G2006" s="142" t="s">
        <v>2346</v>
      </c>
      <c r="H2006" s="18" t="n">
        <v>43551</v>
      </c>
      <c r="I2006" s="19" t="s">
        <v>4252</v>
      </c>
      <c r="J2006" s="20"/>
    </row>
    <row r="2007" customFormat="false" ht="60" hidden="false" customHeight="false" outlineLevel="0" collapsed="false">
      <c r="A2007" s="1" t="n">
        <v>2003</v>
      </c>
      <c r="B2007" s="15" t="s">
        <v>2177</v>
      </c>
      <c r="C2007" s="48" t="s">
        <v>2346</v>
      </c>
      <c r="D2007" s="16" t="s">
        <v>13</v>
      </c>
      <c r="E2007" s="140" t="s">
        <v>4253</v>
      </c>
      <c r="F2007" s="16" t="s">
        <v>2386</v>
      </c>
      <c r="G2007" s="142" t="s">
        <v>2346</v>
      </c>
      <c r="H2007" s="18" t="n">
        <v>43551</v>
      </c>
      <c r="I2007" s="19" t="s">
        <v>4254</v>
      </c>
      <c r="J2007" s="20"/>
    </row>
    <row r="2008" customFormat="false" ht="60" hidden="false" customHeight="false" outlineLevel="0" collapsed="false">
      <c r="A2008" s="1" t="n">
        <v>2004</v>
      </c>
      <c r="B2008" s="15" t="s">
        <v>2177</v>
      </c>
      <c r="C2008" s="48" t="s">
        <v>2346</v>
      </c>
      <c r="D2008" s="16" t="s">
        <v>13</v>
      </c>
      <c r="E2008" s="140" t="s">
        <v>4255</v>
      </c>
      <c r="F2008" s="16" t="s">
        <v>2386</v>
      </c>
      <c r="G2008" s="142" t="s">
        <v>2346</v>
      </c>
      <c r="H2008" s="18" t="n">
        <v>43551</v>
      </c>
      <c r="I2008" s="19" t="s">
        <v>4256</v>
      </c>
      <c r="J2008" s="20"/>
    </row>
    <row r="2009" customFormat="false" ht="60" hidden="false" customHeight="false" outlineLevel="0" collapsed="false">
      <c r="A2009" s="1" t="n">
        <v>2005</v>
      </c>
      <c r="B2009" s="15" t="s">
        <v>2177</v>
      </c>
      <c r="C2009" s="48" t="s">
        <v>2346</v>
      </c>
      <c r="D2009" s="16" t="s">
        <v>13</v>
      </c>
      <c r="E2009" s="140" t="s">
        <v>4257</v>
      </c>
      <c r="F2009" s="16" t="s">
        <v>2386</v>
      </c>
      <c r="G2009" s="142" t="s">
        <v>2346</v>
      </c>
      <c r="H2009" s="18" t="n">
        <v>43551</v>
      </c>
      <c r="I2009" s="19" t="s">
        <v>4258</v>
      </c>
      <c r="J2009" s="20"/>
    </row>
    <row r="2010" customFormat="false" ht="60" hidden="false" customHeight="false" outlineLevel="0" collapsed="false">
      <c r="A2010" s="1" t="n">
        <v>2006</v>
      </c>
      <c r="B2010" s="15" t="s">
        <v>2177</v>
      </c>
      <c r="C2010" s="48" t="s">
        <v>2346</v>
      </c>
      <c r="D2010" s="16" t="s">
        <v>13</v>
      </c>
      <c r="E2010" s="140" t="s">
        <v>4259</v>
      </c>
      <c r="F2010" s="16" t="s">
        <v>2386</v>
      </c>
      <c r="G2010" s="142" t="s">
        <v>2346</v>
      </c>
      <c r="H2010" s="18" t="n">
        <v>43551</v>
      </c>
      <c r="I2010" s="19" t="s">
        <v>4260</v>
      </c>
      <c r="J2010" s="20"/>
    </row>
    <row r="2011" customFormat="false" ht="60" hidden="false" customHeight="false" outlineLevel="0" collapsed="false">
      <c r="A2011" s="1" t="n">
        <v>2007</v>
      </c>
      <c r="B2011" s="15" t="s">
        <v>2177</v>
      </c>
      <c r="C2011" s="48" t="s">
        <v>2346</v>
      </c>
      <c r="D2011" s="16" t="s">
        <v>13</v>
      </c>
      <c r="E2011" s="140" t="s">
        <v>4261</v>
      </c>
      <c r="F2011" s="16" t="s">
        <v>2386</v>
      </c>
      <c r="G2011" s="142" t="s">
        <v>2346</v>
      </c>
      <c r="H2011" s="18" t="n">
        <v>43551</v>
      </c>
      <c r="I2011" s="19" t="s">
        <v>4262</v>
      </c>
      <c r="J2011" s="20"/>
    </row>
    <row r="2012" customFormat="false" ht="60" hidden="false" customHeight="false" outlineLevel="0" collapsed="false">
      <c r="A2012" s="1" t="n">
        <v>2008</v>
      </c>
      <c r="B2012" s="15" t="s">
        <v>2177</v>
      </c>
      <c r="C2012" s="48" t="s">
        <v>2346</v>
      </c>
      <c r="D2012" s="16" t="s">
        <v>13</v>
      </c>
      <c r="E2012" s="140" t="s">
        <v>4263</v>
      </c>
      <c r="F2012" s="16" t="s">
        <v>2386</v>
      </c>
      <c r="G2012" s="142" t="s">
        <v>2346</v>
      </c>
      <c r="H2012" s="18" t="n">
        <v>43551</v>
      </c>
      <c r="I2012" s="19" t="s">
        <v>4264</v>
      </c>
      <c r="J2012" s="20"/>
    </row>
    <row r="2013" customFormat="false" ht="60" hidden="false" customHeight="false" outlineLevel="0" collapsed="false">
      <c r="A2013" s="1" t="n">
        <v>2009</v>
      </c>
      <c r="B2013" s="15" t="s">
        <v>2177</v>
      </c>
      <c r="C2013" s="48" t="s">
        <v>2346</v>
      </c>
      <c r="D2013" s="16" t="s">
        <v>13</v>
      </c>
      <c r="E2013" s="140" t="s">
        <v>4265</v>
      </c>
      <c r="F2013" s="16" t="s">
        <v>2386</v>
      </c>
      <c r="G2013" s="142" t="s">
        <v>2346</v>
      </c>
      <c r="H2013" s="18" t="n">
        <v>43551</v>
      </c>
      <c r="I2013" s="19" t="s">
        <v>4266</v>
      </c>
      <c r="J2013" s="20"/>
    </row>
    <row r="2014" customFormat="false" ht="60" hidden="false" customHeight="false" outlineLevel="0" collapsed="false">
      <c r="A2014" s="1" t="n">
        <v>2010</v>
      </c>
      <c r="B2014" s="15" t="s">
        <v>2177</v>
      </c>
      <c r="C2014" s="48" t="s">
        <v>2346</v>
      </c>
      <c r="D2014" s="16" t="s">
        <v>13</v>
      </c>
      <c r="E2014" s="140" t="s">
        <v>4267</v>
      </c>
      <c r="F2014" s="16" t="s">
        <v>2386</v>
      </c>
      <c r="G2014" s="142" t="s">
        <v>2346</v>
      </c>
      <c r="H2014" s="18" t="n">
        <v>43551</v>
      </c>
      <c r="I2014" s="19" t="s">
        <v>4268</v>
      </c>
      <c r="J2014" s="20"/>
    </row>
    <row r="2015" customFormat="false" ht="60" hidden="false" customHeight="false" outlineLevel="0" collapsed="false">
      <c r="A2015" s="1" t="n">
        <v>2011</v>
      </c>
      <c r="B2015" s="15" t="s">
        <v>2177</v>
      </c>
      <c r="C2015" s="48" t="s">
        <v>2346</v>
      </c>
      <c r="D2015" s="16" t="s">
        <v>13</v>
      </c>
      <c r="E2015" s="140" t="s">
        <v>4269</v>
      </c>
      <c r="F2015" s="16" t="s">
        <v>2386</v>
      </c>
      <c r="G2015" s="142" t="s">
        <v>2346</v>
      </c>
      <c r="H2015" s="18" t="n">
        <v>43551</v>
      </c>
      <c r="I2015" s="19" t="s">
        <v>4270</v>
      </c>
      <c r="J2015" s="20"/>
    </row>
    <row r="2016" customFormat="false" ht="60" hidden="false" customHeight="false" outlineLevel="0" collapsed="false">
      <c r="A2016" s="1" t="n">
        <v>2012</v>
      </c>
      <c r="B2016" s="15" t="s">
        <v>2177</v>
      </c>
      <c r="C2016" s="48" t="s">
        <v>2346</v>
      </c>
      <c r="D2016" s="16" t="s">
        <v>13</v>
      </c>
      <c r="E2016" s="140" t="s">
        <v>4271</v>
      </c>
      <c r="F2016" s="16" t="s">
        <v>2386</v>
      </c>
      <c r="G2016" s="142" t="s">
        <v>2346</v>
      </c>
      <c r="H2016" s="18" t="n">
        <v>43551</v>
      </c>
      <c r="I2016" s="19" t="s">
        <v>4272</v>
      </c>
      <c r="J2016" s="20"/>
    </row>
    <row r="2017" customFormat="false" ht="60" hidden="false" customHeight="false" outlineLevel="0" collapsed="false">
      <c r="A2017" s="1" t="n">
        <v>2013</v>
      </c>
      <c r="B2017" s="15" t="s">
        <v>2177</v>
      </c>
      <c r="C2017" s="48" t="s">
        <v>2346</v>
      </c>
      <c r="D2017" s="16" t="s">
        <v>13</v>
      </c>
      <c r="E2017" s="140" t="s">
        <v>4269</v>
      </c>
      <c r="F2017" s="16" t="s">
        <v>2386</v>
      </c>
      <c r="G2017" s="142" t="s">
        <v>2346</v>
      </c>
      <c r="H2017" s="18" t="n">
        <v>43551</v>
      </c>
      <c r="I2017" s="19" t="s">
        <v>4273</v>
      </c>
      <c r="J2017" s="20"/>
    </row>
    <row r="2018" customFormat="false" ht="60" hidden="false" customHeight="false" outlineLevel="0" collapsed="false">
      <c r="A2018" s="1" t="n">
        <v>2014</v>
      </c>
      <c r="B2018" s="15" t="s">
        <v>2177</v>
      </c>
      <c r="C2018" s="48" t="s">
        <v>2346</v>
      </c>
      <c r="D2018" s="16" t="s">
        <v>13</v>
      </c>
      <c r="E2018" s="140" t="s">
        <v>4274</v>
      </c>
      <c r="F2018" s="16" t="s">
        <v>2386</v>
      </c>
      <c r="G2018" s="142" t="s">
        <v>2346</v>
      </c>
      <c r="H2018" s="18" t="n">
        <v>43551</v>
      </c>
      <c r="I2018" s="19" t="s">
        <v>4275</v>
      </c>
      <c r="J2018" s="20"/>
    </row>
    <row r="2019" customFormat="false" ht="60" hidden="false" customHeight="false" outlineLevel="0" collapsed="false">
      <c r="A2019" s="1" t="n">
        <v>2015</v>
      </c>
      <c r="B2019" s="15" t="s">
        <v>2177</v>
      </c>
      <c r="C2019" s="48" t="s">
        <v>2346</v>
      </c>
      <c r="D2019" s="16" t="s">
        <v>13</v>
      </c>
      <c r="E2019" s="140" t="s">
        <v>4274</v>
      </c>
      <c r="F2019" s="16" t="s">
        <v>2386</v>
      </c>
      <c r="G2019" s="142" t="s">
        <v>2346</v>
      </c>
      <c r="H2019" s="18" t="n">
        <v>43551</v>
      </c>
      <c r="I2019" s="19" t="s">
        <v>4276</v>
      </c>
      <c r="J2019" s="20"/>
    </row>
    <row r="2020" customFormat="false" ht="60" hidden="false" customHeight="false" outlineLevel="0" collapsed="false">
      <c r="A2020" s="1" t="n">
        <v>2016</v>
      </c>
      <c r="B2020" s="15" t="s">
        <v>2177</v>
      </c>
      <c r="C2020" s="48" t="s">
        <v>2346</v>
      </c>
      <c r="D2020" s="16" t="s">
        <v>13</v>
      </c>
      <c r="E2020" s="140" t="s">
        <v>4277</v>
      </c>
      <c r="F2020" s="16" t="s">
        <v>2386</v>
      </c>
      <c r="G2020" s="142" t="s">
        <v>2346</v>
      </c>
      <c r="H2020" s="18" t="n">
        <v>43551</v>
      </c>
      <c r="I2020" s="19" t="s">
        <v>4278</v>
      </c>
      <c r="J2020" s="20"/>
    </row>
    <row r="2021" customFormat="false" ht="60" hidden="false" customHeight="false" outlineLevel="0" collapsed="false">
      <c r="A2021" s="1" t="n">
        <v>2017</v>
      </c>
      <c r="B2021" s="15" t="s">
        <v>2177</v>
      </c>
      <c r="C2021" s="48" t="s">
        <v>2346</v>
      </c>
      <c r="D2021" s="16" t="s">
        <v>13</v>
      </c>
      <c r="E2021" s="140" t="s">
        <v>4279</v>
      </c>
      <c r="F2021" s="16" t="s">
        <v>2386</v>
      </c>
      <c r="G2021" s="142" t="s">
        <v>2346</v>
      </c>
      <c r="H2021" s="18" t="n">
        <v>43551</v>
      </c>
      <c r="I2021" s="19" t="s">
        <v>4280</v>
      </c>
      <c r="J2021" s="20"/>
    </row>
    <row r="2022" customFormat="false" ht="60" hidden="false" customHeight="false" outlineLevel="0" collapsed="false">
      <c r="A2022" s="1" t="n">
        <v>2018</v>
      </c>
      <c r="B2022" s="15" t="s">
        <v>2177</v>
      </c>
      <c r="C2022" s="48" t="s">
        <v>2346</v>
      </c>
      <c r="D2022" s="16" t="s">
        <v>13</v>
      </c>
      <c r="E2022" s="140" t="s">
        <v>4281</v>
      </c>
      <c r="F2022" s="16" t="s">
        <v>2386</v>
      </c>
      <c r="G2022" s="142" t="s">
        <v>2346</v>
      </c>
      <c r="H2022" s="18" t="n">
        <v>43551</v>
      </c>
      <c r="I2022" s="19" t="s">
        <v>4282</v>
      </c>
      <c r="J2022" s="20"/>
    </row>
    <row r="2023" customFormat="false" ht="60" hidden="false" customHeight="false" outlineLevel="0" collapsed="false">
      <c r="A2023" s="1" t="n">
        <v>2019</v>
      </c>
      <c r="B2023" s="15" t="s">
        <v>2177</v>
      </c>
      <c r="C2023" s="48" t="s">
        <v>2346</v>
      </c>
      <c r="D2023" s="16" t="s">
        <v>13</v>
      </c>
      <c r="E2023" s="140" t="s">
        <v>4283</v>
      </c>
      <c r="F2023" s="16" t="s">
        <v>2386</v>
      </c>
      <c r="G2023" s="142" t="s">
        <v>2346</v>
      </c>
      <c r="H2023" s="18" t="n">
        <v>43551</v>
      </c>
      <c r="I2023" s="19" t="s">
        <v>4284</v>
      </c>
      <c r="J2023" s="20"/>
    </row>
    <row r="2024" customFormat="false" ht="60" hidden="false" customHeight="false" outlineLevel="0" collapsed="false">
      <c r="A2024" s="1" t="n">
        <v>2020</v>
      </c>
      <c r="B2024" s="15" t="s">
        <v>2177</v>
      </c>
      <c r="C2024" s="48" t="s">
        <v>2346</v>
      </c>
      <c r="D2024" s="16" t="s">
        <v>13</v>
      </c>
      <c r="E2024" s="140" t="s">
        <v>4285</v>
      </c>
      <c r="F2024" s="16" t="s">
        <v>2386</v>
      </c>
      <c r="G2024" s="142" t="s">
        <v>2346</v>
      </c>
      <c r="H2024" s="18" t="n">
        <v>43551</v>
      </c>
      <c r="I2024" s="19" t="s">
        <v>4286</v>
      </c>
      <c r="J2024" s="20"/>
    </row>
    <row r="2025" customFormat="false" ht="48" hidden="false" customHeight="false" outlineLevel="0" collapsed="false">
      <c r="A2025" s="1" t="n">
        <v>2021</v>
      </c>
      <c r="B2025" s="15" t="s">
        <v>2177</v>
      </c>
      <c r="C2025" s="48" t="s">
        <v>2346</v>
      </c>
      <c r="D2025" s="16" t="s">
        <v>13</v>
      </c>
      <c r="E2025" s="140" t="s">
        <v>4287</v>
      </c>
      <c r="F2025" s="16" t="s">
        <v>2386</v>
      </c>
      <c r="G2025" s="142" t="s">
        <v>2346</v>
      </c>
      <c r="H2025" s="18" t="n">
        <v>43551</v>
      </c>
      <c r="I2025" s="19" t="s">
        <v>4288</v>
      </c>
      <c r="J2025" s="20"/>
    </row>
    <row r="2026" customFormat="false" ht="48" hidden="false" customHeight="false" outlineLevel="0" collapsed="false">
      <c r="A2026" s="1" t="n">
        <v>2022</v>
      </c>
      <c r="B2026" s="15" t="s">
        <v>2177</v>
      </c>
      <c r="C2026" s="48" t="s">
        <v>2346</v>
      </c>
      <c r="D2026" s="16" t="s">
        <v>13</v>
      </c>
      <c r="E2026" s="140" t="s">
        <v>4289</v>
      </c>
      <c r="F2026" s="16" t="s">
        <v>2386</v>
      </c>
      <c r="G2026" s="142" t="s">
        <v>2346</v>
      </c>
      <c r="H2026" s="18" t="n">
        <v>43551</v>
      </c>
      <c r="I2026" s="19" t="s">
        <v>4290</v>
      </c>
      <c r="J2026" s="20"/>
    </row>
    <row r="2027" customFormat="false" ht="60" hidden="false" customHeight="false" outlineLevel="0" collapsed="false">
      <c r="A2027" s="1" t="n">
        <v>2023</v>
      </c>
      <c r="B2027" s="15" t="s">
        <v>2177</v>
      </c>
      <c r="C2027" s="48" t="s">
        <v>2346</v>
      </c>
      <c r="D2027" s="16" t="s">
        <v>13</v>
      </c>
      <c r="E2027" s="140" t="s">
        <v>4291</v>
      </c>
      <c r="F2027" s="16" t="s">
        <v>2386</v>
      </c>
      <c r="G2027" s="142" t="s">
        <v>2346</v>
      </c>
      <c r="H2027" s="18" t="n">
        <v>43551</v>
      </c>
      <c r="I2027" s="19" t="s">
        <v>4292</v>
      </c>
      <c r="J2027" s="20"/>
    </row>
    <row r="2028" customFormat="false" ht="60" hidden="false" customHeight="false" outlineLevel="0" collapsed="false">
      <c r="A2028" s="1" t="n">
        <v>2024</v>
      </c>
      <c r="B2028" s="15" t="s">
        <v>2177</v>
      </c>
      <c r="C2028" s="48" t="s">
        <v>2346</v>
      </c>
      <c r="D2028" s="16" t="s">
        <v>13</v>
      </c>
      <c r="E2028" s="140" t="s">
        <v>4293</v>
      </c>
      <c r="F2028" s="16" t="s">
        <v>2386</v>
      </c>
      <c r="G2028" s="142" t="s">
        <v>2346</v>
      </c>
      <c r="H2028" s="18" t="n">
        <v>43551</v>
      </c>
      <c r="I2028" s="19" t="s">
        <v>4294</v>
      </c>
      <c r="J2028" s="20"/>
    </row>
    <row r="2029" customFormat="false" ht="60" hidden="false" customHeight="false" outlineLevel="0" collapsed="false">
      <c r="A2029" s="1" t="n">
        <v>2025</v>
      </c>
      <c r="B2029" s="15" t="s">
        <v>2177</v>
      </c>
      <c r="C2029" s="48" t="s">
        <v>2346</v>
      </c>
      <c r="D2029" s="16" t="s">
        <v>13</v>
      </c>
      <c r="E2029" s="140" t="s">
        <v>4295</v>
      </c>
      <c r="F2029" s="16" t="s">
        <v>2386</v>
      </c>
      <c r="G2029" s="142" t="s">
        <v>2346</v>
      </c>
      <c r="H2029" s="18" t="n">
        <v>43551</v>
      </c>
      <c r="I2029" s="19" t="s">
        <v>4296</v>
      </c>
      <c r="J2029" s="20"/>
    </row>
    <row r="2030" customFormat="false" ht="60" hidden="false" customHeight="false" outlineLevel="0" collapsed="false">
      <c r="A2030" s="1" t="n">
        <v>2026</v>
      </c>
      <c r="B2030" s="15" t="s">
        <v>2177</v>
      </c>
      <c r="C2030" s="48" t="s">
        <v>2346</v>
      </c>
      <c r="D2030" s="16" t="s">
        <v>13</v>
      </c>
      <c r="E2030" s="140" t="s">
        <v>4297</v>
      </c>
      <c r="F2030" s="16" t="s">
        <v>2386</v>
      </c>
      <c r="G2030" s="142" t="s">
        <v>2346</v>
      </c>
      <c r="H2030" s="18" t="n">
        <v>43551</v>
      </c>
      <c r="I2030" s="19" t="s">
        <v>4298</v>
      </c>
      <c r="J2030" s="20"/>
    </row>
    <row r="2031" customFormat="false" ht="60" hidden="false" customHeight="false" outlineLevel="0" collapsed="false">
      <c r="A2031" s="1" t="n">
        <v>2027</v>
      </c>
      <c r="B2031" s="15" t="s">
        <v>2177</v>
      </c>
      <c r="C2031" s="48" t="s">
        <v>2346</v>
      </c>
      <c r="D2031" s="16" t="s">
        <v>13</v>
      </c>
      <c r="E2031" s="140" t="s">
        <v>4299</v>
      </c>
      <c r="F2031" s="16" t="s">
        <v>2386</v>
      </c>
      <c r="G2031" s="142" t="s">
        <v>2346</v>
      </c>
      <c r="H2031" s="18" t="n">
        <v>43551</v>
      </c>
      <c r="I2031" s="19" t="s">
        <v>4300</v>
      </c>
      <c r="J2031" s="20"/>
    </row>
    <row r="2032" customFormat="false" ht="60" hidden="false" customHeight="false" outlineLevel="0" collapsed="false">
      <c r="A2032" s="1" t="n">
        <v>2028</v>
      </c>
      <c r="B2032" s="15" t="s">
        <v>2177</v>
      </c>
      <c r="C2032" s="48" t="s">
        <v>2346</v>
      </c>
      <c r="D2032" s="16" t="s">
        <v>13</v>
      </c>
      <c r="E2032" s="140" t="s">
        <v>4301</v>
      </c>
      <c r="F2032" s="16" t="s">
        <v>2386</v>
      </c>
      <c r="G2032" s="142" t="s">
        <v>2346</v>
      </c>
      <c r="H2032" s="18" t="n">
        <v>43551</v>
      </c>
      <c r="I2032" s="19" t="s">
        <v>4302</v>
      </c>
      <c r="J2032" s="20"/>
    </row>
    <row r="2033" customFormat="false" ht="60" hidden="false" customHeight="false" outlineLevel="0" collapsed="false">
      <c r="A2033" s="1" t="n">
        <v>2029</v>
      </c>
      <c r="B2033" s="15" t="s">
        <v>2177</v>
      </c>
      <c r="C2033" s="48" t="s">
        <v>2346</v>
      </c>
      <c r="D2033" s="16" t="s">
        <v>13</v>
      </c>
      <c r="E2033" s="140" t="s">
        <v>4303</v>
      </c>
      <c r="F2033" s="16" t="s">
        <v>2386</v>
      </c>
      <c r="G2033" s="142" t="s">
        <v>2346</v>
      </c>
      <c r="H2033" s="18" t="n">
        <v>43551</v>
      </c>
      <c r="I2033" s="19" t="s">
        <v>4304</v>
      </c>
      <c r="J2033" s="20"/>
    </row>
    <row r="2034" customFormat="false" ht="60" hidden="false" customHeight="false" outlineLevel="0" collapsed="false">
      <c r="A2034" s="1" t="n">
        <v>2030</v>
      </c>
      <c r="B2034" s="15" t="s">
        <v>2177</v>
      </c>
      <c r="C2034" s="48" t="s">
        <v>2346</v>
      </c>
      <c r="D2034" s="16" t="s">
        <v>13</v>
      </c>
      <c r="E2034" s="140" t="s">
        <v>4305</v>
      </c>
      <c r="F2034" s="16" t="s">
        <v>2386</v>
      </c>
      <c r="G2034" s="142" t="s">
        <v>2346</v>
      </c>
      <c r="H2034" s="18" t="n">
        <v>43551</v>
      </c>
      <c r="I2034" s="19" t="s">
        <v>4306</v>
      </c>
      <c r="J2034" s="20"/>
    </row>
    <row r="2035" customFormat="false" ht="60" hidden="false" customHeight="false" outlineLevel="0" collapsed="false">
      <c r="A2035" s="1" t="n">
        <v>2031</v>
      </c>
      <c r="B2035" s="15" t="s">
        <v>2177</v>
      </c>
      <c r="C2035" s="48" t="s">
        <v>2346</v>
      </c>
      <c r="D2035" s="16" t="s">
        <v>13</v>
      </c>
      <c r="E2035" s="140" t="s">
        <v>4307</v>
      </c>
      <c r="F2035" s="16" t="s">
        <v>2386</v>
      </c>
      <c r="G2035" s="142" t="s">
        <v>2346</v>
      </c>
      <c r="H2035" s="18" t="n">
        <v>43551</v>
      </c>
      <c r="I2035" s="19" t="s">
        <v>4308</v>
      </c>
      <c r="J2035" s="20"/>
    </row>
    <row r="2036" customFormat="false" ht="60" hidden="false" customHeight="false" outlineLevel="0" collapsed="false">
      <c r="A2036" s="1" t="n">
        <v>2032</v>
      </c>
      <c r="B2036" s="15" t="s">
        <v>2177</v>
      </c>
      <c r="C2036" s="48" t="s">
        <v>2346</v>
      </c>
      <c r="D2036" s="16" t="s">
        <v>13</v>
      </c>
      <c r="E2036" s="140" t="s">
        <v>4309</v>
      </c>
      <c r="F2036" s="16" t="s">
        <v>2386</v>
      </c>
      <c r="G2036" s="142" t="s">
        <v>2346</v>
      </c>
      <c r="H2036" s="18" t="n">
        <v>43551</v>
      </c>
      <c r="I2036" s="19" t="s">
        <v>4310</v>
      </c>
      <c r="J2036" s="20"/>
    </row>
    <row r="2037" customFormat="false" ht="60" hidden="false" customHeight="false" outlineLevel="0" collapsed="false">
      <c r="A2037" s="1" t="n">
        <v>2033</v>
      </c>
      <c r="B2037" s="15" t="s">
        <v>2177</v>
      </c>
      <c r="C2037" s="48" t="s">
        <v>2346</v>
      </c>
      <c r="D2037" s="16" t="s">
        <v>13</v>
      </c>
      <c r="E2037" s="140" t="s">
        <v>4311</v>
      </c>
      <c r="F2037" s="16" t="s">
        <v>2386</v>
      </c>
      <c r="G2037" s="142" t="s">
        <v>2346</v>
      </c>
      <c r="H2037" s="18" t="n">
        <v>43551</v>
      </c>
      <c r="I2037" s="19" t="s">
        <v>4312</v>
      </c>
      <c r="J2037" s="20"/>
    </row>
    <row r="2038" customFormat="false" ht="60" hidden="false" customHeight="false" outlineLevel="0" collapsed="false">
      <c r="A2038" s="1" t="n">
        <v>2034</v>
      </c>
      <c r="B2038" s="15" t="s">
        <v>2177</v>
      </c>
      <c r="C2038" s="48" t="s">
        <v>2346</v>
      </c>
      <c r="D2038" s="16" t="s">
        <v>13</v>
      </c>
      <c r="E2038" s="140" t="s">
        <v>4313</v>
      </c>
      <c r="F2038" s="16" t="s">
        <v>2386</v>
      </c>
      <c r="G2038" s="142" t="s">
        <v>2346</v>
      </c>
      <c r="H2038" s="18" t="n">
        <v>43551</v>
      </c>
      <c r="I2038" s="19" t="s">
        <v>4314</v>
      </c>
      <c r="J2038" s="20"/>
    </row>
    <row r="2039" customFormat="false" ht="60" hidden="false" customHeight="false" outlineLevel="0" collapsed="false">
      <c r="A2039" s="1" t="n">
        <v>2035</v>
      </c>
      <c r="B2039" s="15" t="s">
        <v>2177</v>
      </c>
      <c r="C2039" s="48" t="s">
        <v>2346</v>
      </c>
      <c r="D2039" s="16" t="s">
        <v>13</v>
      </c>
      <c r="E2039" s="140" t="s">
        <v>4315</v>
      </c>
      <c r="F2039" s="16" t="s">
        <v>2386</v>
      </c>
      <c r="G2039" s="142" t="s">
        <v>2346</v>
      </c>
      <c r="H2039" s="18" t="n">
        <v>43551</v>
      </c>
      <c r="I2039" s="19" t="s">
        <v>4316</v>
      </c>
      <c r="J2039" s="20"/>
    </row>
    <row r="2040" customFormat="false" ht="60" hidden="false" customHeight="false" outlineLevel="0" collapsed="false">
      <c r="A2040" s="1" t="n">
        <v>2036</v>
      </c>
      <c r="B2040" s="15" t="s">
        <v>2177</v>
      </c>
      <c r="C2040" s="48" t="s">
        <v>2346</v>
      </c>
      <c r="D2040" s="16" t="s">
        <v>13</v>
      </c>
      <c r="E2040" s="140" t="s">
        <v>4274</v>
      </c>
      <c r="F2040" s="16" t="s">
        <v>2386</v>
      </c>
      <c r="G2040" s="142" t="s">
        <v>2346</v>
      </c>
      <c r="H2040" s="18" t="n">
        <v>43551</v>
      </c>
      <c r="I2040" s="19" t="s">
        <v>4317</v>
      </c>
      <c r="J2040" s="20"/>
    </row>
    <row r="2041" customFormat="false" ht="60" hidden="false" customHeight="false" outlineLevel="0" collapsed="false">
      <c r="A2041" s="1" t="n">
        <v>2037</v>
      </c>
      <c r="B2041" s="15" t="s">
        <v>2177</v>
      </c>
      <c r="C2041" s="48" t="s">
        <v>2346</v>
      </c>
      <c r="D2041" s="16" t="s">
        <v>13</v>
      </c>
      <c r="E2041" s="140" t="s">
        <v>4318</v>
      </c>
      <c r="F2041" s="16" t="s">
        <v>2386</v>
      </c>
      <c r="G2041" s="142" t="s">
        <v>2346</v>
      </c>
      <c r="H2041" s="18" t="n">
        <v>43551</v>
      </c>
      <c r="I2041" s="19" t="s">
        <v>4319</v>
      </c>
      <c r="J2041" s="20"/>
    </row>
    <row r="2042" customFormat="false" ht="60" hidden="false" customHeight="false" outlineLevel="0" collapsed="false">
      <c r="A2042" s="1" t="n">
        <v>2038</v>
      </c>
      <c r="B2042" s="15" t="s">
        <v>2177</v>
      </c>
      <c r="C2042" s="48" t="s">
        <v>2346</v>
      </c>
      <c r="D2042" s="16" t="s">
        <v>13</v>
      </c>
      <c r="E2042" s="140" t="s">
        <v>4320</v>
      </c>
      <c r="F2042" s="16" t="s">
        <v>2386</v>
      </c>
      <c r="G2042" s="142" t="s">
        <v>2346</v>
      </c>
      <c r="H2042" s="18" t="n">
        <v>43551</v>
      </c>
      <c r="I2042" s="19" t="s">
        <v>4321</v>
      </c>
      <c r="J2042" s="20"/>
    </row>
    <row r="2043" customFormat="false" ht="60" hidden="false" customHeight="false" outlineLevel="0" collapsed="false">
      <c r="A2043" s="1" t="n">
        <v>2039</v>
      </c>
      <c r="B2043" s="15" t="s">
        <v>2177</v>
      </c>
      <c r="C2043" s="48" t="s">
        <v>2346</v>
      </c>
      <c r="D2043" s="16" t="s">
        <v>13</v>
      </c>
      <c r="E2043" s="140" t="s">
        <v>4322</v>
      </c>
      <c r="F2043" s="16" t="s">
        <v>2386</v>
      </c>
      <c r="G2043" s="142" t="s">
        <v>2346</v>
      </c>
      <c r="H2043" s="18" t="n">
        <v>43551</v>
      </c>
      <c r="I2043" s="19" t="s">
        <v>4323</v>
      </c>
      <c r="J2043" s="20"/>
    </row>
    <row r="2044" customFormat="false" ht="60" hidden="false" customHeight="false" outlineLevel="0" collapsed="false">
      <c r="A2044" s="1" t="n">
        <v>2040</v>
      </c>
      <c r="B2044" s="15" t="s">
        <v>2177</v>
      </c>
      <c r="C2044" s="48" t="s">
        <v>2346</v>
      </c>
      <c r="D2044" s="16" t="s">
        <v>13</v>
      </c>
      <c r="E2044" s="140" t="s">
        <v>4320</v>
      </c>
      <c r="F2044" s="16" t="s">
        <v>2386</v>
      </c>
      <c r="G2044" s="142" t="s">
        <v>2346</v>
      </c>
      <c r="H2044" s="18" t="n">
        <v>43551</v>
      </c>
      <c r="I2044" s="19" t="s">
        <v>4324</v>
      </c>
      <c r="J2044" s="20"/>
    </row>
    <row r="2045" customFormat="false" ht="60" hidden="false" customHeight="false" outlineLevel="0" collapsed="false">
      <c r="A2045" s="1" t="n">
        <v>2041</v>
      </c>
      <c r="B2045" s="15" t="s">
        <v>2177</v>
      </c>
      <c r="C2045" s="48" t="s">
        <v>2346</v>
      </c>
      <c r="D2045" s="16" t="s">
        <v>13</v>
      </c>
      <c r="E2045" s="140" t="s">
        <v>4325</v>
      </c>
      <c r="F2045" s="16" t="s">
        <v>2386</v>
      </c>
      <c r="G2045" s="142" t="s">
        <v>2346</v>
      </c>
      <c r="H2045" s="18" t="n">
        <v>43551</v>
      </c>
      <c r="I2045" s="19" t="s">
        <v>4326</v>
      </c>
      <c r="J2045" s="20"/>
    </row>
    <row r="2046" customFormat="false" ht="60" hidden="false" customHeight="false" outlineLevel="0" collapsed="false">
      <c r="A2046" s="1" t="n">
        <v>2042</v>
      </c>
      <c r="B2046" s="15" t="s">
        <v>2177</v>
      </c>
      <c r="C2046" s="48" t="s">
        <v>2346</v>
      </c>
      <c r="D2046" s="16" t="s">
        <v>13</v>
      </c>
      <c r="E2046" s="140" t="s">
        <v>4327</v>
      </c>
      <c r="F2046" s="16" t="s">
        <v>2386</v>
      </c>
      <c r="G2046" s="142" t="s">
        <v>2346</v>
      </c>
      <c r="H2046" s="18" t="n">
        <v>43551</v>
      </c>
      <c r="I2046" s="19" t="s">
        <v>4328</v>
      </c>
      <c r="J2046" s="20"/>
    </row>
    <row r="2047" customFormat="false" ht="60" hidden="false" customHeight="false" outlineLevel="0" collapsed="false">
      <c r="A2047" s="1" t="n">
        <v>2043</v>
      </c>
      <c r="B2047" s="15" t="s">
        <v>2177</v>
      </c>
      <c r="C2047" s="48" t="s">
        <v>2346</v>
      </c>
      <c r="D2047" s="16" t="s">
        <v>13</v>
      </c>
      <c r="E2047" s="140" t="s">
        <v>4329</v>
      </c>
      <c r="F2047" s="16" t="s">
        <v>2386</v>
      </c>
      <c r="G2047" s="142" t="s">
        <v>2346</v>
      </c>
      <c r="H2047" s="18" t="n">
        <v>43551</v>
      </c>
      <c r="I2047" s="19" t="s">
        <v>4330</v>
      </c>
      <c r="J2047" s="20"/>
    </row>
    <row r="2048" customFormat="false" ht="60" hidden="false" customHeight="false" outlineLevel="0" collapsed="false">
      <c r="A2048" s="1" t="n">
        <v>2044</v>
      </c>
      <c r="B2048" s="15" t="s">
        <v>2177</v>
      </c>
      <c r="C2048" s="48" t="s">
        <v>2346</v>
      </c>
      <c r="D2048" s="16" t="s">
        <v>13</v>
      </c>
      <c r="E2048" s="140" t="s">
        <v>4274</v>
      </c>
      <c r="F2048" s="16" t="s">
        <v>2386</v>
      </c>
      <c r="G2048" s="142" t="s">
        <v>2346</v>
      </c>
      <c r="H2048" s="18" t="n">
        <v>43551</v>
      </c>
      <c r="I2048" s="19" t="s">
        <v>4331</v>
      </c>
      <c r="J2048" s="20"/>
    </row>
    <row r="2049" customFormat="false" ht="60" hidden="false" customHeight="false" outlineLevel="0" collapsed="false">
      <c r="A2049" s="1" t="n">
        <v>2045</v>
      </c>
      <c r="B2049" s="15" t="s">
        <v>2177</v>
      </c>
      <c r="C2049" s="48" t="s">
        <v>2346</v>
      </c>
      <c r="D2049" s="16" t="s">
        <v>13</v>
      </c>
      <c r="E2049" s="140" t="s">
        <v>4332</v>
      </c>
      <c r="F2049" s="16" t="s">
        <v>2386</v>
      </c>
      <c r="G2049" s="142" t="s">
        <v>2346</v>
      </c>
      <c r="H2049" s="18" t="n">
        <v>43551</v>
      </c>
      <c r="I2049" s="19" t="s">
        <v>4333</v>
      </c>
      <c r="J2049" s="20"/>
    </row>
    <row r="2050" customFormat="false" ht="60" hidden="false" customHeight="false" outlineLevel="0" collapsed="false">
      <c r="A2050" s="1" t="n">
        <v>2046</v>
      </c>
      <c r="B2050" s="15" t="s">
        <v>2177</v>
      </c>
      <c r="C2050" s="48" t="s">
        <v>2346</v>
      </c>
      <c r="D2050" s="16" t="s">
        <v>13</v>
      </c>
      <c r="E2050" s="140" t="s">
        <v>4334</v>
      </c>
      <c r="F2050" s="16" t="s">
        <v>2386</v>
      </c>
      <c r="G2050" s="142" t="s">
        <v>2346</v>
      </c>
      <c r="H2050" s="18" t="n">
        <v>43551</v>
      </c>
      <c r="I2050" s="19" t="s">
        <v>4335</v>
      </c>
      <c r="J2050" s="20"/>
    </row>
    <row r="2051" customFormat="false" ht="48" hidden="false" customHeight="false" outlineLevel="0" collapsed="false">
      <c r="A2051" s="1" t="n">
        <v>2047</v>
      </c>
      <c r="B2051" s="15" t="s">
        <v>2177</v>
      </c>
      <c r="C2051" s="48" t="s">
        <v>2346</v>
      </c>
      <c r="D2051" s="16" t="s">
        <v>13</v>
      </c>
      <c r="E2051" s="140" t="s">
        <v>4336</v>
      </c>
      <c r="F2051" s="16" t="s">
        <v>2386</v>
      </c>
      <c r="G2051" s="142" t="s">
        <v>2346</v>
      </c>
      <c r="H2051" s="18" t="n">
        <v>43551</v>
      </c>
      <c r="I2051" s="19" t="s">
        <v>4337</v>
      </c>
      <c r="J2051" s="20"/>
    </row>
    <row r="2052" customFormat="false" ht="60" hidden="false" customHeight="false" outlineLevel="0" collapsed="false">
      <c r="A2052" s="1" t="n">
        <v>2048</v>
      </c>
      <c r="B2052" s="15" t="s">
        <v>2177</v>
      </c>
      <c r="C2052" s="48" t="s">
        <v>2346</v>
      </c>
      <c r="D2052" s="16" t="s">
        <v>13</v>
      </c>
      <c r="E2052" s="140" t="s">
        <v>4269</v>
      </c>
      <c r="F2052" s="16" t="s">
        <v>2386</v>
      </c>
      <c r="G2052" s="142" t="s">
        <v>2346</v>
      </c>
      <c r="H2052" s="18" t="n">
        <v>43551</v>
      </c>
      <c r="I2052" s="19" t="s">
        <v>4338</v>
      </c>
      <c r="J2052" s="20"/>
    </row>
    <row r="2053" customFormat="false" ht="60" hidden="false" customHeight="false" outlineLevel="0" collapsed="false">
      <c r="A2053" s="1" t="n">
        <v>2049</v>
      </c>
      <c r="B2053" s="15" t="s">
        <v>2177</v>
      </c>
      <c r="C2053" s="48" t="s">
        <v>2346</v>
      </c>
      <c r="D2053" s="16" t="s">
        <v>13</v>
      </c>
      <c r="E2053" s="140" t="s">
        <v>4339</v>
      </c>
      <c r="F2053" s="16" t="s">
        <v>2386</v>
      </c>
      <c r="G2053" s="142" t="s">
        <v>2346</v>
      </c>
      <c r="H2053" s="18" t="n">
        <v>43551</v>
      </c>
      <c r="I2053" s="19" t="s">
        <v>4340</v>
      </c>
      <c r="J2053" s="20"/>
    </row>
    <row r="2054" customFormat="false" ht="60" hidden="false" customHeight="false" outlineLevel="0" collapsed="false">
      <c r="A2054" s="1" t="n">
        <v>2050</v>
      </c>
      <c r="B2054" s="15" t="s">
        <v>2177</v>
      </c>
      <c r="C2054" s="48" t="s">
        <v>2346</v>
      </c>
      <c r="D2054" s="16" t="s">
        <v>13</v>
      </c>
      <c r="E2054" s="140" t="s">
        <v>4320</v>
      </c>
      <c r="F2054" s="16" t="s">
        <v>2386</v>
      </c>
      <c r="G2054" s="142" t="s">
        <v>2346</v>
      </c>
      <c r="H2054" s="18" t="n">
        <v>43551</v>
      </c>
      <c r="I2054" s="19" t="s">
        <v>4341</v>
      </c>
      <c r="J2054" s="20"/>
    </row>
    <row r="2055" customFormat="false" ht="60" hidden="false" customHeight="false" outlineLevel="0" collapsed="false">
      <c r="A2055" s="1" t="n">
        <v>2051</v>
      </c>
      <c r="B2055" s="15" t="s">
        <v>2177</v>
      </c>
      <c r="C2055" s="48" t="s">
        <v>2346</v>
      </c>
      <c r="D2055" s="16" t="s">
        <v>13</v>
      </c>
      <c r="E2055" s="140" t="s">
        <v>4342</v>
      </c>
      <c r="F2055" s="16" t="s">
        <v>2386</v>
      </c>
      <c r="G2055" s="142" t="s">
        <v>2346</v>
      </c>
      <c r="H2055" s="18" t="n">
        <v>43551</v>
      </c>
      <c r="I2055" s="19" t="s">
        <v>4343</v>
      </c>
      <c r="J2055" s="20"/>
    </row>
    <row r="2056" customFormat="false" ht="60" hidden="false" customHeight="false" outlineLevel="0" collapsed="false">
      <c r="A2056" s="1" t="n">
        <v>2052</v>
      </c>
      <c r="B2056" s="15" t="s">
        <v>2177</v>
      </c>
      <c r="C2056" s="48" t="s">
        <v>2346</v>
      </c>
      <c r="D2056" s="16" t="s">
        <v>13</v>
      </c>
      <c r="E2056" s="140" t="s">
        <v>4344</v>
      </c>
      <c r="F2056" s="16" t="s">
        <v>2386</v>
      </c>
      <c r="G2056" s="142" t="s">
        <v>2346</v>
      </c>
      <c r="H2056" s="18" t="n">
        <v>43551</v>
      </c>
      <c r="I2056" s="19" t="s">
        <v>4345</v>
      </c>
      <c r="J2056" s="20"/>
    </row>
    <row r="2057" customFormat="false" ht="60" hidden="false" customHeight="false" outlineLevel="0" collapsed="false">
      <c r="A2057" s="1" t="n">
        <v>2053</v>
      </c>
      <c r="B2057" s="15" t="s">
        <v>2177</v>
      </c>
      <c r="C2057" s="48" t="s">
        <v>2346</v>
      </c>
      <c r="D2057" s="16" t="s">
        <v>13</v>
      </c>
      <c r="E2057" s="140" t="s">
        <v>4346</v>
      </c>
      <c r="F2057" s="16" t="s">
        <v>2386</v>
      </c>
      <c r="G2057" s="142" t="s">
        <v>2346</v>
      </c>
      <c r="H2057" s="18" t="n">
        <v>43551</v>
      </c>
      <c r="I2057" s="19" t="s">
        <v>4347</v>
      </c>
      <c r="J2057" s="20"/>
    </row>
    <row r="2058" customFormat="false" ht="60" hidden="false" customHeight="false" outlineLevel="0" collapsed="false">
      <c r="A2058" s="1" t="n">
        <v>2054</v>
      </c>
      <c r="B2058" s="15" t="s">
        <v>2177</v>
      </c>
      <c r="C2058" s="48" t="s">
        <v>2346</v>
      </c>
      <c r="D2058" s="16" t="s">
        <v>13</v>
      </c>
      <c r="E2058" s="140" t="s">
        <v>4348</v>
      </c>
      <c r="F2058" s="16" t="s">
        <v>2386</v>
      </c>
      <c r="G2058" s="142" t="s">
        <v>2346</v>
      </c>
      <c r="H2058" s="18" t="n">
        <v>43551</v>
      </c>
      <c r="I2058" s="19" t="s">
        <v>4349</v>
      </c>
      <c r="J2058" s="20"/>
    </row>
    <row r="2059" customFormat="false" ht="60" hidden="false" customHeight="false" outlineLevel="0" collapsed="false">
      <c r="A2059" s="1" t="n">
        <v>2055</v>
      </c>
      <c r="B2059" s="15" t="s">
        <v>2177</v>
      </c>
      <c r="C2059" s="48" t="s">
        <v>2346</v>
      </c>
      <c r="D2059" s="16" t="s">
        <v>13</v>
      </c>
      <c r="E2059" s="140" t="s">
        <v>4350</v>
      </c>
      <c r="F2059" s="16" t="s">
        <v>2386</v>
      </c>
      <c r="G2059" s="142" t="s">
        <v>2346</v>
      </c>
      <c r="H2059" s="18" t="n">
        <v>43551</v>
      </c>
      <c r="I2059" s="19" t="s">
        <v>4351</v>
      </c>
      <c r="J2059" s="20"/>
    </row>
    <row r="2060" customFormat="false" ht="60" hidden="false" customHeight="false" outlineLevel="0" collapsed="false">
      <c r="A2060" s="1" t="n">
        <v>2056</v>
      </c>
      <c r="B2060" s="15" t="s">
        <v>2177</v>
      </c>
      <c r="C2060" s="48" t="s">
        <v>2346</v>
      </c>
      <c r="D2060" s="16" t="s">
        <v>13</v>
      </c>
      <c r="E2060" s="140" t="s">
        <v>4352</v>
      </c>
      <c r="F2060" s="16" t="s">
        <v>2386</v>
      </c>
      <c r="G2060" s="142" t="s">
        <v>2346</v>
      </c>
      <c r="H2060" s="18" t="n">
        <v>43551</v>
      </c>
      <c r="I2060" s="19" t="s">
        <v>4353</v>
      </c>
      <c r="J2060" s="20"/>
    </row>
    <row r="2061" customFormat="false" ht="60" hidden="false" customHeight="false" outlineLevel="0" collapsed="false">
      <c r="A2061" s="1" t="n">
        <v>2057</v>
      </c>
      <c r="B2061" s="15" t="s">
        <v>2177</v>
      </c>
      <c r="C2061" s="48" t="s">
        <v>2346</v>
      </c>
      <c r="D2061" s="16" t="s">
        <v>13</v>
      </c>
      <c r="E2061" s="140" t="s">
        <v>4354</v>
      </c>
      <c r="F2061" s="16" t="s">
        <v>2386</v>
      </c>
      <c r="G2061" s="142" t="s">
        <v>2346</v>
      </c>
      <c r="H2061" s="18" t="n">
        <v>43551</v>
      </c>
      <c r="I2061" s="19" t="s">
        <v>4355</v>
      </c>
      <c r="J2061" s="20"/>
    </row>
    <row r="2062" customFormat="false" ht="60" hidden="false" customHeight="false" outlineLevel="0" collapsed="false">
      <c r="A2062" s="1" t="n">
        <v>2058</v>
      </c>
      <c r="B2062" s="15" t="s">
        <v>2177</v>
      </c>
      <c r="C2062" s="48" t="s">
        <v>2346</v>
      </c>
      <c r="D2062" s="16" t="s">
        <v>13</v>
      </c>
      <c r="E2062" s="140" t="s">
        <v>4356</v>
      </c>
      <c r="F2062" s="16" t="s">
        <v>2386</v>
      </c>
      <c r="G2062" s="142" t="s">
        <v>2346</v>
      </c>
      <c r="H2062" s="18" t="n">
        <v>43551</v>
      </c>
      <c r="I2062" s="19" t="s">
        <v>4357</v>
      </c>
      <c r="J2062" s="20"/>
    </row>
    <row r="2063" customFormat="false" ht="60" hidden="false" customHeight="false" outlineLevel="0" collapsed="false">
      <c r="A2063" s="1" t="n">
        <v>2059</v>
      </c>
      <c r="B2063" s="15" t="s">
        <v>2177</v>
      </c>
      <c r="C2063" s="48" t="s">
        <v>2346</v>
      </c>
      <c r="D2063" s="16" t="s">
        <v>13</v>
      </c>
      <c r="E2063" s="140" t="s">
        <v>4356</v>
      </c>
      <c r="F2063" s="16" t="s">
        <v>2386</v>
      </c>
      <c r="G2063" s="142" t="s">
        <v>2346</v>
      </c>
      <c r="H2063" s="18" t="n">
        <v>43551</v>
      </c>
      <c r="I2063" s="19" t="s">
        <v>4358</v>
      </c>
      <c r="J2063" s="20"/>
    </row>
    <row r="2064" customFormat="false" ht="72" hidden="false" customHeight="false" outlineLevel="0" collapsed="false">
      <c r="A2064" s="1" t="n">
        <v>2060</v>
      </c>
      <c r="B2064" s="15" t="s">
        <v>2177</v>
      </c>
      <c r="C2064" s="48" t="s">
        <v>2346</v>
      </c>
      <c r="D2064" s="16" t="s">
        <v>13</v>
      </c>
      <c r="E2064" s="140" t="s">
        <v>4359</v>
      </c>
      <c r="F2064" s="16" t="s">
        <v>2386</v>
      </c>
      <c r="G2064" s="142" t="s">
        <v>2346</v>
      </c>
      <c r="H2064" s="18" t="n">
        <v>43551</v>
      </c>
      <c r="I2064" s="19" t="s">
        <v>4360</v>
      </c>
      <c r="J2064" s="20"/>
    </row>
    <row r="2065" customFormat="false" ht="60" hidden="false" customHeight="false" outlineLevel="0" collapsed="false">
      <c r="A2065" s="1" t="n">
        <v>2061</v>
      </c>
      <c r="B2065" s="15" t="s">
        <v>2177</v>
      </c>
      <c r="C2065" s="48" t="s">
        <v>2346</v>
      </c>
      <c r="D2065" s="16" t="s">
        <v>13</v>
      </c>
      <c r="E2065" s="140" t="s">
        <v>4361</v>
      </c>
      <c r="F2065" s="16" t="s">
        <v>2386</v>
      </c>
      <c r="G2065" s="142" t="s">
        <v>2346</v>
      </c>
      <c r="H2065" s="18" t="n">
        <v>43551</v>
      </c>
      <c r="I2065" s="19" t="s">
        <v>4362</v>
      </c>
      <c r="J2065" s="20"/>
    </row>
    <row r="2066" customFormat="false" ht="60" hidden="false" customHeight="false" outlineLevel="0" collapsed="false">
      <c r="A2066" s="1" t="n">
        <v>2062</v>
      </c>
      <c r="B2066" s="15" t="s">
        <v>2177</v>
      </c>
      <c r="C2066" s="48" t="s">
        <v>2346</v>
      </c>
      <c r="D2066" s="16" t="s">
        <v>13</v>
      </c>
      <c r="E2066" s="140" t="s">
        <v>4363</v>
      </c>
      <c r="F2066" s="16" t="s">
        <v>2386</v>
      </c>
      <c r="G2066" s="142" t="s">
        <v>2346</v>
      </c>
      <c r="H2066" s="18" t="n">
        <v>43551</v>
      </c>
      <c r="I2066" s="19" t="s">
        <v>4364</v>
      </c>
      <c r="J2066" s="20"/>
    </row>
    <row r="2067" customFormat="false" ht="60" hidden="false" customHeight="false" outlineLevel="0" collapsed="false">
      <c r="A2067" s="1" t="n">
        <v>2063</v>
      </c>
      <c r="B2067" s="15" t="s">
        <v>2177</v>
      </c>
      <c r="C2067" s="48" t="s">
        <v>2346</v>
      </c>
      <c r="D2067" s="16" t="s">
        <v>13</v>
      </c>
      <c r="E2067" s="140" t="s">
        <v>4269</v>
      </c>
      <c r="F2067" s="16" t="s">
        <v>2386</v>
      </c>
      <c r="G2067" s="142" t="s">
        <v>2346</v>
      </c>
      <c r="H2067" s="18" t="n">
        <v>43551</v>
      </c>
      <c r="I2067" s="19" t="s">
        <v>4365</v>
      </c>
      <c r="J2067" s="20"/>
    </row>
    <row r="2068" customFormat="false" ht="60" hidden="false" customHeight="false" outlineLevel="0" collapsed="false">
      <c r="A2068" s="1" t="n">
        <v>2064</v>
      </c>
      <c r="B2068" s="15" t="s">
        <v>2177</v>
      </c>
      <c r="C2068" s="48" t="s">
        <v>2346</v>
      </c>
      <c r="D2068" s="16" t="s">
        <v>13</v>
      </c>
      <c r="E2068" s="140" t="s">
        <v>4366</v>
      </c>
      <c r="F2068" s="16" t="s">
        <v>2386</v>
      </c>
      <c r="G2068" s="142" t="s">
        <v>2346</v>
      </c>
      <c r="H2068" s="18" t="n">
        <v>43551</v>
      </c>
      <c r="I2068" s="19" t="s">
        <v>4367</v>
      </c>
      <c r="J2068" s="20"/>
    </row>
    <row r="2069" customFormat="false" ht="60" hidden="false" customHeight="false" outlineLevel="0" collapsed="false">
      <c r="A2069" s="1" t="n">
        <v>2065</v>
      </c>
      <c r="B2069" s="15" t="s">
        <v>2177</v>
      </c>
      <c r="C2069" s="48" t="s">
        <v>2346</v>
      </c>
      <c r="D2069" s="16" t="s">
        <v>13</v>
      </c>
      <c r="E2069" s="140" t="s">
        <v>4329</v>
      </c>
      <c r="F2069" s="16" t="s">
        <v>2386</v>
      </c>
      <c r="G2069" s="142" t="s">
        <v>2346</v>
      </c>
      <c r="H2069" s="18" t="n">
        <v>43551</v>
      </c>
      <c r="I2069" s="19" t="s">
        <v>4368</v>
      </c>
      <c r="J2069" s="20"/>
    </row>
    <row r="2070" customFormat="false" ht="60" hidden="false" customHeight="false" outlineLevel="0" collapsed="false">
      <c r="A2070" s="1" t="n">
        <v>2066</v>
      </c>
      <c r="B2070" s="15" t="s">
        <v>2177</v>
      </c>
      <c r="C2070" s="48" t="s">
        <v>2346</v>
      </c>
      <c r="D2070" s="16" t="s">
        <v>13</v>
      </c>
      <c r="E2070" s="140" t="s">
        <v>4369</v>
      </c>
      <c r="F2070" s="16" t="s">
        <v>2386</v>
      </c>
      <c r="G2070" s="142" t="s">
        <v>2346</v>
      </c>
      <c r="H2070" s="18" t="n">
        <v>43551</v>
      </c>
      <c r="I2070" s="19" t="s">
        <v>4370</v>
      </c>
      <c r="J2070" s="20"/>
    </row>
    <row r="2071" customFormat="false" ht="60" hidden="false" customHeight="false" outlineLevel="0" collapsed="false">
      <c r="A2071" s="1" t="n">
        <v>2067</v>
      </c>
      <c r="B2071" s="15" t="s">
        <v>2177</v>
      </c>
      <c r="C2071" s="48" t="s">
        <v>2346</v>
      </c>
      <c r="D2071" s="16" t="s">
        <v>13</v>
      </c>
      <c r="E2071" s="140" t="s">
        <v>4369</v>
      </c>
      <c r="F2071" s="16" t="s">
        <v>2386</v>
      </c>
      <c r="G2071" s="142" t="s">
        <v>2346</v>
      </c>
      <c r="H2071" s="18" t="n">
        <v>43551</v>
      </c>
      <c r="I2071" s="19" t="s">
        <v>4370</v>
      </c>
      <c r="J2071" s="20"/>
    </row>
    <row r="2072" customFormat="false" ht="60" hidden="false" customHeight="false" outlineLevel="0" collapsed="false">
      <c r="A2072" s="1" t="n">
        <v>2068</v>
      </c>
      <c r="B2072" s="15" t="s">
        <v>2177</v>
      </c>
      <c r="C2072" s="48" t="s">
        <v>2346</v>
      </c>
      <c r="D2072" s="16" t="s">
        <v>13</v>
      </c>
      <c r="E2072" s="140" t="s">
        <v>4371</v>
      </c>
      <c r="F2072" s="16" t="s">
        <v>2386</v>
      </c>
      <c r="G2072" s="142" t="s">
        <v>2346</v>
      </c>
      <c r="H2072" s="18" t="n">
        <v>43551</v>
      </c>
      <c r="I2072" s="19" t="s">
        <v>4372</v>
      </c>
      <c r="J2072" s="20"/>
    </row>
    <row r="2073" customFormat="false" ht="60" hidden="false" customHeight="false" outlineLevel="0" collapsed="false">
      <c r="A2073" s="1" t="n">
        <v>2069</v>
      </c>
      <c r="B2073" s="15" t="s">
        <v>2177</v>
      </c>
      <c r="C2073" s="48" t="s">
        <v>2346</v>
      </c>
      <c r="D2073" s="16" t="s">
        <v>13</v>
      </c>
      <c r="E2073" s="140" t="s">
        <v>4373</v>
      </c>
      <c r="F2073" s="16" t="s">
        <v>2386</v>
      </c>
      <c r="G2073" s="142" t="s">
        <v>2346</v>
      </c>
      <c r="H2073" s="18" t="n">
        <v>43551</v>
      </c>
      <c r="I2073" s="19" t="s">
        <v>4374</v>
      </c>
      <c r="J2073" s="20"/>
    </row>
    <row r="2074" customFormat="false" ht="60" hidden="false" customHeight="false" outlineLevel="0" collapsed="false">
      <c r="A2074" s="1" t="n">
        <v>2070</v>
      </c>
      <c r="B2074" s="15" t="s">
        <v>2177</v>
      </c>
      <c r="C2074" s="48" t="s">
        <v>2346</v>
      </c>
      <c r="D2074" s="16" t="s">
        <v>13</v>
      </c>
      <c r="E2074" s="140" t="s">
        <v>4375</v>
      </c>
      <c r="F2074" s="16" t="s">
        <v>2386</v>
      </c>
      <c r="G2074" s="142" t="s">
        <v>2346</v>
      </c>
      <c r="H2074" s="18" t="n">
        <v>43551</v>
      </c>
      <c r="I2074" s="19" t="s">
        <v>4376</v>
      </c>
      <c r="J2074" s="20"/>
    </row>
    <row r="2075" customFormat="false" ht="60" hidden="false" customHeight="false" outlineLevel="0" collapsed="false">
      <c r="A2075" s="1" t="n">
        <v>2071</v>
      </c>
      <c r="B2075" s="15" t="s">
        <v>2177</v>
      </c>
      <c r="C2075" s="48" t="s">
        <v>2346</v>
      </c>
      <c r="D2075" s="16" t="s">
        <v>13</v>
      </c>
      <c r="E2075" s="140" t="s">
        <v>4377</v>
      </c>
      <c r="F2075" s="16" t="s">
        <v>2386</v>
      </c>
      <c r="G2075" s="142" t="s">
        <v>2346</v>
      </c>
      <c r="H2075" s="18" t="n">
        <v>43551</v>
      </c>
      <c r="I2075" s="19" t="s">
        <v>4378</v>
      </c>
      <c r="J2075" s="20"/>
    </row>
    <row r="2076" customFormat="false" ht="60" hidden="false" customHeight="false" outlineLevel="0" collapsed="false">
      <c r="A2076" s="1" t="n">
        <v>2072</v>
      </c>
      <c r="B2076" s="15" t="s">
        <v>2177</v>
      </c>
      <c r="C2076" s="48" t="s">
        <v>2346</v>
      </c>
      <c r="D2076" s="16" t="s">
        <v>13</v>
      </c>
      <c r="E2076" s="140" t="s">
        <v>4379</v>
      </c>
      <c r="F2076" s="16" t="s">
        <v>2386</v>
      </c>
      <c r="G2076" s="142" t="s">
        <v>2346</v>
      </c>
      <c r="H2076" s="18" t="n">
        <v>43551</v>
      </c>
      <c r="I2076" s="19" t="s">
        <v>4380</v>
      </c>
      <c r="J2076" s="20"/>
    </row>
    <row r="2077" customFormat="false" ht="60" hidden="false" customHeight="false" outlineLevel="0" collapsed="false">
      <c r="A2077" s="1" t="n">
        <v>2073</v>
      </c>
      <c r="B2077" s="15" t="s">
        <v>2177</v>
      </c>
      <c r="C2077" s="48" t="s">
        <v>2346</v>
      </c>
      <c r="D2077" s="16" t="s">
        <v>13</v>
      </c>
      <c r="E2077" s="140" t="s">
        <v>4381</v>
      </c>
      <c r="F2077" s="16" t="s">
        <v>2386</v>
      </c>
      <c r="G2077" s="142" t="s">
        <v>2346</v>
      </c>
      <c r="H2077" s="18" t="n">
        <v>43551</v>
      </c>
      <c r="I2077" s="19" t="s">
        <v>4382</v>
      </c>
      <c r="J2077" s="20"/>
    </row>
    <row r="2078" customFormat="false" ht="60" hidden="false" customHeight="false" outlineLevel="0" collapsed="false">
      <c r="A2078" s="1" t="n">
        <v>2074</v>
      </c>
      <c r="B2078" s="15" t="s">
        <v>2177</v>
      </c>
      <c r="C2078" s="48" t="s">
        <v>2346</v>
      </c>
      <c r="D2078" s="16" t="s">
        <v>13</v>
      </c>
      <c r="E2078" s="140" t="s">
        <v>4383</v>
      </c>
      <c r="F2078" s="16" t="s">
        <v>2386</v>
      </c>
      <c r="G2078" s="142" t="s">
        <v>2346</v>
      </c>
      <c r="H2078" s="18" t="n">
        <v>43551</v>
      </c>
      <c r="I2078" s="19" t="s">
        <v>4384</v>
      </c>
      <c r="J2078" s="20"/>
    </row>
    <row r="2079" customFormat="false" ht="60" hidden="false" customHeight="false" outlineLevel="0" collapsed="false">
      <c r="A2079" s="1" t="n">
        <v>2075</v>
      </c>
      <c r="B2079" s="15" t="s">
        <v>2177</v>
      </c>
      <c r="C2079" s="48" t="s">
        <v>2346</v>
      </c>
      <c r="D2079" s="16" t="s">
        <v>13</v>
      </c>
      <c r="E2079" s="140" t="s">
        <v>4383</v>
      </c>
      <c r="F2079" s="16" t="s">
        <v>2386</v>
      </c>
      <c r="G2079" s="142" t="s">
        <v>2346</v>
      </c>
      <c r="H2079" s="18" t="n">
        <v>43551</v>
      </c>
      <c r="I2079" s="19" t="s">
        <v>4384</v>
      </c>
      <c r="J2079" s="20"/>
    </row>
    <row r="2080" customFormat="false" ht="60" hidden="false" customHeight="false" outlineLevel="0" collapsed="false">
      <c r="A2080" s="1" t="n">
        <v>2076</v>
      </c>
      <c r="B2080" s="15" t="s">
        <v>2177</v>
      </c>
      <c r="C2080" s="48" t="s">
        <v>2346</v>
      </c>
      <c r="D2080" s="16" t="s">
        <v>13</v>
      </c>
      <c r="E2080" s="140" t="s">
        <v>4269</v>
      </c>
      <c r="F2080" s="16" t="s">
        <v>2386</v>
      </c>
      <c r="G2080" s="142" t="s">
        <v>2346</v>
      </c>
      <c r="H2080" s="18" t="n">
        <v>43551</v>
      </c>
      <c r="I2080" s="19" t="s">
        <v>4385</v>
      </c>
      <c r="J2080" s="20"/>
    </row>
    <row r="2081" customFormat="false" ht="60" hidden="false" customHeight="false" outlineLevel="0" collapsed="false">
      <c r="A2081" s="1" t="n">
        <v>2077</v>
      </c>
      <c r="B2081" s="15" t="s">
        <v>2177</v>
      </c>
      <c r="C2081" s="48" t="s">
        <v>2346</v>
      </c>
      <c r="D2081" s="16" t="s">
        <v>13</v>
      </c>
      <c r="E2081" s="140" t="s">
        <v>4386</v>
      </c>
      <c r="F2081" s="16" t="s">
        <v>2386</v>
      </c>
      <c r="G2081" s="142" t="s">
        <v>2346</v>
      </c>
      <c r="H2081" s="18" t="n">
        <v>43551</v>
      </c>
      <c r="I2081" s="19" t="s">
        <v>4387</v>
      </c>
      <c r="J2081" s="20"/>
    </row>
    <row r="2082" customFormat="false" ht="60" hidden="false" customHeight="false" outlineLevel="0" collapsed="false">
      <c r="A2082" s="1" t="n">
        <v>2078</v>
      </c>
      <c r="B2082" s="15" t="s">
        <v>2177</v>
      </c>
      <c r="C2082" s="48" t="s">
        <v>2346</v>
      </c>
      <c r="D2082" s="16" t="s">
        <v>13</v>
      </c>
      <c r="E2082" s="140" t="s">
        <v>4388</v>
      </c>
      <c r="F2082" s="16" t="s">
        <v>2386</v>
      </c>
      <c r="G2082" s="142" t="s">
        <v>2346</v>
      </c>
      <c r="H2082" s="18" t="n">
        <v>43551</v>
      </c>
      <c r="I2082" s="19" t="s">
        <v>4389</v>
      </c>
      <c r="J2082" s="20"/>
    </row>
    <row r="2083" customFormat="false" ht="60" hidden="false" customHeight="false" outlineLevel="0" collapsed="false">
      <c r="A2083" s="1" t="n">
        <v>2079</v>
      </c>
      <c r="B2083" s="15" t="s">
        <v>2177</v>
      </c>
      <c r="C2083" s="48" t="s">
        <v>2346</v>
      </c>
      <c r="D2083" s="16" t="s">
        <v>13</v>
      </c>
      <c r="E2083" s="140" t="s">
        <v>4366</v>
      </c>
      <c r="F2083" s="16" t="s">
        <v>2386</v>
      </c>
      <c r="G2083" s="142" t="s">
        <v>2346</v>
      </c>
      <c r="H2083" s="18" t="n">
        <v>43551</v>
      </c>
      <c r="I2083" s="19" t="s">
        <v>4390</v>
      </c>
      <c r="J2083" s="20"/>
    </row>
    <row r="2084" customFormat="false" ht="60" hidden="false" customHeight="false" outlineLevel="0" collapsed="false">
      <c r="A2084" s="1" t="n">
        <v>2080</v>
      </c>
      <c r="B2084" s="15" t="s">
        <v>2177</v>
      </c>
      <c r="C2084" s="48" t="s">
        <v>2346</v>
      </c>
      <c r="D2084" s="16" t="s">
        <v>13</v>
      </c>
      <c r="E2084" s="140" t="s">
        <v>4391</v>
      </c>
      <c r="F2084" s="16" t="s">
        <v>2386</v>
      </c>
      <c r="G2084" s="142" t="s">
        <v>2346</v>
      </c>
      <c r="H2084" s="18" t="n">
        <v>43551</v>
      </c>
      <c r="I2084" s="19" t="s">
        <v>4392</v>
      </c>
      <c r="J2084" s="20"/>
    </row>
    <row r="2085" customFormat="false" ht="48" hidden="false" customHeight="false" outlineLevel="0" collapsed="false">
      <c r="A2085" s="1" t="n">
        <v>2081</v>
      </c>
      <c r="B2085" s="15" t="s">
        <v>2177</v>
      </c>
      <c r="C2085" s="48" t="s">
        <v>2346</v>
      </c>
      <c r="D2085" s="16" t="s">
        <v>13</v>
      </c>
      <c r="E2085" s="140" t="s">
        <v>4393</v>
      </c>
      <c r="F2085" s="16" t="s">
        <v>2386</v>
      </c>
      <c r="G2085" s="142" t="s">
        <v>2346</v>
      </c>
      <c r="H2085" s="18" t="n">
        <v>43551</v>
      </c>
      <c r="I2085" s="19" t="s">
        <v>4394</v>
      </c>
      <c r="J2085" s="20"/>
    </row>
    <row r="2086" customFormat="false" ht="48" hidden="false" customHeight="false" outlineLevel="0" collapsed="false">
      <c r="A2086" s="1" t="n">
        <v>2082</v>
      </c>
      <c r="B2086" s="15" t="s">
        <v>2177</v>
      </c>
      <c r="C2086" s="48" t="s">
        <v>2346</v>
      </c>
      <c r="D2086" s="16" t="s">
        <v>13</v>
      </c>
      <c r="E2086" s="140" t="s">
        <v>4329</v>
      </c>
      <c r="F2086" s="16" t="s">
        <v>2386</v>
      </c>
      <c r="G2086" s="142" t="s">
        <v>2346</v>
      </c>
      <c r="H2086" s="18" t="n">
        <v>43551</v>
      </c>
      <c r="I2086" s="19" t="s">
        <v>4395</v>
      </c>
      <c r="J2086" s="20"/>
    </row>
    <row r="2087" customFormat="false" ht="48" hidden="false" customHeight="false" outlineLevel="0" collapsed="false">
      <c r="A2087" s="1" t="n">
        <v>2083</v>
      </c>
      <c r="B2087" s="15" t="s">
        <v>2177</v>
      </c>
      <c r="C2087" s="48" t="s">
        <v>2346</v>
      </c>
      <c r="D2087" s="16" t="s">
        <v>13</v>
      </c>
      <c r="E2087" s="140" t="s">
        <v>4329</v>
      </c>
      <c r="F2087" s="16" t="s">
        <v>2386</v>
      </c>
      <c r="G2087" s="142" t="s">
        <v>2346</v>
      </c>
      <c r="H2087" s="18" t="n">
        <v>43551</v>
      </c>
      <c r="I2087" s="19" t="s">
        <v>4395</v>
      </c>
      <c r="J2087" s="20"/>
    </row>
    <row r="2088" customFormat="false" ht="60" hidden="false" customHeight="false" outlineLevel="0" collapsed="false">
      <c r="A2088" s="1" t="n">
        <v>2084</v>
      </c>
      <c r="B2088" s="15" t="s">
        <v>2177</v>
      </c>
      <c r="C2088" s="48" t="s">
        <v>2346</v>
      </c>
      <c r="D2088" s="16" t="s">
        <v>13</v>
      </c>
      <c r="E2088" s="140" t="s">
        <v>4396</v>
      </c>
      <c r="F2088" s="16" t="s">
        <v>2386</v>
      </c>
      <c r="G2088" s="142" t="s">
        <v>2346</v>
      </c>
      <c r="H2088" s="18" t="n">
        <v>43551</v>
      </c>
      <c r="I2088" s="19" t="s">
        <v>4397</v>
      </c>
      <c r="J2088" s="20"/>
    </row>
    <row r="2089" customFormat="false" ht="60" hidden="false" customHeight="false" outlineLevel="0" collapsed="false">
      <c r="A2089" s="1" t="n">
        <v>2085</v>
      </c>
      <c r="B2089" s="15" t="s">
        <v>2177</v>
      </c>
      <c r="C2089" s="48" t="s">
        <v>2346</v>
      </c>
      <c r="D2089" s="16" t="s">
        <v>13</v>
      </c>
      <c r="E2089" s="140" t="s">
        <v>4398</v>
      </c>
      <c r="F2089" s="16" t="s">
        <v>2386</v>
      </c>
      <c r="G2089" s="142" t="s">
        <v>2346</v>
      </c>
      <c r="H2089" s="18" t="n">
        <v>43551</v>
      </c>
      <c r="I2089" s="19" t="s">
        <v>4399</v>
      </c>
      <c r="J2089" s="20"/>
    </row>
    <row r="2090" customFormat="false" ht="48" hidden="false" customHeight="false" outlineLevel="0" collapsed="false">
      <c r="A2090" s="1" t="n">
        <v>2086</v>
      </c>
      <c r="B2090" s="15" t="s">
        <v>2177</v>
      </c>
      <c r="C2090" s="48" t="s">
        <v>2346</v>
      </c>
      <c r="D2090" s="16" t="s">
        <v>13</v>
      </c>
      <c r="E2090" s="140" t="s">
        <v>4289</v>
      </c>
      <c r="F2090" s="16" t="s">
        <v>2386</v>
      </c>
      <c r="G2090" s="142" t="s">
        <v>2346</v>
      </c>
      <c r="H2090" s="18" t="n">
        <v>43551</v>
      </c>
      <c r="I2090" s="19" t="s">
        <v>4290</v>
      </c>
      <c r="J2090" s="20"/>
    </row>
    <row r="2091" customFormat="false" ht="48" hidden="false" customHeight="false" outlineLevel="0" collapsed="false">
      <c r="A2091" s="1" t="n">
        <v>2087</v>
      </c>
      <c r="B2091" s="15" t="s">
        <v>2177</v>
      </c>
      <c r="C2091" s="48" t="s">
        <v>2346</v>
      </c>
      <c r="D2091" s="16" t="s">
        <v>13</v>
      </c>
      <c r="E2091" s="140" t="s">
        <v>4336</v>
      </c>
      <c r="F2091" s="16" t="s">
        <v>2386</v>
      </c>
      <c r="G2091" s="142" t="s">
        <v>2346</v>
      </c>
      <c r="H2091" s="18" t="n">
        <v>43551</v>
      </c>
      <c r="I2091" s="19" t="s">
        <v>4337</v>
      </c>
      <c r="J2091" s="20"/>
    </row>
    <row r="2092" customFormat="false" ht="60" hidden="false" customHeight="false" outlineLevel="0" collapsed="false">
      <c r="A2092" s="1" t="n">
        <v>2088</v>
      </c>
      <c r="B2092" s="15" t="s">
        <v>2177</v>
      </c>
      <c r="C2092" s="48" t="s">
        <v>2346</v>
      </c>
      <c r="D2092" s="16" t="s">
        <v>13</v>
      </c>
      <c r="E2092" s="140" t="s">
        <v>4400</v>
      </c>
      <c r="F2092" s="16" t="s">
        <v>2386</v>
      </c>
      <c r="G2092" s="142" t="s">
        <v>2346</v>
      </c>
      <c r="H2092" s="18" t="n">
        <v>43551</v>
      </c>
      <c r="I2092" s="19" t="s">
        <v>4401</v>
      </c>
      <c r="J2092" s="20"/>
    </row>
    <row r="2093" customFormat="false" ht="60" hidden="false" customHeight="false" outlineLevel="0" collapsed="false">
      <c r="A2093" s="1" t="n">
        <v>2089</v>
      </c>
      <c r="B2093" s="15" t="s">
        <v>2177</v>
      </c>
      <c r="C2093" s="48" t="s">
        <v>2346</v>
      </c>
      <c r="D2093" s="16" t="s">
        <v>13</v>
      </c>
      <c r="E2093" s="140" t="s">
        <v>4402</v>
      </c>
      <c r="F2093" s="16" t="s">
        <v>2386</v>
      </c>
      <c r="G2093" s="142" t="s">
        <v>2346</v>
      </c>
      <c r="H2093" s="18" t="n">
        <v>43551</v>
      </c>
      <c r="I2093" s="19" t="s">
        <v>4403</v>
      </c>
      <c r="J2093" s="20"/>
    </row>
    <row r="2094" customFormat="false" ht="60" hidden="false" customHeight="false" outlineLevel="0" collapsed="false">
      <c r="A2094" s="1" t="n">
        <v>2090</v>
      </c>
      <c r="B2094" s="15" t="s">
        <v>2177</v>
      </c>
      <c r="C2094" s="48" t="s">
        <v>2346</v>
      </c>
      <c r="D2094" s="16" t="s">
        <v>13</v>
      </c>
      <c r="E2094" s="140" t="s">
        <v>4404</v>
      </c>
      <c r="F2094" s="16" t="s">
        <v>2386</v>
      </c>
      <c r="G2094" s="142" t="s">
        <v>2346</v>
      </c>
      <c r="H2094" s="18" t="n">
        <v>43551</v>
      </c>
      <c r="I2094" s="19" t="s">
        <v>4405</v>
      </c>
      <c r="J2094" s="20"/>
    </row>
    <row r="2095" customFormat="false" ht="60" hidden="false" customHeight="false" outlineLevel="0" collapsed="false">
      <c r="A2095" s="1" t="n">
        <v>2091</v>
      </c>
      <c r="B2095" s="15" t="s">
        <v>2177</v>
      </c>
      <c r="C2095" s="48" t="s">
        <v>2346</v>
      </c>
      <c r="D2095" s="16" t="s">
        <v>13</v>
      </c>
      <c r="E2095" s="140" t="s">
        <v>4406</v>
      </c>
      <c r="F2095" s="16" t="s">
        <v>2386</v>
      </c>
      <c r="G2095" s="142" t="s">
        <v>2346</v>
      </c>
      <c r="H2095" s="18" t="n">
        <v>43551</v>
      </c>
      <c r="I2095" s="19" t="s">
        <v>4407</v>
      </c>
      <c r="J2095" s="20"/>
    </row>
    <row r="2096" customFormat="false" ht="60" hidden="false" customHeight="false" outlineLevel="0" collapsed="false">
      <c r="A2096" s="1" t="n">
        <v>2092</v>
      </c>
      <c r="B2096" s="15" t="s">
        <v>2177</v>
      </c>
      <c r="C2096" s="48" t="s">
        <v>2346</v>
      </c>
      <c r="D2096" s="16" t="s">
        <v>13</v>
      </c>
      <c r="E2096" s="140" t="s">
        <v>4329</v>
      </c>
      <c r="F2096" s="16" t="s">
        <v>2386</v>
      </c>
      <c r="G2096" s="142" t="s">
        <v>2346</v>
      </c>
      <c r="H2096" s="18" t="n">
        <v>43551</v>
      </c>
      <c r="I2096" s="19" t="s">
        <v>4408</v>
      </c>
      <c r="J2096" s="20"/>
    </row>
    <row r="2097" customFormat="false" ht="60" hidden="false" customHeight="false" outlineLevel="0" collapsed="false">
      <c r="A2097" s="1" t="n">
        <v>2093</v>
      </c>
      <c r="B2097" s="15" t="s">
        <v>2177</v>
      </c>
      <c r="C2097" s="48" t="s">
        <v>2346</v>
      </c>
      <c r="D2097" s="16" t="s">
        <v>13</v>
      </c>
      <c r="E2097" s="140" t="s">
        <v>4409</v>
      </c>
      <c r="F2097" s="16" t="s">
        <v>2386</v>
      </c>
      <c r="G2097" s="142" t="s">
        <v>2346</v>
      </c>
      <c r="H2097" s="18" t="n">
        <v>43551</v>
      </c>
      <c r="I2097" s="19" t="s">
        <v>4410</v>
      </c>
      <c r="J2097" s="20"/>
    </row>
    <row r="2098" customFormat="false" ht="60" hidden="false" customHeight="false" outlineLevel="0" collapsed="false">
      <c r="A2098" s="1" t="n">
        <v>2094</v>
      </c>
      <c r="B2098" s="15" t="s">
        <v>2177</v>
      </c>
      <c r="C2098" s="48" t="s">
        <v>2346</v>
      </c>
      <c r="D2098" s="16" t="s">
        <v>13</v>
      </c>
      <c r="E2098" s="140" t="s">
        <v>4409</v>
      </c>
      <c r="F2098" s="16" t="s">
        <v>2386</v>
      </c>
      <c r="G2098" s="142" t="s">
        <v>2346</v>
      </c>
      <c r="H2098" s="18" t="n">
        <v>43551</v>
      </c>
      <c r="I2098" s="19" t="s">
        <v>4411</v>
      </c>
      <c r="J2098" s="20"/>
    </row>
    <row r="2099" customFormat="false" ht="60" hidden="false" customHeight="false" outlineLevel="0" collapsed="false">
      <c r="A2099" s="1" t="n">
        <v>2095</v>
      </c>
      <c r="B2099" s="15" t="s">
        <v>2177</v>
      </c>
      <c r="C2099" s="48" t="s">
        <v>2346</v>
      </c>
      <c r="D2099" s="16" t="s">
        <v>13</v>
      </c>
      <c r="E2099" s="140" t="s">
        <v>4412</v>
      </c>
      <c r="F2099" s="16" t="s">
        <v>2386</v>
      </c>
      <c r="G2099" s="142" t="s">
        <v>2346</v>
      </c>
      <c r="H2099" s="18" t="n">
        <v>43551</v>
      </c>
      <c r="I2099" s="19" t="s">
        <v>4413</v>
      </c>
      <c r="J2099" s="20"/>
    </row>
    <row r="2100" customFormat="false" ht="60" hidden="false" customHeight="false" outlineLevel="0" collapsed="false">
      <c r="A2100" s="1" t="n">
        <v>2096</v>
      </c>
      <c r="B2100" s="15" t="s">
        <v>2177</v>
      </c>
      <c r="C2100" s="48" t="s">
        <v>2346</v>
      </c>
      <c r="D2100" s="16" t="s">
        <v>13</v>
      </c>
      <c r="E2100" s="140" t="s">
        <v>4412</v>
      </c>
      <c r="F2100" s="16" t="s">
        <v>2386</v>
      </c>
      <c r="G2100" s="142" t="s">
        <v>2346</v>
      </c>
      <c r="H2100" s="18" t="n">
        <v>43551</v>
      </c>
      <c r="I2100" s="19" t="s">
        <v>4414</v>
      </c>
      <c r="J2100" s="20"/>
    </row>
    <row r="2101" customFormat="false" ht="60" hidden="false" customHeight="false" outlineLevel="0" collapsed="false">
      <c r="A2101" s="1" t="n">
        <v>2097</v>
      </c>
      <c r="B2101" s="15" t="s">
        <v>2177</v>
      </c>
      <c r="C2101" s="48" t="s">
        <v>2346</v>
      </c>
      <c r="D2101" s="16" t="s">
        <v>13</v>
      </c>
      <c r="E2101" s="140" t="s">
        <v>4415</v>
      </c>
      <c r="F2101" s="16" t="s">
        <v>2386</v>
      </c>
      <c r="G2101" s="142" t="s">
        <v>2346</v>
      </c>
      <c r="H2101" s="18" t="n">
        <v>43551</v>
      </c>
      <c r="I2101" s="19" t="s">
        <v>4416</v>
      </c>
      <c r="J2101" s="20"/>
    </row>
    <row r="2102" customFormat="false" ht="60" hidden="false" customHeight="false" outlineLevel="0" collapsed="false">
      <c r="A2102" s="1" t="n">
        <v>2098</v>
      </c>
      <c r="B2102" s="15" t="s">
        <v>2177</v>
      </c>
      <c r="C2102" s="48" t="s">
        <v>2346</v>
      </c>
      <c r="D2102" s="16" t="s">
        <v>13</v>
      </c>
      <c r="E2102" s="140" t="s">
        <v>4417</v>
      </c>
      <c r="F2102" s="16" t="s">
        <v>2386</v>
      </c>
      <c r="G2102" s="142" t="s">
        <v>2346</v>
      </c>
      <c r="H2102" s="18" t="n">
        <v>43551</v>
      </c>
      <c r="I2102" s="19" t="s">
        <v>4418</v>
      </c>
      <c r="J2102" s="20"/>
    </row>
    <row r="2103" customFormat="false" ht="60" hidden="false" customHeight="false" outlineLevel="0" collapsed="false">
      <c r="A2103" s="1" t="n">
        <v>2099</v>
      </c>
      <c r="B2103" s="15" t="s">
        <v>2177</v>
      </c>
      <c r="C2103" s="48" t="s">
        <v>2346</v>
      </c>
      <c r="D2103" s="16" t="s">
        <v>13</v>
      </c>
      <c r="E2103" s="140" t="s">
        <v>4269</v>
      </c>
      <c r="F2103" s="16" t="s">
        <v>2386</v>
      </c>
      <c r="G2103" s="142" t="s">
        <v>2346</v>
      </c>
      <c r="H2103" s="18" t="n">
        <v>43551</v>
      </c>
      <c r="I2103" s="19" t="s">
        <v>4419</v>
      </c>
      <c r="J2103" s="20"/>
    </row>
    <row r="2104" customFormat="false" ht="60" hidden="false" customHeight="false" outlineLevel="0" collapsed="false">
      <c r="A2104" s="1" t="n">
        <v>2100</v>
      </c>
      <c r="B2104" s="15" t="s">
        <v>2177</v>
      </c>
      <c r="C2104" s="48" t="s">
        <v>2346</v>
      </c>
      <c r="D2104" s="16" t="s">
        <v>13</v>
      </c>
      <c r="E2104" s="140" t="s">
        <v>4420</v>
      </c>
      <c r="F2104" s="16" t="s">
        <v>2386</v>
      </c>
      <c r="G2104" s="142" t="s">
        <v>2346</v>
      </c>
      <c r="H2104" s="18" t="n">
        <v>43551</v>
      </c>
      <c r="I2104" s="19" t="s">
        <v>4421</v>
      </c>
      <c r="J2104" s="20"/>
    </row>
    <row r="2105" customFormat="false" ht="60" hidden="false" customHeight="false" outlineLevel="0" collapsed="false">
      <c r="A2105" s="1" t="n">
        <v>2101</v>
      </c>
      <c r="B2105" s="15" t="s">
        <v>2177</v>
      </c>
      <c r="C2105" s="48" t="s">
        <v>2346</v>
      </c>
      <c r="D2105" s="16" t="s">
        <v>13</v>
      </c>
      <c r="E2105" s="140" t="s">
        <v>4420</v>
      </c>
      <c r="F2105" s="16" t="s">
        <v>2386</v>
      </c>
      <c r="G2105" s="142" t="s">
        <v>2346</v>
      </c>
      <c r="H2105" s="18" t="n">
        <v>43551</v>
      </c>
      <c r="I2105" s="19" t="s">
        <v>4422</v>
      </c>
      <c r="J2105" s="20"/>
    </row>
    <row r="2106" customFormat="false" ht="60" hidden="false" customHeight="false" outlineLevel="0" collapsed="false">
      <c r="A2106" s="1" t="n">
        <v>2102</v>
      </c>
      <c r="B2106" s="15" t="s">
        <v>2177</v>
      </c>
      <c r="C2106" s="48" t="s">
        <v>2346</v>
      </c>
      <c r="D2106" s="16" t="s">
        <v>13</v>
      </c>
      <c r="E2106" s="140" t="s">
        <v>4269</v>
      </c>
      <c r="F2106" s="16" t="s">
        <v>2386</v>
      </c>
      <c r="G2106" s="142" t="s">
        <v>2346</v>
      </c>
      <c r="H2106" s="18" t="n">
        <v>43551</v>
      </c>
      <c r="I2106" s="19" t="s">
        <v>4423</v>
      </c>
      <c r="J2106" s="20"/>
    </row>
    <row r="2107" customFormat="false" ht="60" hidden="false" customHeight="false" outlineLevel="0" collapsed="false">
      <c r="A2107" s="1" t="n">
        <v>2103</v>
      </c>
      <c r="B2107" s="15" t="s">
        <v>2177</v>
      </c>
      <c r="C2107" s="48" t="s">
        <v>2346</v>
      </c>
      <c r="D2107" s="16" t="s">
        <v>13</v>
      </c>
      <c r="E2107" s="140" t="s">
        <v>4424</v>
      </c>
      <c r="F2107" s="16" t="s">
        <v>2386</v>
      </c>
      <c r="G2107" s="142" t="s">
        <v>2346</v>
      </c>
      <c r="H2107" s="18" t="n">
        <v>43551</v>
      </c>
      <c r="I2107" s="19" t="s">
        <v>4425</v>
      </c>
      <c r="J2107" s="20"/>
    </row>
    <row r="2108" customFormat="false" ht="60" hidden="false" customHeight="false" outlineLevel="0" collapsed="false">
      <c r="A2108" s="1" t="n">
        <v>2104</v>
      </c>
      <c r="B2108" s="15" t="s">
        <v>2177</v>
      </c>
      <c r="C2108" s="48" t="s">
        <v>2346</v>
      </c>
      <c r="D2108" s="16" t="s">
        <v>13</v>
      </c>
      <c r="E2108" s="140" t="s">
        <v>4426</v>
      </c>
      <c r="F2108" s="16" t="s">
        <v>2386</v>
      </c>
      <c r="G2108" s="142" t="s">
        <v>2346</v>
      </c>
      <c r="H2108" s="18" t="n">
        <v>43551</v>
      </c>
      <c r="I2108" s="19" t="s">
        <v>4427</v>
      </c>
      <c r="J2108" s="20"/>
    </row>
    <row r="2109" customFormat="false" ht="60" hidden="false" customHeight="false" outlineLevel="0" collapsed="false">
      <c r="A2109" s="1" t="n">
        <v>2105</v>
      </c>
      <c r="B2109" s="15" t="s">
        <v>2177</v>
      </c>
      <c r="C2109" s="48" t="s">
        <v>2346</v>
      </c>
      <c r="D2109" s="16" t="s">
        <v>13</v>
      </c>
      <c r="E2109" s="140" t="s">
        <v>4329</v>
      </c>
      <c r="F2109" s="16" t="s">
        <v>2386</v>
      </c>
      <c r="G2109" s="142" t="s">
        <v>2346</v>
      </c>
      <c r="H2109" s="18" t="n">
        <v>43551</v>
      </c>
      <c r="I2109" s="19" t="s">
        <v>4428</v>
      </c>
      <c r="J2109" s="20"/>
    </row>
    <row r="2110" customFormat="false" ht="60" hidden="false" customHeight="false" outlineLevel="0" collapsed="false">
      <c r="A2110" s="1" t="n">
        <v>2106</v>
      </c>
      <c r="B2110" s="15" t="s">
        <v>2177</v>
      </c>
      <c r="C2110" s="48" t="s">
        <v>2346</v>
      </c>
      <c r="D2110" s="16" t="s">
        <v>13</v>
      </c>
      <c r="E2110" s="140" t="s">
        <v>4429</v>
      </c>
      <c r="F2110" s="16" t="s">
        <v>2386</v>
      </c>
      <c r="G2110" s="142" t="s">
        <v>2346</v>
      </c>
      <c r="H2110" s="18" t="n">
        <v>43551</v>
      </c>
      <c r="I2110" s="19" t="s">
        <v>4430</v>
      </c>
      <c r="J2110" s="20"/>
    </row>
    <row r="2111" customFormat="false" ht="60" hidden="false" customHeight="false" outlineLevel="0" collapsed="false">
      <c r="A2111" s="1" t="n">
        <v>2107</v>
      </c>
      <c r="B2111" s="15" t="s">
        <v>2177</v>
      </c>
      <c r="C2111" s="48" t="s">
        <v>2346</v>
      </c>
      <c r="D2111" s="16" t="s">
        <v>13</v>
      </c>
      <c r="E2111" s="140" t="s">
        <v>4393</v>
      </c>
      <c r="F2111" s="16" t="s">
        <v>2386</v>
      </c>
      <c r="G2111" s="142" t="s">
        <v>2346</v>
      </c>
      <c r="H2111" s="18" t="n">
        <v>43551</v>
      </c>
      <c r="I2111" s="19" t="s">
        <v>4431</v>
      </c>
      <c r="J2111" s="20"/>
    </row>
    <row r="2112" customFormat="false" ht="60" hidden="false" customHeight="false" outlineLevel="0" collapsed="false">
      <c r="A2112" s="1" t="n">
        <v>2108</v>
      </c>
      <c r="B2112" s="15" t="s">
        <v>2177</v>
      </c>
      <c r="C2112" s="48" t="s">
        <v>2346</v>
      </c>
      <c r="D2112" s="16" t="s">
        <v>13</v>
      </c>
      <c r="E2112" s="140" t="s">
        <v>4432</v>
      </c>
      <c r="F2112" s="16" t="s">
        <v>2386</v>
      </c>
      <c r="G2112" s="142" t="s">
        <v>2346</v>
      </c>
      <c r="H2112" s="18" t="n">
        <v>43551</v>
      </c>
      <c r="I2112" s="19" t="s">
        <v>4433</v>
      </c>
      <c r="J2112" s="20"/>
    </row>
    <row r="2113" customFormat="false" ht="72" hidden="false" customHeight="false" outlineLevel="0" collapsed="false">
      <c r="A2113" s="1" t="n">
        <v>2109</v>
      </c>
      <c r="B2113" s="15" t="s">
        <v>2177</v>
      </c>
      <c r="C2113" s="48" t="s">
        <v>2346</v>
      </c>
      <c r="D2113" s="16" t="s">
        <v>13</v>
      </c>
      <c r="E2113" s="140" t="s">
        <v>4434</v>
      </c>
      <c r="F2113" s="16" t="s">
        <v>2386</v>
      </c>
      <c r="G2113" s="142" t="s">
        <v>2346</v>
      </c>
      <c r="H2113" s="18" t="n">
        <v>43551</v>
      </c>
      <c r="I2113" s="19" t="s">
        <v>4435</v>
      </c>
      <c r="J2113" s="20"/>
    </row>
    <row r="2114" customFormat="false" ht="60" hidden="false" customHeight="false" outlineLevel="0" collapsed="false">
      <c r="A2114" s="1" t="n">
        <v>2110</v>
      </c>
      <c r="B2114" s="15" t="s">
        <v>2177</v>
      </c>
      <c r="C2114" s="48" t="s">
        <v>2346</v>
      </c>
      <c r="D2114" s="16" t="s">
        <v>13</v>
      </c>
      <c r="E2114" s="140" t="s">
        <v>4436</v>
      </c>
      <c r="F2114" s="16" t="s">
        <v>2386</v>
      </c>
      <c r="G2114" s="142" t="s">
        <v>2346</v>
      </c>
      <c r="H2114" s="18" t="n">
        <v>43551</v>
      </c>
      <c r="I2114" s="19" t="s">
        <v>4437</v>
      </c>
      <c r="J2114" s="20"/>
    </row>
    <row r="2115" customFormat="false" ht="60" hidden="false" customHeight="false" outlineLevel="0" collapsed="false">
      <c r="A2115" s="1" t="n">
        <v>2111</v>
      </c>
      <c r="B2115" s="15" t="s">
        <v>2177</v>
      </c>
      <c r="C2115" s="48" t="s">
        <v>2346</v>
      </c>
      <c r="D2115" s="16" t="s">
        <v>13</v>
      </c>
      <c r="E2115" s="140" t="s">
        <v>4320</v>
      </c>
      <c r="F2115" s="16" t="s">
        <v>2386</v>
      </c>
      <c r="G2115" s="142" t="s">
        <v>2346</v>
      </c>
      <c r="H2115" s="18" t="n">
        <v>43551</v>
      </c>
      <c r="I2115" s="19" t="s">
        <v>4438</v>
      </c>
      <c r="J2115" s="20"/>
    </row>
    <row r="2116" customFormat="false" ht="60" hidden="false" customHeight="false" outlineLevel="0" collapsed="false">
      <c r="A2116" s="1" t="n">
        <v>2112</v>
      </c>
      <c r="B2116" s="15" t="s">
        <v>2177</v>
      </c>
      <c r="C2116" s="48" t="s">
        <v>2346</v>
      </c>
      <c r="D2116" s="16" t="s">
        <v>13</v>
      </c>
      <c r="E2116" s="140" t="s">
        <v>4329</v>
      </c>
      <c r="F2116" s="16" t="s">
        <v>2386</v>
      </c>
      <c r="G2116" s="142" t="s">
        <v>2346</v>
      </c>
      <c r="H2116" s="18" t="n">
        <v>43551</v>
      </c>
      <c r="I2116" s="19" t="s">
        <v>4439</v>
      </c>
      <c r="J2116" s="20"/>
    </row>
    <row r="2117" customFormat="false" ht="60" hidden="false" customHeight="false" outlineLevel="0" collapsed="false">
      <c r="A2117" s="1" t="n">
        <v>2113</v>
      </c>
      <c r="B2117" s="15" t="s">
        <v>2177</v>
      </c>
      <c r="C2117" s="48" t="s">
        <v>2346</v>
      </c>
      <c r="D2117" s="16" t="s">
        <v>13</v>
      </c>
      <c r="E2117" s="140" t="s">
        <v>4440</v>
      </c>
      <c r="F2117" s="16" t="s">
        <v>2386</v>
      </c>
      <c r="G2117" s="142" t="s">
        <v>2346</v>
      </c>
      <c r="H2117" s="18" t="n">
        <v>43551</v>
      </c>
      <c r="I2117" s="19" t="s">
        <v>4441</v>
      </c>
      <c r="J2117" s="20"/>
    </row>
    <row r="2118" customFormat="false" ht="60" hidden="false" customHeight="false" outlineLevel="0" collapsed="false">
      <c r="A2118" s="1" t="n">
        <v>2114</v>
      </c>
      <c r="B2118" s="15" t="s">
        <v>2177</v>
      </c>
      <c r="C2118" s="48" t="s">
        <v>2346</v>
      </c>
      <c r="D2118" s="16" t="s">
        <v>13</v>
      </c>
      <c r="E2118" s="140" t="s">
        <v>4442</v>
      </c>
      <c r="F2118" s="16" t="s">
        <v>2386</v>
      </c>
      <c r="G2118" s="142" t="s">
        <v>2346</v>
      </c>
      <c r="H2118" s="18" t="n">
        <v>43551</v>
      </c>
      <c r="I2118" s="19" t="s">
        <v>4443</v>
      </c>
      <c r="J2118" s="20"/>
    </row>
    <row r="2119" customFormat="false" ht="60" hidden="false" customHeight="false" outlineLevel="0" collapsed="false">
      <c r="A2119" s="1" t="n">
        <v>2115</v>
      </c>
      <c r="B2119" s="15" t="s">
        <v>2177</v>
      </c>
      <c r="C2119" s="48" t="s">
        <v>2346</v>
      </c>
      <c r="D2119" s="16" t="s">
        <v>13</v>
      </c>
      <c r="E2119" s="140" t="s">
        <v>4444</v>
      </c>
      <c r="F2119" s="16" t="s">
        <v>2386</v>
      </c>
      <c r="G2119" s="142" t="s">
        <v>2346</v>
      </c>
      <c r="H2119" s="18" t="n">
        <v>43551</v>
      </c>
      <c r="I2119" s="19" t="s">
        <v>4445</v>
      </c>
      <c r="J2119" s="20"/>
    </row>
    <row r="2120" customFormat="false" ht="60" hidden="false" customHeight="false" outlineLevel="0" collapsed="false">
      <c r="A2120" s="1" t="n">
        <v>2116</v>
      </c>
      <c r="B2120" s="15" t="s">
        <v>2177</v>
      </c>
      <c r="C2120" s="48" t="s">
        <v>2346</v>
      </c>
      <c r="D2120" s="16" t="s">
        <v>13</v>
      </c>
      <c r="E2120" s="140" t="s">
        <v>4446</v>
      </c>
      <c r="F2120" s="16" t="s">
        <v>2386</v>
      </c>
      <c r="G2120" s="142" t="s">
        <v>2346</v>
      </c>
      <c r="H2120" s="18" t="n">
        <v>43551</v>
      </c>
      <c r="I2120" s="19" t="s">
        <v>4447</v>
      </c>
      <c r="J2120" s="20"/>
    </row>
    <row r="2121" customFormat="false" ht="60" hidden="false" customHeight="false" outlineLevel="0" collapsed="false">
      <c r="A2121" s="1" t="n">
        <v>2117</v>
      </c>
      <c r="B2121" s="15" t="s">
        <v>2177</v>
      </c>
      <c r="C2121" s="48" t="s">
        <v>2346</v>
      </c>
      <c r="D2121" s="16" t="s">
        <v>13</v>
      </c>
      <c r="E2121" s="140" t="s">
        <v>4424</v>
      </c>
      <c r="F2121" s="16" t="s">
        <v>2386</v>
      </c>
      <c r="G2121" s="142" t="s">
        <v>2346</v>
      </c>
      <c r="H2121" s="18" t="n">
        <v>43551</v>
      </c>
      <c r="I2121" s="19" t="s">
        <v>4448</v>
      </c>
      <c r="J2121" s="20"/>
    </row>
    <row r="2122" customFormat="false" ht="48" hidden="false" customHeight="false" outlineLevel="0" collapsed="false">
      <c r="A2122" s="1" t="n">
        <v>2118</v>
      </c>
      <c r="B2122" s="15" t="s">
        <v>2177</v>
      </c>
      <c r="C2122" s="48" t="s">
        <v>2346</v>
      </c>
      <c r="D2122" s="16" t="s">
        <v>13</v>
      </c>
      <c r="E2122" s="140" t="s">
        <v>4424</v>
      </c>
      <c r="F2122" s="16" t="s">
        <v>2386</v>
      </c>
      <c r="G2122" s="142" t="s">
        <v>2346</v>
      </c>
      <c r="H2122" s="18" t="n">
        <v>43551</v>
      </c>
      <c r="I2122" s="19" t="s">
        <v>4449</v>
      </c>
      <c r="J2122" s="20"/>
    </row>
    <row r="2123" customFormat="false" ht="48" hidden="false" customHeight="false" outlineLevel="0" collapsed="false">
      <c r="A2123" s="1" t="n">
        <v>2119</v>
      </c>
      <c r="B2123" s="15" t="s">
        <v>2177</v>
      </c>
      <c r="C2123" s="48" t="s">
        <v>2346</v>
      </c>
      <c r="D2123" s="16" t="s">
        <v>13</v>
      </c>
      <c r="E2123" s="140" t="s">
        <v>4424</v>
      </c>
      <c r="F2123" s="16" t="s">
        <v>2386</v>
      </c>
      <c r="G2123" s="142" t="s">
        <v>2346</v>
      </c>
      <c r="H2123" s="18" t="n">
        <v>43551</v>
      </c>
      <c r="I2123" s="19" t="s">
        <v>4449</v>
      </c>
      <c r="J2123" s="20"/>
    </row>
    <row r="2124" customFormat="false" ht="60" hidden="false" customHeight="false" outlineLevel="0" collapsed="false">
      <c r="A2124" s="1" t="n">
        <v>2120</v>
      </c>
      <c r="B2124" s="15" t="s">
        <v>2177</v>
      </c>
      <c r="C2124" s="48" t="s">
        <v>2346</v>
      </c>
      <c r="D2124" s="16" t="s">
        <v>13</v>
      </c>
      <c r="E2124" s="140" t="s">
        <v>4450</v>
      </c>
      <c r="F2124" s="16" t="s">
        <v>2386</v>
      </c>
      <c r="G2124" s="142" t="s">
        <v>2346</v>
      </c>
      <c r="H2124" s="18" t="n">
        <v>43551</v>
      </c>
      <c r="I2124" s="19" t="s">
        <v>4451</v>
      </c>
      <c r="J2124" s="20"/>
    </row>
    <row r="2125" customFormat="false" ht="60" hidden="false" customHeight="false" outlineLevel="0" collapsed="false">
      <c r="A2125" s="1" t="n">
        <v>2121</v>
      </c>
      <c r="B2125" s="15" t="s">
        <v>2177</v>
      </c>
      <c r="C2125" s="48" t="s">
        <v>2346</v>
      </c>
      <c r="D2125" s="16" t="s">
        <v>13</v>
      </c>
      <c r="E2125" s="140" t="s">
        <v>4452</v>
      </c>
      <c r="F2125" s="16" t="s">
        <v>2386</v>
      </c>
      <c r="G2125" s="142" t="s">
        <v>2346</v>
      </c>
      <c r="H2125" s="18" t="n">
        <v>43551</v>
      </c>
      <c r="I2125" s="19" t="s">
        <v>4453</v>
      </c>
      <c r="J2125" s="20"/>
    </row>
    <row r="2126" customFormat="false" ht="60" hidden="false" customHeight="false" outlineLevel="0" collapsed="false">
      <c r="A2126" s="1" t="n">
        <v>2122</v>
      </c>
      <c r="B2126" s="15" t="s">
        <v>2177</v>
      </c>
      <c r="C2126" s="48" t="s">
        <v>2346</v>
      </c>
      <c r="D2126" s="16" t="s">
        <v>13</v>
      </c>
      <c r="E2126" s="140" t="s">
        <v>4454</v>
      </c>
      <c r="F2126" s="16" t="s">
        <v>2386</v>
      </c>
      <c r="G2126" s="142" t="s">
        <v>2346</v>
      </c>
      <c r="H2126" s="18" t="n">
        <v>43551</v>
      </c>
      <c r="I2126" s="19" t="s">
        <v>4455</v>
      </c>
      <c r="J2126" s="20"/>
    </row>
    <row r="2127" customFormat="false" ht="60" hidden="false" customHeight="false" outlineLevel="0" collapsed="false">
      <c r="A2127" s="1" t="n">
        <v>2123</v>
      </c>
      <c r="B2127" s="15" t="s">
        <v>2177</v>
      </c>
      <c r="C2127" s="48" t="s">
        <v>2346</v>
      </c>
      <c r="D2127" s="16" t="s">
        <v>13</v>
      </c>
      <c r="E2127" s="140" t="s">
        <v>4456</v>
      </c>
      <c r="F2127" s="16" t="s">
        <v>2386</v>
      </c>
      <c r="G2127" s="142" t="s">
        <v>2346</v>
      </c>
      <c r="H2127" s="18" t="n">
        <v>43551</v>
      </c>
      <c r="I2127" s="19" t="s">
        <v>4457</v>
      </c>
      <c r="J2127" s="20"/>
    </row>
    <row r="2128" customFormat="false" ht="60" hidden="false" customHeight="false" outlineLevel="0" collapsed="false">
      <c r="A2128" s="1" t="n">
        <v>2124</v>
      </c>
      <c r="B2128" s="15" t="s">
        <v>2177</v>
      </c>
      <c r="C2128" s="48" t="s">
        <v>2346</v>
      </c>
      <c r="D2128" s="16" t="s">
        <v>13</v>
      </c>
      <c r="E2128" s="140" t="s">
        <v>4458</v>
      </c>
      <c r="F2128" s="16" t="s">
        <v>2386</v>
      </c>
      <c r="G2128" s="142" t="s">
        <v>2346</v>
      </c>
      <c r="H2128" s="18" t="n">
        <v>43551</v>
      </c>
      <c r="I2128" s="19" t="s">
        <v>4459</v>
      </c>
      <c r="J2128" s="20"/>
    </row>
    <row r="2129" customFormat="false" ht="60" hidden="false" customHeight="false" outlineLevel="0" collapsed="false">
      <c r="A2129" s="1" t="n">
        <v>2125</v>
      </c>
      <c r="B2129" s="15" t="s">
        <v>2177</v>
      </c>
      <c r="C2129" s="48" t="s">
        <v>2346</v>
      </c>
      <c r="D2129" s="16" t="s">
        <v>13</v>
      </c>
      <c r="E2129" s="140" t="s">
        <v>4460</v>
      </c>
      <c r="F2129" s="16" t="s">
        <v>2386</v>
      </c>
      <c r="G2129" s="142" t="s">
        <v>2346</v>
      </c>
      <c r="H2129" s="18" t="n">
        <v>43551</v>
      </c>
      <c r="I2129" s="19" t="s">
        <v>4461</v>
      </c>
      <c r="J2129" s="20"/>
    </row>
    <row r="2130" customFormat="false" ht="60" hidden="false" customHeight="false" outlineLevel="0" collapsed="false">
      <c r="A2130" s="1" t="n">
        <v>2126</v>
      </c>
      <c r="B2130" s="15" t="s">
        <v>2177</v>
      </c>
      <c r="C2130" s="48" t="s">
        <v>2346</v>
      </c>
      <c r="D2130" s="16" t="s">
        <v>13</v>
      </c>
      <c r="E2130" s="140" t="s">
        <v>4462</v>
      </c>
      <c r="F2130" s="16" t="s">
        <v>2386</v>
      </c>
      <c r="G2130" s="142" t="s">
        <v>2346</v>
      </c>
      <c r="H2130" s="18" t="n">
        <v>43551</v>
      </c>
      <c r="I2130" s="19" t="s">
        <v>4463</v>
      </c>
      <c r="J2130" s="20"/>
    </row>
    <row r="2131" customFormat="false" ht="60" hidden="false" customHeight="false" outlineLevel="0" collapsed="false">
      <c r="A2131" s="1" t="n">
        <v>2127</v>
      </c>
      <c r="B2131" s="15" t="s">
        <v>2177</v>
      </c>
      <c r="C2131" s="48" t="s">
        <v>2346</v>
      </c>
      <c r="D2131" s="16" t="s">
        <v>13</v>
      </c>
      <c r="E2131" s="140" t="s">
        <v>4464</v>
      </c>
      <c r="F2131" s="16" t="s">
        <v>2386</v>
      </c>
      <c r="G2131" s="142" t="s">
        <v>2346</v>
      </c>
      <c r="H2131" s="18" t="n">
        <v>43551</v>
      </c>
      <c r="I2131" s="19" t="s">
        <v>4465</v>
      </c>
      <c r="J2131" s="20"/>
    </row>
    <row r="2132" customFormat="false" ht="60" hidden="false" customHeight="false" outlineLevel="0" collapsed="false">
      <c r="A2132" s="1" t="n">
        <v>2128</v>
      </c>
      <c r="B2132" s="15" t="s">
        <v>2177</v>
      </c>
      <c r="C2132" s="48" t="s">
        <v>2346</v>
      </c>
      <c r="D2132" s="16" t="s">
        <v>13</v>
      </c>
      <c r="E2132" s="140" t="s">
        <v>4466</v>
      </c>
      <c r="F2132" s="16" t="s">
        <v>2386</v>
      </c>
      <c r="G2132" s="142" t="s">
        <v>2346</v>
      </c>
      <c r="H2132" s="18" t="n">
        <v>43551</v>
      </c>
      <c r="I2132" s="19" t="s">
        <v>4467</v>
      </c>
      <c r="J2132" s="20"/>
    </row>
    <row r="2133" customFormat="false" ht="60" hidden="false" customHeight="false" outlineLevel="0" collapsed="false">
      <c r="A2133" s="1" t="n">
        <v>2129</v>
      </c>
      <c r="B2133" s="15" t="s">
        <v>2177</v>
      </c>
      <c r="C2133" s="48" t="s">
        <v>2346</v>
      </c>
      <c r="D2133" s="16" t="s">
        <v>13</v>
      </c>
      <c r="E2133" s="140" t="s">
        <v>4468</v>
      </c>
      <c r="F2133" s="16" t="s">
        <v>2386</v>
      </c>
      <c r="G2133" s="142" t="s">
        <v>2346</v>
      </c>
      <c r="H2133" s="18" t="n">
        <v>43551</v>
      </c>
      <c r="I2133" s="19" t="s">
        <v>4469</v>
      </c>
      <c r="J2133" s="20"/>
    </row>
    <row r="2134" customFormat="false" ht="60" hidden="false" customHeight="false" outlineLevel="0" collapsed="false">
      <c r="A2134" s="1" t="n">
        <v>2130</v>
      </c>
      <c r="B2134" s="15" t="s">
        <v>2177</v>
      </c>
      <c r="C2134" s="48" t="s">
        <v>2346</v>
      </c>
      <c r="D2134" s="16" t="s">
        <v>13</v>
      </c>
      <c r="E2134" s="140" t="s">
        <v>4470</v>
      </c>
      <c r="F2134" s="16" t="s">
        <v>2386</v>
      </c>
      <c r="G2134" s="142" t="s">
        <v>2346</v>
      </c>
      <c r="H2134" s="18" t="n">
        <v>43551</v>
      </c>
      <c r="I2134" s="19" t="s">
        <v>4471</v>
      </c>
      <c r="J2134" s="20"/>
    </row>
    <row r="2135" customFormat="false" ht="60" hidden="false" customHeight="false" outlineLevel="0" collapsed="false">
      <c r="A2135" s="1" t="n">
        <v>2131</v>
      </c>
      <c r="B2135" s="15" t="s">
        <v>2177</v>
      </c>
      <c r="C2135" s="48" t="s">
        <v>2346</v>
      </c>
      <c r="D2135" s="16" t="s">
        <v>13</v>
      </c>
      <c r="E2135" s="140" t="s">
        <v>4472</v>
      </c>
      <c r="F2135" s="16" t="s">
        <v>2386</v>
      </c>
      <c r="G2135" s="142" t="s">
        <v>2346</v>
      </c>
      <c r="H2135" s="18" t="n">
        <v>43551</v>
      </c>
      <c r="I2135" s="19" t="s">
        <v>4473</v>
      </c>
      <c r="J2135" s="20"/>
    </row>
    <row r="2136" customFormat="false" ht="60" hidden="false" customHeight="false" outlineLevel="0" collapsed="false">
      <c r="A2136" s="1" t="n">
        <v>2132</v>
      </c>
      <c r="B2136" s="15" t="s">
        <v>2177</v>
      </c>
      <c r="C2136" s="48" t="s">
        <v>2346</v>
      </c>
      <c r="D2136" s="16" t="s">
        <v>13</v>
      </c>
      <c r="E2136" s="140" t="s">
        <v>4386</v>
      </c>
      <c r="F2136" s="16" t="s">
        <v>2386</v>
      </c>
      <c r="G2136" s="142" t="s">
        <v>2346</v>
      </c>
      <c r="H2136" s="18" t="n">
        <v>43551</v>
      </c>
      <c r="I2136" s="19" t="s">
        <v>4474</v>
      </c>
      <c r="J2136" s="20"/>
    </row>
    <row r="2137" customFormat="false" ht="60" hidden="false" customHeight="false" outlineLevel="0" collapsed="false">
      <c r="A2137" s="1" t="n">
        <v>2133</v>
      </c>
      <c r="B2137" s="15" t="s">
        <v>2177</v>
      </c>
      <c r="C2137" s="48" t="s">
        <v>2346</v>
      </c>
      <c r="D2137" s="16" t="s">
        <v>13</v>
      </c>
      <c r="E2137" s="140" t="s">
        <v>4475</v>
      </c>
      <c r="F2137" s="16" t="s">
        <v>2386</v>
      </c>
      <c r="G2137" s="142" t="s">
        <v>2346</v>
      </c>
      <c r="H2137" s="18" t="n">
        <v>43551</v>
      </c>
      <c r="I2137" s="19" t="s">
        <v>4476</v>
      </c>
      <c r="J2137" s="20"/>
    </row>
    <row r="2138" customFormat="false" ht="60" hidden="false" customHeight="false" outlineLevel="0" collapsed="false">
      <c r="A2138" s="1" t="n">
        <v>2134</v>
      </c>
      <c r="B2138" s="15" t="s">
        <v>2177</v>
      </c>
      <c r="C2138" s="48" t="s">
        <v>2346</v>
      </c>
      <c r="D2138" s="16" t="s">
        <v>13</v>
      </c>
      <c r="E2138" s="140" t="s">
        <v>4477</v>
      </c>
      <c r="F2138" s="16" t="s">
        <v>2386</v>
      </c>
      <c r="G2138" s="142" t="s">
        <v>2346</v>
      </c>
      <c r="H2138" s="18" t="n">
        <v>43551</v>
      </c>
      <c r="I2138" s="19" t="s">
        <v>4478</v>
      </c>
      <c r="J2138" s="20"/>
    </row>
    <row r="2139" customFormat="false" ht="60" hidden="false" customHeight="false" outlineLevel="0" collapsed="false">
      <c r="A2139" s="1" t="n">
        <v>2135</v>
      </c>
      <c r="B2139" s="15" t="s">
        <v>2177</v>
      </c>
      <c r="C2139" s="48" t="s">
        <v>2346</v>
      </c>
      <c r="D2139" s="16" t="s">
        <v>13</v>
      </c>
      <c r="E2139" s="140" t="s">
        <v>4479</v>
      </c>
      <c r="F2139" s="16" t="s">
        <v>2386</v>
      </c>
      <c r="G2139" s="142" t="s">
        <v>2346</v>
      </c>
      <c r="H2139" s="18" t="n">
        <v>43551</v>
      </c>
      <c r="I2139" s="19" t="s">
        <v>4480</v>
      </c>
      <c r="J2139" s="20"/>
    </row>
    <row r="2140" customFormat="false" ht="72" hidden="false" customHeight="false" outlineLevel="0" collapsed="false">
      <c r="A2140" s="1" t="n">
        <v>2136</v>
      </c>
      <c r="B2140" s="15" t="s">
        <v>2177</v>
      </c>
      <c r="C2140" s="48" t="s">
        <v>2346</v>
      </c>
      <c r="D2140" s="16" t="s">
        <v>13</v>
      </c>
      <c r="E2140" s="140" t="s">
        <v>4481</v>
      </c>
      <c r="F2140" s="16" t="s">
        <v>2386</v>
      </c>
      <c r="G2140" s="142" t="s">
        <v>2346</v>
      </c>
      <c r="H2140" s="18" t="n">
        <v>43551</v>
      </c>
      <c r="I2140" s="19" t="s">
        <v>4482</v>
      </c>
      <c r="J2140" s="20"/>
    </row>
    <row r="2141" customFormat="false" ht="60" hidden="false" customHeight="false" outlineLevel="0" collapsed="false">
      <c r="A2141" s="1" t="n">
        <v>2137</v>
      </c>
      <c r="B2141" s="15" t="s">
        <v>2177</v>
      </c>
      <c r="C2141" s="48" t="s">
        <v>2346</v>
      </c>
      <c r="D2141" s="16" t="s">
        <v>13</v>
      </c>
      <c r="E2141" s="140" t="s">
        <v>4483</v>
      </c>
      <c r="F2141" s="16" t="s">
        <v>2386</v>
      </c>
      <c r="G2141" s="142" t="s">
        <v>2346</v>
      </c>
      <c r="H2141" s="18" t="n">
        <v>43551</v>
      </c>
      <c r="I2141" s="19" t="s">
        <v>4484</v>
      </c>
      <c r="J2141" s="20"/>
    </row>
    <row r="2142" customFormat="false" ht="60" hidden="false" customHeight="false" outlineLevel="0" collapsed="false">
      <c r="A2142" s="1" t="n">
        <v>2138</v>
      </c>
      <c r="B2142" s="15" t="s">
        <v>2177</v>
      </c>
      <c r="C2142" s="48" t="s">
        <v>2346</v>
      </c>
      <c r="D2142" s="16" t="s">
        <v>13</v>
      </c>
      <c r="E2142" s="140" t="s">
        <v>4485</v>
      </c>
      <c r="F2142" s="16" t="s">
        <v>2386</v>
      </c>
      <c r="G2142" s="142" t="s">
        <v>2346</v>
      </c>
      <c r="H2142" s="18" t="n">
        <v>43551</v>
      </c>
      <c r="I2142" s="19" t="s">
        <v>4486</v>
      </c>
      <c r="J2142" s="20"/>
    </row>
    <row r="2143" customFormat="false" ht="60" hidden="false" customHeight="false" outlineLevel="0" collapsed="false">
      <c r="A2143" s="1" t="n">
        <v>2139</v>
      </c>
      <c r="B2143" s="15" t="s">
        <v>2177</v>
      </c>
      <c r="C2143" s="48" t="s">
        <v>2346</v>
      </c>
      <c r="D2143" s="16" t="s">
        <v>13</v>
      </c>
      <c r="E2143" s="140" t="s">
        <v>4487</v>
      </c>
      <c r="F2143" s="16" t="s">
        <v>2386</v>
      </c>
      <c r="G2143" s="142" t="s">
        <v>2346</v>
      </c>
      <c r="H2143" s="18" t="n">
        <v>43551</v>
      </c>
      <c r="I2143" s="19" t="s">
        <v>4488</v>
      </c>
      <c r="J2143" s="20"/>
    </row>
    <row r="2144" customFormat="false" ht="60" hidden="false" customHeight="false" outlineLevel="0" collapsed="false">
      <c r="A2144" s="1" t="n">
        <v>2140</v>
      </c>
      <c r="B2144" s="15" t="s">
        <v>2177</v>
      </c>
      <c r="C2144" s="48" t="s">
        <v>2346</v>
      </c>
      <c r="D2144" s="16" t="s">
        <v>13</v>
      </c>
      <c r="E2144" s="140" t="s">
        <v>4487</v>
      </c>
      <c r="F2144" s="16" t="s">
        <v>2386</v>
      </c>
      <c r="G2144" s="142" t="s">
        <v>2346</v>
      </c>
      <c r="H2144" s="18" t="n">
        <v>43551</v>
      </c>
      <c r="I2144" s="19" t="s">
        <v>4489</v>
      </c>
      <c r="J2144" s="20"/>
    </row>
    <row r="2145" customFormat="false" ht="60" hidden="false" customHeight="false" outlineLevel="0" collapsed="false">
      <c r="A2145" s="1" t="n">
        <v>2141</v>
      </c>
      <c r="B2145" s="15" t="s">
        <v>2177</v>
      </c>
      <c r="C2145" s="48" t="s">
        <v>2346</v>
      </c>
      <c r="D2145" s="16" t="s">
        <v>13</v>
      </c>
      <c r="E2145" s="140" t="s">
        <v>4490</v>
      </c>
      <c r="F2145" s="16" t="s">
        <v>2386</v>
      </c>
      <c r="G2145" s="142" t="s">
        <v>2346</v>
      </c>
      <c r="H2145" s="18" t="n">
        <v>43551</v>
      </c>
      <c r="I2145" s="19" t="s">
        <v>4491</v>
      </c>
      <c r="J2145" s="20"/>
    </row>
    <row r="2146" customFormat="false" ht="60" hidden="false" customHeight="false" outlineLevel="0" collapsed="false">
      <c r="A2146" s="1" t="n">
        <v>2142</v>
      </c>
      <c r="B2146" s="15" t="s">
        <v>2177</v>
      </c>
      <c r="C2146" s="48" t="s">
        <v>2346</v>
      </c>
      <c r="D2146" s="16" t="s">
        <v>13</v>
      </c>
      <c r="E2146" s="140" t="s">
        <v>4492</v>
      </c>
      <c r="F2146" s="16" t="s">
        <v>2386</v>
      </c>
      <c r="G2146" s="142" t="s">
        <v>2346</v>
      </c>
      <c r="H2146" s="18" t="n">
        <v>43551</v>
      </c>
      <c r="I2146" s="19" t="s">
        <v>4493</v>
      </c>
      <c r="J2146" s="20"/>
    </row>
    <row r="2147" customFormat="false" ht="60" hidden="false" customHeight="false" outlineLevel="0" collapsed="false">
      <c r="A2147" s="1" t="n">
        <v>2143</v>
      </c>
      <c r="B2147" s="15" t="s">
        <v>2177</v>
      </c>
      <c r="C2147" s="48" t="s">
        <v>2346</v>
      </c>
      <c r="D2147" s="16" t="s">
        <v>13</v>
      </c>
      <c r="E2147" s="140" t="s">
        <v>4494</v>
      </c>
      <c r="F2147" s="16" t="s">
        <v>2386</v>
      </c>
      <c r="G2147" s="142" t="s">
        <v>2346</v>
      </c>
      <c r="H2147" s="18" t="n">
        <v>43551</v>
      </c>
      <c r="I2147" s="19" t="s">
        <v>4495</v>
      </c>
      <c r="J2147" s="20"/>
    </row>
    <row r="2148" customFormat="false" ht="60" hidden="false" customHeight="false" outlineLevel="0" collapsed="false">
      <c r="A2148" s="1" t="n">
        <v>2144</v>
      </c>
      <c r="B2148" s="15" t="s">
        <v>2177</v>
      </c>
      <c r="C2148" s="48" t="s">
        <v>2346</v>
      </c>
      <c r="D2148" s="16" t="s">
        <v>13</v>
      </c>
      <c r="E2148" s="140" t="s">
        <v>4496</v>
      </c>
      <c r="F2148" s="16" t="s">
        <v>2386</v>
      </c>
      <c r="G2148" s="142" t="s">
        <v>2346</v>
      </c>
      <c r="H2148" s="18" t="n">
        <v>43551</v>
      </c>
      <c r="I2148" s="19" t="s">
        <v>4497</v>
      </c>
      <c r="J2148" s="20"/>
    </row>
    <row r="2149" customFormat="false" ht="60" hidden="false" customHeight="false" outlineLevel="0" collapsed="false">
      <c r="A2149" s="1" t="n">
        <v>2145</v>
      </c>
      <c r="B2149" s="15" t="s">
        <v>2177</v>
      </c>
      <c r="C2149" s="48" t="s">
        <v>2346</v>
      </c>
      <c r="D2149" s="16" t="s">
        <v>13</v>
      </c>
      <c r="E2149" s="140" t="s">
        <v>4498</v>
      </c>
      <c r="F2149" s="16" t="s">
        <v>2386</v>
      </c>
      <c r="G2149" s="142" t="s">
        <v>2346</v>
      </c>
      <c r="H2149" s="18" t="n">
        <v>43551</v>
      </c>
      <c r="I2149" s="19" t="s">
        <v>4499</v>
      </c>
      <c r="J2149" s="20"/>
    </row>
    <row r="2150" customFormat="false" ht="72" hidden="false" customHeight="false" outlineLevel="0" collapsed="false">
      <c r="A2150" s="1" t="n">
        <v>2146</v>
      </c>
      <c r="B2150" s="15" t="s">
        <v>2177</v>
      </c>
      <c r="C2150" s="48" t="s">
        <v>2346</v>
      </c>
      <c r="D2150" s="16" t="s">
        <v>13</v>
      </c>
      <c r="E2150" s="140" t="s">
        <v>4500</v>
      </c>
      <c r="F2150" s="16" t="s">
        <v>2386</v>
      </c>
      <c r="G2150" s="142" t="s">
        <v>2346</v>
      </c>
      <c r="H2150" s="18" t="n">
        <v>43551</v>
      </c>
      <c r="I2150" s="19" t="s">
        <v>4501</v>
      </c>
      <c r="J2150" s="20"/>
    </row>
    <row r="2151" customFormat="false" ht="60" hidden="false" customHeight="false" outlineLevel="0" collapsed="false">
      <c r="A2151" s="1" t="n">
        <v>2147</v>
      </c>
      <c r="B2151" s="15" t="s">
        <v>2177</v>
      </c>
      <c r="C2151" s="48" t="s">
        <v>2346</v>
      </c>
      <c r="D2151" s="16" t="s">
        <v>13</v>
      </c>
      <c r="E2151" s="140" t="s">
        <v>4502</v>
      </c>
      <c r="F2151" s="16" t="s">
        <v>2386</v>
      </c>
      <c r="G2151" s="142" t="s">
        <v>2346</v>
      </c>
      <c r="H2151" s="18" t="n">
        <v>43551</v>
      </c>
      <c r="I2151" s="19" t="s">
        <v>4503</v>
      </c>
      <c r="J2151" s="20"/>
    </row>
    <row r="2152" customFormat="false" ht="60" hidden="false" customHeight="false" outlineLevel="0" collapsed="false">
      <c r="A2152" s="1" t="n">
        <v>2148</v>
      </c>
      <c r="B2152" s="15" t="s">
        <v>2177</v>
      </c>
      <c r="C2152" s="48" t="s">
        <v>2346</v>
      </c>
      <c r="D2152" s="16" t="s">
        <v>13</v>
      </c>
      <c r="E2152" s="140" t="s">
        <v>4504</v>
      </c>
      <c r="F2152" s="16" t="s">
        <v>2386</v>
      </c>
      <c r="G2152" s="142" t="s">
        <v>2346</v>
      </c>
      <c r="H2152" s="18" t="n">
        <v>43551</v>
      </c>
      <c r="I2152" s="19" t="s">
        <v>4505</v>
      </c>
      <c r="J2152" s="20"/>
    </row>
    <row r="2153" customFormat="false" ht="72" hidden="false" customHeight="false" outlineLevel="0" collapsed="false">
      <c r="A2153" s="1" t="n">
        <v>2149</v>
      </c>
      <c r="B2153" s="15" t="s">
        <v>2177</v>
      </c>
      <c r="C2153" s="48" t="s">
        <v>2346</v>
      </c>
      <c r="D2153" s="16" t="s">
        <v>13</v>
      </c>
      <c r="E2153" s="140" t="s">
        <v>4506</v>
      </c>
      <c r="F2153" s="142" t="s">
        <v>3013</v>
      </c>
      <c r="G2153" s="142" t="s">
        <v>2346</v>
      </c>
      <c r="H2153" s="18" t="n">
        <v>43551</v>
      </c>
      <c r="I2153" s="19" t="s">
        <v>4507</v>
      </c>
      <c r="J2153" s="20"/>
    </row>
    <row r="2154" customFormat="false" ht="60" hidden="false" customHeight="false" outlineLevel="0" collapsed="false">
      <c r="A2154" s="1" t="n">
        <v>2150</v>
      </c>
      <c r="B2154" s="15" t="s">
        <v>2177</v>
      </c>
      <c r="C2154" s="48" t="s">
        <v>2346</v>
      </c>
      <c r="D2154" s="16" t="s">
        <v>13</v>
      </c>
      <c r="E2154" s="140" t="s">
        <v>4508</v>
      </c>
      <c r="F2154" s="142" t="s">
        <v>3013</v>
      </c>
      <c r="G2154" s="142" t="s">
        <v>2346</v>
      </c>
      <c r="H2154" s="18" t="n">
        <v>43551</v>
      </c>
      <c r="I2154" s="19" t="s">
        <v>4509</v>
      </c>
      <c r="J2154" s="20"/>
    </row>
    <row r="2155" customFormat="false" ht="60" hidden="false" customHeight="false" outlineLevel="0" collapsed="false">
      <c r="A2155" s="1" t="n">
        <v>2151</v>
      </c>
      <c r="B2155" s="15" t="s">
        <v>2177</v>
      </c>
      <c r="C2155" s="48" t="s">
        <v>2346</v>
      </c>
      <c r="D2155" s="16" t="s">
        <v>13</v>
      </c>
      <c r="E2155" s="140" t="s">
        <v>4510</v>
      </c>
      <c r="F2155" s="142" t="s">
        <v>3013</v>
      </c>
      <c r="G2155" s="142" t="s">
        <v>2346</v>
      </c>
      <c r="H2155" s="18" t="n">
        <v>43551</v>
      </c>
      <c r="I2155" s="19" t="s">
        <v>4511</v>
      </c>
      <c r="J2155" s="20"/>
    </row>
    <row r="2156" customFormat="false" ht="84" hidden="false" customHeight="false" outlineLevel="0" collapsed="false">
      <c r="A2156" s="1" t="n">
        <v>2152</v>
      </c>
      <c r="B2156" s="15" t="s">
        <v>2177</v>
      </c>
      <c r="C2156" s="48" t="s">
        <v>2346</v>
      </c>
      <c r="D2156" s="16" t="s">
        <v>13</v>
      </c>
      <c r="E2156" s="140" t="s">
        <v>4512</v>
      </c>
      <c r="F2156" s="142" t="s">
        <v>3013</v>
      </c>
      <c r="G2156" s="142" t="s">
        <v>2346</v>
      </c>
      <c r="H2156" s="18" t="n">
        <v>43551</v>
      </c>
      <c r="I2156" s="19" t="s">
        <v>4513</v>
      </c>
      <c r="J2156" s="20"/>
    </row>
    <row r="2157" customFormat="false" ht="72" hidden="false" customHeight="false" outlineLevel="0" collapsed="false">
      <c r="A2157" s="1" t="n">
        <v>2153</v>
      </c>
      <c r="B2157" s="15" t="s">
        <v>2177</v>
      </c>
      <c r="C2157" s="48" t="s">
        <v>2346</v>
      </c>
      <c r="D2157" s="16" t="s">
        <v>13</v>
      </c>
      <c r="E2157" s="140" t="s">
        <v>4514</v>
      </c>
      <c r="F2157" s="142" t="s">
        <v>3013</v>
      </c>
      <c r="G2157" s="142" t="s">
        <v>2346</v>
      </c>
      <c r="H2157" s="18" t="n">
        <v>43551</v>
      </c>
      <c r="I2157" s="19" t="s">
        <v>4515</v>
      </c>
      <c r="J2157" s="20"/>
    </row>
    <row r="2158" customFormat="false" ht="60" hidden="false" customHeight="false" outlineLevel="0" collapsed="false">
      <c r="A2158" s="1" t="n">
        <v>2154</v>
      </c>
      <c r="B2158" s="15" t="s">
        <v>2177</v>
      </c>
      <c r="C2158" s="48" t="s">
        <v>2346</v>
      </c>
      <c r="D2158" s="16" t="s">
        <v>13</v>
      </c>
      <c r="E2158" s="140" t="s">
        <v>4516</v>
      </c>
      <c r="F2158" s="142" t="s">
        <v>3013</v>
      </c>
      <c r="G2158" s="142" t="s">
        <v>2346</v>
      </c>
      <c r="H2158" s="18" t="n">
        <v>43551</v>
      </c>
      <c r="I2158" s="19" t="s">
        <v>4517</v>
      </c>
      <c r="J2158" s="20"/>
    </row>
    <row r="2159" customFormat="false" ht="72" hidden="false" customHeight="false" outlineLevel="0" collapsed="false">
      <c r="A2159" s="1" t="n">
        <v>2155</v>
      </c>
      <c r="B2159" s="15" t="s">
        <v>2177</v>
      </c>
      <c r="C2159" s="48" t="s">
        <v>2346</v>
      </c>
      <c r="D2159" s="16" t="s">
        <v>13</v>
      </c>
      <c r="E2159" s="140" t="s">
        <v>4518</v>
      </c>
      <c r="F2159" s="142" t="s">
        <v>3013</v>
      </c>
      <c r="G2159" s="142" t="s">
        <v>2346</v>
      </c>
      <c r="H2159" s="18" t="n">
        <v>43551</v>
      </c>
      <c r="I2159" s="19" t="s">
        <v>4519</v>
      </c>
      <c r="J2159" s="20"/>
    </row>
    <row r="2160" customFormat="false" ht="60" hidden="false" customHeight="false" outlineLevel="0" collapsed="false">
      <c r="A2160" s="1" t="n">
        <v>2156</v>
      </c>
      <c r="B2160" s="15" t="s">
        <v>2177</v>
      </c>
      <c r="C2160" s="48" t="s">
        <v>2346</v>
      </c>
      <c r="D2160" s="16" t="s">
        <v>13</v>
      </c>
      <c r="E2160" s="140" t="s">
        <v>4520</v>
      </c>
      <c r="F2160" s="142" t="s">
        <v>3013</v>
      </c>
      <c r="G2160" s="142" t="s">
        <v>2346</v>
      </c>
      <c r="H2160" s="18" t="n">
        <v>43551</v>
      </c>
      <c r="I2160" s="19" t="s">
        <v>4521</v>
      </c>
      <c r="J2160" s="20"/>
    </row>
    <row r="2161" customFormat="false" ht="60" hidden="false" customHeight="false" outlineLevel="0" collapsed="false">
      <c r="A2161" s="1" t="n">
        <v>2157</v>
      </c>
      <c r="B2161" s="15" t="s">
        <v>2177</v>
      </c>
      <c r="C2161" s="48" t="s">
        <v>2346</v>
      </c>
      <c r="D2161" s="16" t="s">
        <v>13</v>
      </c>
      <c r="E2161" s="140" t="s">
        <v>4522</v>
      </c>
      <c r="F2161" s="142" t="s">
        <v>3013</v>
      </c>
      <c r="G2161" s="142" t="s">
        <v>2346</v>
      </c>
      <c r="H2161" s="18" t="n">
        <v>43551</v>
      </c>
      <c r="I2161" s="19" t="s">
        <v>4523</v>
      </c>
      <c r="J2161" s="20"/>
    </row>
    <row r="2162" customFormat="false" ht="60" hidden="false" customHeight="false" outlineLevel="0" collapsed="false">
      <c r="A2162" s="1" t="n">
        <v>2158</v>
      </c>
      <c r="B2162" s="15" t="s">
        <v>2177</v>
      </c>
      <c r="C2162" s="48" t="s">
        <v>2346</v>
      </c>
      <c r="D2162" s="16" t="s">
        <v>13</v>
      </c>
      <c r="E2162" s="140" t="s">
        <v>4524</v>
      </c>
      <c r="F2162" s="142" t="s">
        <v>3013</v>
      </c>
      <c r="G2162" s="142" t="s">
        <v>2346</v>
      </c>
      <c r="H2162" s="18" t="n">
        <v>43551</v>
      </c>
      <c r="I2162" s="19" t="s">
        <v>4525</v>
      </c>
      <c r="J2162" s="20"/>
    </row>
    <row r="2163" customFormat="false" ht="60" hidden="false" customHeight="false" outlineLevel="0" collapsed="false">
      <c r="A2163" s="1" t="n">
        <v>2159</v>
      </c>
      <c r="B2163" s="15" t="s">
        <v>2177</v>
      </c>
      <c r="C2163" s="48" t="s">
        <v>2346</v>
      </c>
      <c r="D2163" s="16" t="s">
        <v>13</v>
      </c>
      <c r="E2163" s="140" t="s">
        <v>4526</v>
      </c>
      <c r="F2163" s="142" t="s">
        <v>3013</v>
      </c>
      <c r="G2163" s="142" t="s">
        <v>2346</v>
      </c>
      <c r="H2163" s="18" t="n">
        <v>43551</v>
      </c>
      <c r="I2163" s="19" t="s">
        <v>4527</v>
      </c>
      <c r="J2163" s="20"/>
    </row>
    <row r="2164" customFormat="false" ht="72" hidden="false" customHeight="false" outlineLevel="0" collapsed="false">
      <c r="A2164" s="1" t="n">
        <v>2160</v>
      </c>
      <c r="B2164" s="15" t="s">
        <v>2177</v>
      </c>
      <c r="C2164" s="48" t="s">
        <v>2346</v>
      </c>
      <c r="D2164" s="16" t="s">
        <v>13</v>
      </c>
      <c r="E2164" s="140" t="s">
        <v>4528</v>
      </c>
      <c r="F2164" s="142" t="s">
        <v>3013</v>
      </c>
      <c r="G2164" s="142" t="s">
        <v>2346</v>
      </c>
      <c r="H2164" s="18" t="n">
        <v>43551</v>
      </c>
      <c r="I2164" s="19" t="s">
        <v>4529</v>
      </c>
      <c r="J2164" s="20"/>
    </row>
    <row r="2165" customFormat="false" ht="60" hidden="false" customHeight="false" outlineLevel="0" collapsed="false">
      <c r="A2165" s="1" t="n">
        <v>2161</v>
      </c>
      <c r="B2165" s="15" t="s">
        <v>2177</v>
      </c>
      <c r="C2165" s="48" t="s">
        <v>2346</v>
      </c>
      <c r="D2165" s="16" t="s">
        <v>13</v>
      </c>
      <c r="E2165" s="140" t="s">
        <v>4530</v>
      </c>
      <c r="F2165" s="142" t="s">
        <v>3013</v>
      </c>
      <c r="G2165" s="142" t="s">
        <v>2346</v>
      </c>
      <c r="H2165" s="18" t="n">
        <v>43551</v>
      </c>
      <c r="I2165" s="19" t="s">
        <v>4531</v>
      </c>
      <c r="J2165" s="20"/>
    </row>
    <row r="2166" customFormat="false" ht="72" hidden="false" customHeight="false" outlineLevel="0" collapsed="false">
      <c r="A2166" s="1" t="n">
        <v>2162</v>
      </c>
      <c r="B2166" s="15" t="s">
        <v>2177</v>
      </c>
      <c r="C2166" s="48" t="s">
        <v>2346</v>
      </c>
      <c r="D2166" s="16" t="s">
        <v>13</v>
      </c>
      <c r="E2166" s="140" t="s">
        <v>4532</v>
      </c>
      <c r="F2166" s="142" t="s">
        <v>3013</v>
      </c>
      <c r="G2166" s="142" t="s">
        <v>2346</v>
      </c>
      <c r="H2166" s="18" t="n">
        <v>43551</v>
      </c>
      <c r="I2166" s="19" t="s">
        <v>4533</v>
      </c>
      <c r="J2166" s="20"/>
    </row>
    <row r="2167" customFormat="false" ht="96" hidden="false" customHeight="false" outlineLevel="0" collapsed="false">
      <c r="A2167" s="1" t="n">
        <v>2163</v>
      </c>
      <c r="B2167" s="15" t="s">
        <v>2177</v>
      </c>
      <c r="C2167" s="48" t="s">
        <v>2346</v>
      </c>
      <c r="D2167" s="16" t="s">
        <v>13</v>
      </c>
      <c r="E2167" s="140" t="s">
        <v>4534</v>
      </c>
      <c r="F2167" s="142" t="s">
        <v>3013</v>
      </c>
      <c r="G2167" s="142" t="s">
        <v>2346</v>
      </c>
      <c r="H2167" s="18" t="n">
        <v>43551</v>
      </c>
      <c r="I2167" s="19" t="s">
        <v>4535</v>
      </c>
      <c r="J2167" s="20"/>
    </row>
    <row r="2168" customFormat="false" ht="60" hidden="false" customHeight="false" outlineLevel="0" collapsed="false">
      <c r="A2168" s="1" t="n">
        <v>2164</v>
      </c>
      <c r="B2168" s="15" t="s">
        <v>2177</v>
      </c>
      <c r="C2168" s="48" t="s">
        <v>2346</v>
      </c>
      <c r="D2168" s="16" t="s">
        <v>13</v>
      </c>
      <c r="E2168" s="140" t="s">
        <v>4536</v>
      </c>
      <c r="F2168" s="142" t="s">
        <v>3013</v>
      </c>
      <c r="G2168" s="142" t="s">
        <v>2346</v>
      </c>
      <c r="H2168" s="18" t="n">
        <v>43551</v>
      </c>
      <c r="I2168" s="19" t="s">
        <v>4537</v>
      </c>
      <c r="J2168" s="20"/>
    </row>
    <row r="2169" customFormat="false" ht="72" hidden="false" customHeight="false" outlineLevel="0" collapsed="false">
      <c r="A2169" s="1" t="n">
        <v>2165</v>
      </c>
      <c r="B2169" s="15" t="s">
        <v>2177</v>
      </c>
      <c r="C2169" s="48" t="s">
        <v>2346</v>
      </c>
      <c r="D2169" s="16" t="s">
        <v>13</v>
      </c>
      <c r="E2169" s="140" t="s">
        <v>4538</v>
      </c>
      <c r="F2169" s="142" t="s">
        <v>3013</v>
      </c>
      <c r="G2169" s="142" t="s">
        <v>2346</v>
      </c>
      <c r="H2169" s="18" t="n">
        <v>43551</v>
      </c>
      <c r="I2169" s="19" t="s">
        <v>4539</v>
      </c>
      <c r="J2169" s="20"/>
    </row>
    <row r="2170" customFormat="false" ht="72" hidden="false" customHeight="false" outlineLevel="0" collapsed="false">
      <c r="A2170" s="1" t="n">
        <v>2166</v>
      </c>
      <c r="B2170" s="15" t="s">
        <v>2177</v>
      </c>
      <c r="C2170" s="48" t="s">
        <v>2346</v>
      </c>
      <c r="D2170" s="16" t="s">
        <v>13</v>
      </c>
      <c r="E2170" s="140" t="s">
        <v>4540</v>
      </c>
      <c r="F2170" s="142" t="s">
        <v>3013</v>
      </c>
      <c r="G2170" s="142" t="s">
        <v>2346</v>
      </c>
      <c r="H2170" s="18" t="n">
        <v>43551</v>
      </c>
      <c r="I2170" s="19" t="s">
        <v>4541</v>
      </c>
      <c r="J2170" s="20"/>
    </row>
    <row r="2171" customFormat="false" ht="60" hidden="false" customHeight="false" outlineLevel="0" collapsed="false">
      <c r="A2171" s="1" t="n">
        <v>2167</v>
      </c>
      <c r="B2171" s="15" t="s">
        <v>2177</v>
      </c>
      <c r="C2171" s="48" t="s">
        <v>2346</v>
      </c>
      <c r="D2171" s="16" t="s">
        <v>13</v>
      </c>
      <c r="E2171" s="140" t="s">
        <v>4542</v>
      </c>
      <c r="F2171" s="142" t="s">
        <v>3013</v>
      </c>
      <c r="G2171" s="142" t="s">
        <v>2346</v>
      </c>
      <c r="H2171" s="18" t="n">
        <v>43551</v>
      </c>
      <c r="I2171" s="19" t="s">
        <v>4543</v>
      </c>
      <c r="J2171" s="20"/>
    </row>
    <row r="2172" customFormat="false" ht="96" hidden="false" customHeight="false" outlineLevel="0" collapsed="false">
      <c r="A2172" s="1" t="n">
        <v>2168</v>
      </c>
      <c r="B2172" s="15" t="s">
        <v>2177</v>
      </c>
      <c r="C2172" s="48" t="s">
        <v>2346</v>
      </c>
      <c r="D2172" s="16" t="s">
        <v>13</v>
      </c>
      <c r="E2172" s="140" t="s">
        <v>4544</v>
      </c>
      <c r="F2172" s="142" t="s">
        <v>3013</v>
      </c>
      <c r="G2172" s="142" t="s">
        <v>2346</v>
      </c>
      <c r="H2172" s="18" t="n">
        <v>43551</v>
      </c>
      <c r="I2172" s="19" t="s">
        <v>4545</v>
      </c>
      <c r="J2172" s="20"/>
    </row>
    <row r="2173" customFormat="false" ht="60" hidden="false" customHeight="false" outlineLevel="0" collapsed="false">
      <c r="A2173" s="1" t="n">
        <v>2169</v>
      </c>
      <c r="B2173" s="15" t="s">
        <v>2177</v>
      </c>
      <c r="C2173" s="48" t="s">
        <v>2346</v>
      </c>
      <c r="D2173" s="16" t="s">
        <v>13</v>
      </c>
      <c r="E2173" s="140" t="s">
        <v>4546</v>
      </c>
      <c r="F2173" s="142" t="s">
        <v>3013</v>
      </c>
      <c r="G2173" s="142" t="s">
        <v>2346</v>
      </c>
      <c r="H2173" s="18" t="n">
        <v>43551</v>
      </c>
      <c r="I2173" s="19" t="s">
        <v>4547</v>
      </c>
      <c r="J2173" s="20"/>
    </row>
    <row r="2174" customFormat="false" ht="60" hidden="false" customHeight="false" outlineLevel="0" collapsed="false">
      <c r="A2174" s="1" t="n">
        <v>2170</v>
      </c>
      <c r="B2174" s="15" t="s">
        <v>2177</v>
      </c>
      <c r="C2174" s="48" t="s">
        <v>2346</v>
      </c>
      <c r="D2174" s="16" t="s">
        <v>13</v>
      </c>
      <c r="E2174" s="140" t="s">
        <v>4548</v>
      </c>
      <c r="F2174" s="142" t="s">
        <v>3013</v>
      </c>
      <c r="G2174" s="142" t="s">
        <v>2346</v>
      </c>
      <c r="H2174" s="18" t="n">
        <v>43551</v>
      </c>
      <c r="I2174" s="19" t="s">
        <v>4549</v>
      </c>
      <c r="J2174" s="20"/>
    </row>
    <row r="2175" customFormat="false" ht="60" hidden="false" customHeight="false" outlineLevel="0" collapsed="false">
      <c r="A2175" s="1" t="n">
        <v>2171</v>
      </c>
      <c r="B2175" s="15" t="s">
        <v>2177</v>
      </c>
      <c r="C2175" s="48" t="s">
        <v>2346</v>
      </c>
      <c r="D2175" s="16" t="s">
        <v>13</v>
      </c>
      <c r="E2175" s="140" t="s">
        <v>4550</v>
      </c>
      <c r="F2175" s="142" t="s">
        <v>3013</v>
      </c>
      <c r="G2175" s="142" t="s">
        <v>2346</v>
      </c>
      <c r="H2175" s="18" t="n">
        <v>43551</v>
      </c>
      <c r="I2175" s="19" t="s">
        <v>4551</v>
      </c>
      <c r="J2175" s="20"/>
    </row>
    <row r="2176" customFormat="false" ht="96" hidden="false" customHeight="false" outlineLevel="0" collapsed="false">
      <c r="A2176" s="1" t="n">
        <v>2172</v>
      </c>
      <c r="B2176" s="15" t="s">
        <v>2177</v>
      </c>
      <c r="C2176" s="48" t="s">
        <v>2346</v>
      </c>
      <c r="D2176" s="16" t="s">
        <v>13</v>
      </c>
      <c r="E2176" s="140" t="s">
        <v>4552</v>
      </c>
      <c r="F2176" s="142" t="s">
        <v>3013</v>
      </c>
      <c r="G2176" s="142" t="s">
        <v>2346</v>
      </c>
      <c r="H2176" s="18" t="n">
        <v>43551</v>
      </c>
      <c r="I2176" s="19" t="s">
        <v>4553</v>
      </c>
      <c r="J2176" s="20"/>
    </row>
    <row r="2177" customFormat="false" ht="96" hidden="false" customHeight="false" outlineLevel="0" collapsed="false">
      <c r="A2177" s="1" t="n">
        <v>2173</v>
      </c>
      <c r="B2177" s="15" t="s">
        <v>2177</v>
      </c>
      <c r="C2177" s="48" t="s">
        <v>2346</v>
      </c>
      <c r="D2177" s="16" t="s">
        <v>13</v>
      </c>
      <c r="E2177" s="140" t="s">
        <v>4554</v>
      </c>
      <c r="F2177" s="142" t="s">
        <v>3013</v>
      </c>
      <c r="G2177" s="142" t="s">
        <v>2346</v>
      </c>
      <c r="H2177" s="18" t="n">
        <v>43551</v>
      </c>
      <c r="I2177" s="19" t="s">
        <v>4555</v>
      </c>
      <c r="J2177" s="20"/>
    </row>
    <row r="2178" customFormat="false" ht="72" hidden="false" customHeight="false" outlineLevel="0" collapsed="false">
      <c r="A2178" s="1" t="n">
        <v>2174</v>
      </c>
      <c r="B2178" s="15" t="s">
        <v>2177</v>
      </c>
      <c r="C2178" s="48" t="s">
        <v>2346</v>
      </c>
      <c r="D2178" s="16" t="s">
        <v>13</v>
      </c>
      <c r="E2178" s="140" t="s">
        <v>4556</v>
      </c>
      <c r="F2178" s="142" t="s">
        <v>3013</v>
      </c>
      <c r="G2178" s="142" t="s">
        <v>2346</v>
      </c>
      <c r="H2178" s="18" t="n">
        <v>43551</v>
      </c>
      <c r="I2178" s="19" t="s">
        <v>4557</v>
      </c>
      <c r="J2178" s="20"/>
    </row>
    <row r="2179" customFormat="false" ht="96" hidden="false" customHeight="false" outlineLevel="0" collapsed="false">
      <c r="A2179" s="1" t="n">
        <v>2175</v>
      </c>
      <c r="B2179" s="15" t="s">
        <v>2177</v>
      </c>
      <c r="C2179" s="48" t="s">
        <v>2346</v>
      </c>
      <c r="D2179" s="16" t="s">
        <v>13</v>
      </c>
      <c r="E2179" s="140" t="s">
        <v>4558</v>
      </c>
      <c r="F2179" s="142" t="s">
        <v>3013</v>
      </c>
      <c r="G2179" s="142" t="s">
        <v>2346</v>
      </c>
      <c r="H2179" s="18" t="n">
        <v>43551</v>
      </c>
      <c r="I2179" s="19" t="s">
        <v>4559</v>
      </c>
      <c r="J2179" s="20"/>
    </row>
    <row r="2180" customFormat="false" ht="60" hidden="false" customHeight="false" outlineLevel="0" collapsed="false">
      <c r="A2180" s="1" t="n">
        <v>2176</v>
      </c>
      <c r="B2180" s="15" t="s">
        <v>2177</v>
      </c>
      <c r="C2180" s="48" t="s">
        <v>2346</v>
      </c>
      <c r="D2180" s="16" t="s">
        <v>13</v>
      </c>
      <c r="E2180" s="140" t="s">
        <v>4560</v>
      </c>
      <c r="F2180" s="142" t="s">
        <v>3013</v>
      </c>
      <c r="G2180" s="142" t="s">
        <v>2346</v>
      </c>
      <c r="H2180" s="18" t="n">
        <v>43551</v>
      </c>
      <c r="I2180" s="19" t="s">
        <v>4561</v>
      </c>
      <c r="J2180" s="20"/>
    </row>
    <row r="2181" customFormat="false" ht="72" hidden="false" customHeight="false" outlineLevel="0" collapsed="false">
      <c r="A2181" s="1" t="n">
        <v>2177</v>
      </c>
      <c r="B2181" s="15" t="s">
        <v>2177</v>
      </c>
      <c r="C2181" s="48" t="s">
        <v>2346</v>
      </c>
      <c r="D2181" s="16" t="s">
        <v>13</v>
      </c>
      <c r="E2181" s="140" t="s">
        <v>4562</v>
      </c>
      <c r="F2181" s="142" t="s">
        <v>3013</v>
      </c>
      <c r="G2181" s="142" t="s">
        <v>2346</v>
      </c>
      <c r="H2181" s="18" t="n">
        <v>43551</v>
      </c>
      <c r="I2181" s="19" t="s">
        <v>4563</v>
      </c>
      <c r="J2181" s="20"/>
    </row>
    <row r="2182" customFormat="false" ht="72" hidden="false" customHeight="false" outlineLevel="0" collapsed="false">
      <c r="A2182" s="1" t="n">
        <v>2178</v>
      </c>
      <c r="B2182" s="15" t="s">
        <v>2177</v>
      </c>
      <c r="C2182" s="48" t="s">
        <v>2346</v>
      </c>
      <c r="D2182" s="16" t="s">
        <v>13</v>
      </c>
      <c r="E2182" s="140" t="s">
        <v>4564</v>
      </c>
      <c r="F2182" s="142" t="s">
        <v>3013</v>
      </c>
      <c r="G2182" s="142" t="s">
        <v>2346</v>
      </c>
      <c r="H2182" s="18" t="n">
        <v>43551</v>
      </c>
      <c r="I2182" s="19" t="s">
        <v>4565</v>
      </c>
      <c r="J2182" s="20"/>
    </row>
    <row r="2183" customFormat="false" ht="60" hidden="false" customHeight="false" outlineLevel="0" collapsed="false">
      <c r="A2183" s="1" t="n">
        <v>2179</v>
      </c>
      <c r="B2183" s="15" t="s">
        <v>2177</v>
      </c>
      <c r="C2183" s="48" t="s">
        <v>2346</v>
      </c>
      <c r="D2183" s="16" t="s">
        <v>13</v>
      </c>
      <c r="E2183" s="140" t="s">
        <v>4566</v>
      </c>
      <c r="F2183" s="142" t="s">
        <v>3013</v>
      </c>
      <c r="G2183" s="142" t="s">
        <v>2346</v>
      </c>
      <c r="H2183" s="18" t="n">
        <v>43551</v>
      </c>
      <c r="I2183" s="19" t="s">
        <v>4567</v>
      </c>
      <c r="J2183" s="20"/>
    </row>
    <row r="2184" customFormat="false" ht="96" hidden="false" customHeight="false" outlineLevel="0" collapsed="false">
      <c r="A2184" s="1" t="n">
        <v>2180</v>
      </c>
      <c r="B2184" s="15" t="s">
        <v>2177</v>
      </c>
      <c r="C2184" s="48" t="s">
        <v>2346</v>
      </c>
      <c r="D2184" s="16" t="s">
        <v>13</v>
      </c>
      <c r="E2184" s="140" t="s">
        <v>4568</v>
      </c>
      <c r="F2184" s="142" t="s">
        <v>3013</v>
      </c>
      <c r="G2184" s="142" t="s">
        <v>2346</v>
      </c>
      <c r="H2184" s="18" t="n">
        <v>43551</v>
      </c>
      <c r="I2184" s="19" t="s">
        <v>4569</v>
      </c>
      <c r="J2184" s="20"/>
    </row>
    <row r="2185" customFormat="false" ht="72" hidden="false" customHeight="false" outlineLevel="0" collapsed="false">
      <c r="A2185" s="1" t="n">
        <v>2181</v>
      </c>
      <c r="B2185" s="15" t="s">
        <v>2177</v>
      </c>
      <c r="C2185" s="48" t="s">
        <v>2346</v>
      </c>
      <c r="D2185" s="16" t="s">
        <v>13</v>
      </c>
      <c r="E2185" s="140" t="s">
        <v>4570</v>
      </c>
      <c r="F2185" s="142" t="s">
        <v>3013</v>
      </c>
      <c r="G2185" s="142" t="s">
        <v>2346</v>
      </c>
      <c r="H2185" s="18" t="n">
        <v>43551</v>
      </c>
      <c r="I2185" s="19" t="s">
        <v>4571</v>
      </c>
      <c r="J2185" s="20"/>
    </row>
    <row r="2186" customFormat="false" ht="72" hidden="false" customHeight="false" outlineLevel="0" collapsed="false">
      <c r="A2186" s="1" t="n">
        <v>2182</v>
      </c>
      <c r="B2186" s="15" t="s">
        <v>2177</v>
      </c>
      <c r="C2186" s="48" t="s">
        <v>2346</v>
      </c>
      <c r="D2186" s="16" t="s">
        <v>13</v>
      </c>
      <c r="E2186" s="140" t="s">
        <v>4572</v>
      </c>
      <c r="F2186" s="142" t="s">
        <v>3013</v>
      </c>
      <c r="G2186" s="142" t="s">
        <v>2346</v>
      </c>
      <c r="H2186" s="18" t="n">
        <v>43551</v>
      </c>
      <c r="I2186" s="19" t="s">
        <v>4573</v>
      </c>
      <c r="J2186" s="20"/>
    </row>
    <row r="2187" customFormat="false" ht="60" hidden="false" customHeight="false" outlineLevel="0" collapsed="false">
      <c r="A2187" s="1" t="n">
        <v>2183</v>
      </c>
      <c r="B2187" s="15" t="s">
        <v>2177</v>
      </c>
      <c r="C2187" s="48" t="s">
        <v>2346</v>
      </c>
      <c r="D2187" s="16" t="s">
        <v>13</v>
      </c>
      <c r="E2187" s="140" t="s">
        <v>4574</v>
      </c>
      <c r="F2187" s="142" t="s">
        <v>3013</v>
      </c>
      <c r="G2187" s="142" t="s">
        <v>2346</v>
      </c>
      <c r="H2187" s="18" t="n">
        <v>43551</v>
      </c>
      <c r="I2187" s="19" t="s">
        <v>4575</v>
      </c>
      <c r="J2187" s="20"/>
    </row>
    <row r="2188" customFormat="false" ht="72" hidden="false" customHeight="false" outlineLevel="0" collapsed="false">
      <c r="A2188" s="1" t="n">
        <v>2184</v>
      </c>
      <c r="B2188" s="15" t="s">
        <v>2177</v>
      </c>
      <c r="C2188" s="48" t="s">
        <v>2346</v>
      </c>
      <c r="D2188" s="16" t="s">
        <v>13</v>
      </c>
      <c r="E2188" s="140" t="s">
        <v>4576</v>
      </c>
      <c r="F2188" s="142" t="s">
        <v>3013</v>
      </c>
      <c r="G2188" s="142" t="s">
        <v>2346</v>
      </c>
      <c r="H2188" s="18" t="n">
        <v>43551</v>
      </c>
      <c r="I2188" s="19" t="s">
        <v>4577</v>
      </c>
      <c r="J2188" s="20"/>
    </row>
    <row r="2189" customFormat="false" ht="84" hidden="false" customHeight="false" outlineLevel="0" collapsed="false">
      <c r="A2189" s="1" t="n">
        <v>2185</v>
      </c>
      <c r="B2189" s="15" t="s">
        <v>2177</v>
      </c>
      <c r="C2189" s="48" t="s">
        <v>2346</v>
      </c>
      <c r="D2189" s="16" t="s">
        <v>13</v>
      </c>
      <c r="E2189" s="140" t="s">
        <v>4578</v>
      </c>
      <c r="F2189" s="142" t="s">
        <v>3013</v>
      </c>
      <c r="G2189" s="142" t="s">
        <v>2346</v>
      </c>
      <c r="H2189" s="18" t="n">
        <v>43551</v>
      </c>
      <c r="I2189" s="19" t="s">
        <v>4579</v>
      </c>
      <c r="J2189" s="20"/>
    </row>
    <row r="2190" customFormat="false" ht="84" hidden="false" customHeight="false" outlineLevel="0" collapsed="false">
      <c r="A2190" s="1" t="n">
        <v>2186</v>
      </c>
      <c r="B2190" s="15" t="s">
        <v>2177</v>
      </c>
      <c r="C2190" s="48" t="s">
        <v>2346</v>
      </c>
      <c r="D2190" s="16" t="s">
        <v>13</v>
      </c>
      <c r="E2190" s="140" t="s">
        <v>4580</v>
      </c>
      <c r="F2190" s="142" t="s">
        <v>3013</v>
      </c>
      <c r="G2190" s="142" t="s">
        <v>2346</v>
      </c>
      <c r="H2190" s="18" t="n">
        <v>43551</v>
      </c>
      <c r="I2190" s="19" t="s">
        <v>4581</v>
      </c>
      <c r="J2190" s="20"/>
    </row>
    <row r="2191" customFormat="false" ht="60" hidden="false" customHeight="false" outlineLevel="0" collapsed="false">
      <c r="A2191" s="1" t="n">
        <v>2187</v>
      </c>
      <c r="B2191" s="15" t="s">
        <v>2177</v>
      </c>
      <c r="C2191" s="48" t="s">
        <v>2346</v>
      </c>
      <c r="D2191" s="16" t="s">
        <v>13</v>
      </c>
      <c r="E2191" s="140" t="s">
        <v>4582</v>
      </c>
      <c r="F2191" s="142" t="s">
        <v>3013</v>
      </c>
      <c r="G2191" s="142" t="s">
        <v>2346</v>
      </c>
      <c r="H2191" s="18" t="n">
        <v>43551</v>
      </c>
      <c r="I2191" s="19" t="s">
        <v>4583</v>
      </c>
      <c r="J2191" s="20"/>
    </row>
    <row r="2192" customFormat="false" ht="72" hidden="false" customHeight="false" outlineLevel="0" collapsed="false">
      <c r="A2192" s="1" t="n">
        <v>2188</v>
      </c>
      <c r="B2192" s="15" t="s">
        <v>2177</v>
      </c>
      <c r="C2192" s="48" t="s">
        <v>2346</v>
      </c>
      <c r="D2192" s="16" t="s">
        <v>13</v>
      </c>
      <c r="E2192" s="140" t="s">
        <v>4584</v>
      </c>
      <c r="F2192" s="142" t="s">
        <v>3013</v>
      </c>
      <c r="G2192" s="142" t="s">
        <v>2346</v>
      </c>
      <c r="H2192" s="18" t="n">
        <v>43551</v>
      </c>
      <c r="I2192" s="19" t="s">
        <v>4585</v>
      </c>
      <c r="J2192" s="20"/>
    </row>
    <row r="2193" customFormat="false" ht="72" hidden="false" customHeight="false" outlineLevel="0" collapsed="false">
      <c r="A2193" s="1" t="n">
        <v>2189</v>
      </c>
      <c r="B2193" s="15" t="s">
        <v>2177</v>
      </c>
      <c r="C2193" s="48" t="s">
        <v>2346</v>
      </c>
      <c r="D2193" s="16" t="s">
        <v>13</v>
      </c>
      <c r="E2193" s="140" t="s">
        <v>4586</v>
      </c>
      <c r="F2193" s="142" t="s">
        <v>3013</v>
      </c>
      <c r="G2193" s="142" t="s">
        <v>2346</v>
      </c>
      <c r="H2193" s="18" t="n">
        <v>43551</v>
      </c>
      <c r="I2193" s="19" t="s">
        <v>4587</v>
      </c>
      <c r="J2193" s="20"/>
    </row>
    <row r="2194" customFormat="false" ht="72" hidden="false" customHeight="false" outlineLevel="0" collapsed="false">
      <c r="A2194" s="1" t="n">
        <v>2190</v>
      </c>
      <c r="B2194" s="15" t="s">
        <v>2177</v>
      </c>
      <c r="C2194" s="48" t="s">
        <v>2346</v>
      </c>
      <c r="D2194" s="16" t="s">
        <v>13</v>
      </c>
      <c r="E2194" s="140" t="s">
        <v>4588</v>
      </c>
      <c r="F2194" s="142" t="s">
        <v>3013</v>
      </c>
      <c r="G2194" s="142" t="s">
        <v>2346</v>
      </c>
      <c r="H2194" s="18" t="n">
        <v>43551</v>
      </c>
      <c r="I2194" s="19" t="s">
        <v>4589</v>
      </c>
      <c r="J2194" s="20"/>
    </row>
    <row r="2195" customFormat="false" ht="84" hidden="false" customHeight="false" outlineLevel="0" collapsed="false">
      <c r="A2195" s="1" t="n">
        <v>2191</v>
      </c>
      <c r="B2195" s="15" t="s">
        <v>2177</v>
      </c>
      <c r="C2195" s="48" t="s">
        <v>2346</v>
      </c>
      <c r="D2195" s="16" t="s">
        <v>13</v>
      </c>
      <c r="E2195" s="140" t="s">
        <v>4590</v>
      </c>
      <c r="F2195" s="142" t="s">
        <v>3013</v>
      </c>
      <c r="G2195" s="142" t="s">
        <v>2346</v>
      </c>
      <c r="H2195" s="18" t="n">
        <v>43551</v>
      </c>
      <c r="I2195" s="19" t="s">
        <v>4591</v>
      </c>
      <c r="J2195" s="20"/>
    </row>
    <row r="2196" customFormat="false" ht="72" hidden="false" customHeight="false" outlineLevel="0" collapsed="false">
      <c r="A2196" s="1" t="n">
        <v>2192</v>
      </c>
      <c r="B2196" s="15" t="s">
        <v>2177</v>
      </c>
      <c r="C2196" s="48" t="s">
        <v>2346</v>
      </c>
      <c r="D2196" s="16" t="s">
        <v>13</v>
      </c>
      <c r="E2196" s="140" t="s">
        <v>4592</v>
      </c>
      <c r="F2196" s="142" t="s">
        <v>3013</v>
      </c>
      <c r="G2196" s="142" t="s">
        <v>2346</v>
      </c>
      <c r="H2196" s="18" t="n">
        <v>43551</v>
      </c>
      <c r="I2196" s="19" t="s">
        <v>4593</v>
      </c>
      <c r="J2196" s="20"/>
    </row>
    <row r="2197" customFormat="false" ht="72" hidden="false" customHeight="false" outlineLevel="0" collapsed="false">
      <c r="A2197" s="1" t="n">
        <v>2193</v>
      </c>
      <c r="B2197" s="15" t="s">
        <v>2177</v>
      </c>
      <c r="C2197" s="48" t="s">
        <v>2346</v>
      </c>
      <c r="D2197" s="16" t="s">
        <v>13</v>
      </c>
      <c r="E2197" s="140" t="s">
        <v>4594</v>
      </c>
      <c r="F2197" s="142" t="s">
        <v>3013</v>
      </c>
      <c r="G2197" s="142" t="s">
        <v>2346</v>
      </c>
      <c r="H2197" s="18" t="n">
        <v>43551</v>
      </c>
      <c r="I2197" s="19" t="s">
        <v>4595</v>
      </c>
      <c r="J2197" s="20"/>
    </row>
    <row r="2198" customFormat="false" ht="60" hidden="false" customHeight="false" outlineLevel="0" collapsed="false">
      <c r="A2198" s="1" t="n">
        <v>2194</v>
      </c>
      <c r="B2198" s="15" t="s">
        <v>2177</v>
      </c>
      <c r="C2198" s="48" t="s">
        <v>2346</v>
      </c>
      <c r="D2198" s="16" t="s">
        <v>13</v>
      </c>
      <c r="E2198" s="140" t="s">
        <v>4596</v>
      </c>
      <c r="F2198" s="142" t="s">
        <v>3013</v>
      </c>
      <c r="G2198" s="142" t="s">
        <v>2346</v>
      </c>
      <c r="H2198" s="18" t="n">
        <v>43551</v>
      </c>
      <c r="I2198" s="19" t="s">
        <v>4597</v>
      </c>
      <c r="J2198" s="20"/>
    </row>
    <row r="2199" customFormat="false" ht="48" hidden="false" customHeight="false" outlineLevel="0" collapsed="false">
      <c r="A2199" s="1" t="n">
        <v>2195</v>
      </c>
      <c r="B2199" s="15" t="s">
        <v>2177</v>
      </c>
      <c r="C2199" s="48" t="s">
        <v>2346</v>
      </c>
      <c r="D2199" s="16" t="s">
        <v>13</v>
      </c>
      <c r="E2199" s="140" t="s">
        <v>4598</v>
      </c>
      <c r="F2199" s="142" t="s">
        <v>3013</v>
      </c>
      <c r="G2199" s="142" t="s">
        <v>2346</v>
      </c>
      <c r="H2199" s="18" t="n">
        <v>43551</v>
      </c>
      <c r="I2199" s="19" t="s">
        <v>4599</v>
      </c>
      <c r="J2199" s="20"/>
    </row>
    <row r="2200" customFormat="false" ht="60" hidden="false" customHeight="false" outlineLevel="0" collapsed="false">
      <c r="A2200" s="1" t="n">
        <v>2196</v>
      </c>
      <c r="B2200" s="15" t="s">
        <v>2177</v>
      </c>
      <c r="C2200" s="48" t="s">
        <v>2346</v>
      </c>
      <c r="D2200" s="16" t="s">
        <v>13</v>
      </c>
      <c r="E2200" s="140" t="s">
        <v>4600</v>
      </c>
      <c r="F2200" s="142" t="s">
        <v>3013</v>
      </c>
      <c r="G2200" s="142" t="s">
        <v>2346</v>
      </c>
      <c r="H2200" s="18" t="n">
        <v>43551</v>
      </c>
      <c r="I2200" s="19" t="s">
        <v>4601</v>
      </c>
      <c r="J2200" s="20"/>
    </row>
    <row r="2201" customFormat="false" ht="60" hidden="false" customHeight="false" outlineLevel="0" collapsed="false">
      <c r="A2201" s="1" t="n">
        <v>2197</v>
      </c>
      <c r="B2201" s="15" t="s">
        <v>2177</v>
      </c>
      <c r="C2201" s="48" t="s">
        <v>2346</v>
      </c>
      <c r="D2201" s="16" t="s">
        <v>13</v>
      </c>
      <c r="E2201" s="140" t="s">
        <v>4602</v>
      </c>
      <c r="F2201" s="142" t="s">
        <v>3013</v>
      </c>
      <c r="G2201" s="142" t="s">
        <v>2346</v>
      </c>
      <c r="H2201" s="18" t="n">
        <v>43551</v>
      </c>
      <c r="I2201" s="19" t="s">
        <v>4603</v>
      </c>
      <c r="J2201" s="20"/>
    </row>
    <row r="2202" customFormat="false" ht="60" hidden="false" customHeight="false" outlineLevel="0" collapsed="false">
      <c r="A2202" s="1" t="n">
        <v>2198</v>
      </c>
      <c r="B2202" s="15" t="s">
        <v>2177</v>
      </c>
      <c r="C2202" s="48" t="s">
        <v>2346</v>
      </c>
      <c r="D2202" s="16" t="s">
        <v>13</v>
      </c>
      <c r="E2202" s="140" t="s">
        <v>4604</v>
      </c>
      <c r="F2202" s="142" t="s">
        <v>3013</v>
      </c>
      <c r="G2202" s="142" t="s">
        <v>2346</v>
      </c>
      <c r="H2202" s="18" t="n">
        <v>43551</v>
      </c>
      <c r="I2202" s="19" t="s">
        <v>4605</v>
      </c>
      <c r="J2202" s="20"/>
    </row>
    <row r="2203" customFormat="false" ht="48" hidden="false" customHeight="false" outlineLevel="0" collapsed="false">
      <c r="A2203" s="1" t="n">
        <v>2199</v>
      </c>
      <c r="B2203" s="15" t="s">
        <v>2177</v>
      </c>
      <c r="C2203" s="48" t="s">
        <v>2346</v>
      </c>
      <c r="D2203" s="16" t="s">
        <v>13</v>
      </c>
      <c r="E2203" s="140" t="s">
        <v>4606</v>
      </c>
      <c r="F2203" s="142" t="s">
        <v>3013</v>
      </c>
      <c r="G2203" s="142" t="s">
        <v>2346</v>
      </c>
      <c r="H2203" s="18" t="n">
        <v>43551</v>
      </c>
      <c r="I2203" s="19" t="s">
        <v>4607</v>
      </c>
      <c r="J2203" s="20"/>
    </row>
    <row r="2204" customFormat="false" ht="60" hidden="false" customHeight="false" outlineLevel="0" collapsed="false">
      <c r="A2204" s="1" t="n">
        <v>2200</v>
      </c>
      <c r="B2204" s="15" t="s">
        <v>2177</v>
      </c>
      <c r="C2204" s="48" t="s">
        <v>2346</v>
      </c>
      <c r="D2204" s="16" t="s">
        <v>13</v>
      </c>
      <c r="E2204" s="140" t="s">
        <v>4608</v>
      </c>
      <c r="F2204" s="142" t="s">
        <v>3013</v>
      </c>
      <c r="G2204" s="142" t="s">
        <v>2346</v>
      </c>
      <c r="H2204" s="18" t="n">
        <v>43551</v>
      </c>
      <c r="I2204" s="19" t="s">
        <v>4609</v>
      </c>
      <c r="J2204" s="20"/>
    </row>
    <row r="2205" customFormat="false" ht="60" hidden="false" customHeight="false" outlineLevel="0" collapsed="false">
      <c r="A2205" s="1" t="n">
        <v>2201</v>
      </c>
      <c r="B2205" s="15" t="s">
        <v>2177</v>
      </c>
      <c r="C2205" s="48" t="s">
        <v>2346</v>
      </c>
      <c r="D2205" s="16" t="s">
        <v>13</v>
      </c>
      <c r="E2205" s="140" t="s">
        <v>4610</v>
      </c>
      <c r="F2205" s="142" t="s">
        <v>3013</v>
      </c>
      <c r="G2205" s="142" t="s">
        <v>2346</v>
      </c>
      <c r="H2205" s="18" t="n">
        <v>43551</v>
      </c>
      <c r="I2205" s="19" t="s">
        <v>4611</v>
      </c>
      <c r="J2205" s="20"/>
    </row>
    <row r="2206" customFormat="false" ht="72" hidden="false" customHeight="false" outlineLevel="0" collapsed="false">
      <c r="A2206" s="1" t="n">
        <v>2202</v>
      </c>
      <c r="B2206" s="15" t="s">
        <v>2177</v>
      </c>
      <c r="C2206" s="48" t="s">
        <v>2346</v>
      </c>
      <c r="D2206" s="16" t="s">
        <v>13</v>
      </c>
      <c r="E2206" s="140" t="s">
        <v>4612</v>
      </c>
      <c r="F2206" s="142" t="s">
        <v>3013</v>
      </c>
      <c r="G2206" s="142" t="s">
        <v>2346</v>
      </c>
      <c r="H2206" s="18" t="n">
        <v>43551</v>
      </c>
      <c r="I2206" s="19" t="s">
        <v>4613</v>
      </c>
      <c r="J2206" s="20"/>
    </row>
    <row r="2207" customFormat="false" ht="48" hidden="false" customHeight="false" outlineLevel="0" collapsed="false">
      <c r="A2207" s="1" t="n">
        <v>2203</v>
      </c>
      <c r="B2207" s="15" t="s">
        <v>2177</v>
      </c>
      <c r="C2207" s="48" t="s">
        <v>2346</v>
      </c>
      <c r="D2207" s="16" t="s">
        <v>13</v>
      </c>
      <c r="E2207" s="140" t="s">
        <v>4614</v>
      </c>
      <c r="F2207" s="142" t="s">
        <v>3013</v>
      </c>
      <c r="G2207" s="142" t="s">
        <v>2346</v>
      </c>
      <c r="H2207" s="18" t="n">
        <v>43551</v>
      </c>
      <c r="I2207" s="19" t="s">
        <v>4615</v>
      </c>
      <c r="J2207" s="20"/>
    </row>
    <row r="2208" customFormat="false" ht="48" hidden="false" customHeight="false" outlineLevel="0" collapsed="false">
      <c r="A2208" s="1" t="n">
        <v>2204</v>
      </c>
      <c r="B2208" s="15" t="s">
        <v>2177</v>
      </c>
      <c r="C2208" s="48" t="s">
        <v>2346</v>
      </c>
      <c r="D2208" s="16" t="s">
        <v>13</v>
      </c>
      <c r="E2208" s="140" t="s">
        <v>4614</v>
      </c>
      <c r="F2208" s="142" t="s">
        <v>3013</v>
      </c>
      <c r="G2208" s="142" t="s">
        <v>2346</v>
      </c>
      <c r="H2208" s="18" t="n">
        <v>43551</v>
      </c>
      <c r="I2208" s="19" t="s">
        <v>4616</v>
      </c>
      <c r="J2208" s="20"/>
    </row>
    <row r="2209" customFormat="false" ht="48" hidden="false" customHeight="false" outlineLevel="0" collapsed="false">
      <c r="A2209" s="1" t="n">
        <v>2205</v>
      </c>
      <c r="B2209" s="15" t="s">
        <v>2177</v>
      </c>
      <c r="C2209" s="48" t="s">
        <v>2346</v>
      </c>
      <c r="D2209" s="16" t="s">
        <v>13</v>
      </c>
      <c r="E2209" s="140" t="s">
        <v>4617</v>
      </c>
      <c r="F2209" s="142" t="s">
        <v>3013</v>
      </c>
      <c r="G2209" s="142" t="s">
        <v>2346</v>
      </c>
      <c r="H2209" s="18" t="n">
        <v>43551</v>
      </c>
      <c r="I2209" s="19" t="s">
        <v>4618</v>
      </c>
      <c r="J2209" s="20"/>
    </row>
    <row r="2210" customFormat="false" ht="72" hidden="false" customHeight="false" outlineLevel="0" collapsed="false">
      <c r="A2210" s="1" t="n">
        <v>2206</v>
      </c>
      <c r="B2210" s="15" t="s">
        <v>2177</v>
      </c>
      <c r="C2210" s="48" t="s">
        <v>2346</v>
      </c>
      <c r="D2210" s="16" t="s">
        <v>13</v>
      </c>
      <c r="E2210" s="140" t="s">
        <v>4619</v>
      </c>
      <c r="F2210" s="142" t="s">
        <v>3013</v>
      </c>
      <c r="G2210" s="142" t="s">
        <v>2346</v>
      </c>
      <c r="H2210" s="18" t="n">
        <v>43551</v>
      </c>
      <c r="I2210" s="19" t="s">
        <v>4620</v>
      </c>
      <c r="J2210" s="20"/>
    </row>
    <row r="2211" customFormat="false" ht="108" hidden="false" customHeight="false" outlineLevel="0" collapsed="false">
      <c r="A2211" s="1" t="n">
        <v>2207</v>
      </c>
      <c r="B2211" s="15" t="s">
        <v>2177</v>
      </c>
      <c r="C2211" s="48" t="s">
        <v>2346</v>
      </c>
      <c r="D2211" s="16" t="s">
        <v>13</v>
      </c>
      <c r="E2211" s="140" t="s">
        <v>4621</v>
      </c>
      <c r="F2211" s="142" t="s">
        <v>3013</v>
      </c>
      <c r="G2211" s="142" t="s">
        <v>2346</v>
      </c>
      <c r="H2211" s="18" t="n">
        <v>43551</v>
      </c>
      <c r="I2211" s="19" t="s">
        <v>4622</v>
      </c>
      <c r="J2211" s="20"/>
    </row>
    <row r="2212" customFormat="false" ht="72" hidden="false" customHeight="false" outlineLevel="0" collapsed="false">
      <c r="A2212" s="1" t="n">
        <v>2208</v>
      </c>
      <c r="B2212" s="15" t="s">
        <v>2177</v>
      </c>
      <c r="C2212" s="48" t="s">
        <v>2346</v>
      </c>
      <c r="D2212" s="16" t="s">
        <v>13</v>
      </c>
      <c r="E2212" s="140" t="s">
        <v>4621</v>
      </c>
      <c r="F2212" s="142" t="s">
        <v>3013</v>
      </c>
      <c r="G2212" s="142" t="s">
        <v>2346</v>
      </c>
      <c r="H2212" s="18" t="n">
        <v>43551</v>
      </c>
      <c r="I2212" s="19" t="s">
        <v>4623</v>
      </c>
      <c r="J2212" s="20"/>
    </row>
    <row r="2213" customFormat="false" ht="60" hidden="false" customHeight="false" outlineLevel="0" collapsed="false">
      <c r="A2213" s="1" t="n">
        <v>2209</v>
      </c>
      <c r="B2213" s="15" t="s">
        <v>2177</v>
      </c>
      <c r="C2213" s="48" t="s">
        <v>2346</v>
      </c>
      <c r="D2213" s="16" t="s">
        <v>13</v>
      </c>
      <c r="E2213" s="140" t="s">
        <v>4624</v>
      </c>
      <c r="F2213" s="142" t="s">
        <v>3013</v>
      </c>
      <c r="G2213" s="142" t="s">
        <v>2346</v>
      </c>
      <c r="H2213" s="18" t="n">
        <v>43551</v>
      </c>
      <c r="I2213" s="19" t="s">
        <v>4625</v>
      </c>
      <c r="J2213" s="20"/>
    </row>
    <row r="2214" customFormat="false" ht="60" hidden="false" customHeight="false" outlineLevel="0" collapsed="false">
      <c r="A2214" s="1" t="n">
        <v>2210</v>
      </c>
      <c r="B2214" s="15" t="s">
        <v>2177</v>
      </c>
      <c r="C2214" s="48" t="s">
        <v>2346</v>
      </c>
      <c r="D2214" s="16" t="s">
        <v>13</v>
      </c>
      <c r="E2214" s="140" t="s">
        <v>4626</v>
      </c>
      <c r="F2214" s="142" t="s">
        <v>3013</v>
      </c>
      <c r="G2214" s="142" t="s">
        <v>2346</v>
      </c>
      <c r="H2214" s="18" t="n">
        <v>43551</v>
      </c>
      <c r="I2214" s="19" t="s">
        <v>4627</v>
      </c>
      <c r="J2214" s="20"/>
    </row>
    <row r="2215" customFormat="false" ht="72" hidden="false" customHeight="false" outlineLevel="0" collapsed="false">
      <c r="A2215" s="1" t="n">
        <v>2211</v>
      </c>
      <c r="B2215" s="15" t="s">
        <v>2177</v>
      </c>
      <c r="C2215" s="48" t="s">
        <v>2346</v>
      </c>
      <c r="D2215" s="16" t="s">
        <v>13</v>
      </c>
      <c r="E2215" s="140" t="s">
        <v>4628</v>
      </c>
      <c r="F2215" s="142" t="s">
        <v>3013</v>
      </c>
      <c r="G2215" s="142" t="s">
        <v>2346</v>
      </c>
      <c r="H2215" s="18" t="n">
        <v>43551</v>
      </c>
      <c r="I2215" s="19" t="s">
        <v>4629</v>
      </c>
      <c r="J2215" s="20"/>
    </row>
    <row r="2216" customFormat="false" ht="72" hidden="false" customHeight="false" outlineLevel="0" collapsed="false">
      <c r="A2216" s="1" t="n">
        <v>2212</v>
      </c>
      <c r="B2216" s="15" t="s">
        <v>2177</v>
      </c>
      <c r="C2216" s="48" t="s">
        <v>2346</v>
      </c>
      <c r="D2216" s="16" t="s">
        <v>13</v>
      </c>
      <c r="E2216" s="140" t="s">
        <v>4630</v>
      </c>
      <c r="F2216" s="142" t="s">
        <v>3013</v>
      </c>
      <c r="G2216" s="142" t="s">
        <v>2346</v>
      </c>
      <c r="H2216" s="18" t="n">
        <v>43551</v>
      </c>
      <c r="I2216" s="19" t="s">
        <v>4631</v>
      </c>
      <c r="J2216" s="20"/>
    </row>
    <row r="2217" customFormat="false" ht="72" hidden="false" customHeight="false" outlineLevel="0" collapsed="false">
      <c r="A2217" s="1" t="n">
        <v>2213</v>
      </c>
      <c r="B2217" s="15" t="s">
        <v>2177</v>
      </c>
      <c r="C2217" s="48" t="s">
        <v>2346</v>
      </c>
      <c r="D2217" s="16" t="s">
        <v>13</v>
      </c>
      <c r="E2217" s="140" t="s">
        <v>4632</v>
      </c>
      <c r="F2217" s="142" t="s">
        <v>3013</v>
      </c>
      <c r="G2217" s="142" t="s">
        <v>2346</v>
      </c>
      <c r="H2217" s="18" t="n">
        <v>43551</v>
      </c>
      <c r="I2217" s="19" t="s">
        <v>4633</v>
      </c>
      <c r="J2217" s="20"/>
    </row>
    <row r="2218" customFormat="false" ht="60" hidden="false" customHeight="false" outlineLevel="0" collapsed="false">
      <c r="A2218" s="1" t="n">
        <v>2214</v>
      </c>
      <c r="B2218" s="15" t="s">
        <v>2177</v>
      </c>
      <c r="C2218" s="48" t="s">
        <v>2346</v>
      </c>
      <c r="D2218" s="16" t="s">
        <v>13</v>
      </c>
      <c r="E2218" s="140" t="s">
        <v>4634</v>
      </c>
      <c r="F2218" s="142" t="s">
        <v>3013</v>
      </c>
      <c r="G2218" s="142" t="s">
        <v>2346</v>
      </c>
      <c r="H2218" s="18" t="n">
        <v>43551</v>
      </c>
      <c r="I2218" s="19" t="s">
        <v>4635</v>
      </c>
      <c r="J2218" s="20"/>
    </row>
    <row r="2219" customFormat="false" ht="60" hidden="false" customHeight="false" outlineLevel="0" collapsed="false">
      <c r="A2219" s="1" t="n">
        <v>2215</v>
      </c>
      <c r="B2219" s="15" t="s">
        <v>2177</v>
      </c>
      <c r="C2219" s="48" t="s">
        <v>2346</v>
      </c>
      <c r="D2219" s="16" t="s">
        <v>13</v>
      </c>
      <c r="E2219" s="140" t="s">
        <v>4636</v>
      </c>
      <c r="F2219" s="142" t="s">
        <v>3013</v>
      </c>
      <c r="G2219" s="142" t="s">
        <v>2346</v>
      </c>
      <c r="H2219" s="18" t="n">
        <v>43551</v>
      </c>
      <c r="I2219" s="19" t="s">
        <v>4637</v>
      </c>
      <c r="J2219" s="20"/>
    </row>
    <row r="2220" customFormat="false" ht="84" hidden="false" customHeight="false" outlineLevel="0" collapsed="false">
      <c r="A2220" s="1" t="n">
        <v>2216</v>
      </c>
      <c r="B2220" s="15" t="s">
        <v>2177</v>
      </c>
      <c r="C2220" s="48" t="s">
        <v>2346</v>
      </c>
      <c r="D2220" s="16" t="s">
        <v>13</v>
      </c>
      <c r="E2220" s="140" t="s">
        <v>4638</v>
      </c>
      <c r="F2220" s="142" t="s">
        <v>3013</v>
      </c>
      <c r="G2220" s="142" t="s">
        <v>2346</v>
      </c>
      <c r="H2220" s="18" t="n">
        <v>43551</v>
      </c>
      <c r="I2220" s="19" t="s">
        <v>4639</v>
      </c>
      <c r="J2220" s="20"/>
    </row>
    <row r="2221" customFormat="false" ht="72" hidden="false" customHeight="false" outlineLevel="0" collapsed="false">
      <c r="A2221" s="1" t="n">
        <v>2217</v>
      </c>
      <c r="B2221" s="15" t="s">
        <v>2177</v>
      </c>
      <c r="C2221" s="48" t="s">
        <v>2346</v>
      </c>
      <c r="D2221" s="16" t="s">
        <v>13</v>
      </c>
      <c r="E2221" s="140" t="s">
        <v>4544</v>
      </c>
      <c r="F2221" s="142" t="s">
        <v>3013</v>
      </c>
      <c r="G2221" s="142" t="s">
        <v>2346</v>
      </c>
      <c r="H2221" s="18" t="n">
        <v>43551</v>
      </c>
      <c r="I2221" s="19" t="s">
        <v>4640</v>
      </c>
      <c r="J2221" s="20"/>
    </row>
    <row r="2222" customFormat="false" ht="60" hidden="false" customHeight="false" outlineLevel="0" collapsed="false">
      <c r="A2222" s="1" t="n">
        <v>2218</v>
      </c>
      <c r="B2222" s="15" t="s">
        <v>2177</v>
      </c>
      <c r="C2222" s="48" t="s">
        <v>2346</v>
      </c>
      <c r="D2222" s="16" t="s">
        <v>13</v>
      </c>
      <c r="E2222" s="140" t="s">
        <v>4641</v>
      </c>
      <c r="F2222" s="142" t="s">
        <v>3013</v>
      </c>
      <c r="G2222" s="142" t="s">
        <v>2346</v>
      </c>
      <c r="H2222" s="18" t="n">
        <v>43551</v>
      </c>
      <c r="I2222" s="19" t="s">
        <v>4642</v>
      </c>
      <c r="J2222" s="20"/>
    </row>
    <row r="2223" customFormat="false" ht="60" hidden="false" customHeight="false" outlineLevel="0" collapsed="false">
      <c r="A2223" s="1" t="n">
        <v>2219</v>
      </c>
      <c r="B2223" s="15" t="s">
        <v>2177</v>
      </c>
      <c r="C2223" s="48" t="s">
        <v>2346</v>
      </c>
      <c r="D2223" s="16" t="s">
        <v>13</v>
      </c>
      <c r="E2223" s="140" t="s">
        <v>4643</v>
      </c>
      <c r="F2223" s="142" t="s">
        <v>3013</v>
      </c>
      <c r="G2223" s="142" t="s">
        <v>2346</v>
      </c>
      <c r="H2223" s="18" t="n">
        <v>43551</v>
      </c>
      <c r="I2223" s="19" t="s">
        <v>4644</v>
      </c>
      <c r="J2223" s="20"/>
    </row>
    <row r="2224" customFormat="false" ht="48" hidden="false" customHeight="false" outlineLevel="0" collapsed="false">
      <c r="A2224" s="1" t="n">
        <v>2220</v>
      </c>
      <c r="B2224" s="15" t="s">
        <v>2177</v>
      </c>
      <c r="C2224" s="48" t="s">
        <v>2346</v>
      </c>
      <c r="D2224" s="16" t="s">
        <v>13</v>
      </c>
      <c r="E2224" s="140" t="s">
        <v>4645</v>
      </c>
      <c r="F2224" s="142" t="s">
        <v>3013</v>
      </c>
      <c r="G2224" s="142" t="s">
        <v>2346</v>
      </c>
      <c r="H2224" s="18" t="n">
        <v>43551</v>
      </c>
      <c r="I2224" s="19" t="s">
        <v>4646</v>
      </c>
      <c r="J2224" s="20"/>
    </row>
    <row r="2225" customFormat="false" ht="48" hidden="false" customHeight="false" outlineLevel="0" collapsed="false">
      <c r="A2225" s="1" t="n">
        <v>2221</v>
      </c>
      <c r="B2225" s="15" t="s">
        <v>2177</v>
      </c>
      <c r="C2225" s="48" t="s">
        <v>2346</v>
      </c>
      <c r="D2225" s="16" t="s">
        <v>13</v>
      </c>
      <c r="E2225" s="140" t="s">
        <v>4647</v>
      </c>
      <c r="F2225" s="142" t="s">
        <v>3013</v>
      </c>
      <c r="G2225" s="142" t="s">
        <v>2346</v>
      </c>
      <c r="H2225" s="18" t="n">
        <v>43551</v>
      </c>
      <c r="I2225" s="19" t="s">
        <v>4648</v>
      </c>
      <c r="J2225" s="20"/>
    </row>
    <row r="2226" customFormat="false" ht="72" hidden="false" customHeight="false" outlineLevel="0" collapsed="false">
      <c r="A2226" s="1" t="n">
        <v>2222</v>
      </c>
      <c r="B2226" s="15" t="s">
        <v>2177</v>
      </c>
      <c r="C2226" s="48" t="s">
        <v>2346</v>
      </c>
      <c r="D2226" s="16" t="s">
        <v>13</v>
      </c>
      <c r="E2226" s="140" t="s">
        <v>4649</v>
      </c>
      <c r="F2226" s="142" t="s">
        <v>3013</v>
      </c>
      <c r="G2226" s="142" t="s">
        <v>2346</v>
      </c>
      <c r="H2226" s="18" t="n">
        <v>43551</v>
      </c>
      <c r="I2226" s="19" t="s">
        <v>4650</v>
      </c>
      <c r="J2226" s="20"/>
    </row>
    <row r="2227" customFormat="false" ht="72" hidden="false" customHeight="false" outlineLevel="0" collapsed="false">
      <c r="A2227" s="1" t="n">
        <v>2223</v>
      </c>
      <c r="B2227" s="15" t="s">
        <v>2177</v>
      </c>
      <c r="C2227" s="48" t="s">
        <v>2346</v>
      </c>
      <c r="D2227" s="16" t="s">
        <v>13</v>
      </c>
      <c r="E2227" s="140" t="s">
        <v>4651</v>
      </c>
      <c r="F2227" s="142" t="s">
        <v>3013</v>
      </c>
      <c r="G2227" s="142" t="s">
        <v>2346</v>
      </c>
      <c r="H2227" s="18" t="n">
        <v>43551</v>
      </c>
      <c r="I2227" s="19" t="s">
        <v>4652</v>
      </c>
      <c r="J2227" s="20"/>
    </row>
    <row r="2228" customFormat="false" ht="60" hidden="false" customHeight="false" outlineLevel="0" collapsed="false">
      <c r="A2228" s="1" t="n">
        <v>2224</v>
      </c>
      <c r="B2228" s="15" t="s">
        <v>2177</v>
      </c>
      <c r="C2228" s="48" t="s">
        <v>2346</v>
      </c>
      <c r="D2228" s="16" t="s">
        <v>13</v>
      </c>
      <c r="E2228" s="140" t="s">
        <v>4653</v>
      </c>
      <c r="F2228" s="142" t="s">
        <v>3013</v>
      </c>
      <c r="G2228" s="142" t="s">
        <v>2346</v>
      </c>
      <c r="H2228" s="18" t="n">
        <v>43551</v>
      </c>
      <c r="I2228" s="19" t="s">
        <v>4654</v>
      </c>
      <c r="J2228" s="20"/>
    </row>
    <row r="2229" customFormat="false" ht="72" hidden="false" customHeight="false" outlineLevel="0" collapsed="false">
      <c r="A2229" s="1" t="n">
        <v>2225</v>
      </c>
      <c r="B2229" s="15" t="s">
        <v>2177</v>
      </c>
      <c r="C2229" s="48" t="s">
        <v>2346</v>
      </c>
      <c r="D2229" s="16" t="s">
        <v>13</v>
      </c>
      <c r="E2229" s="140" t="s">
        <v>4655</v>
      </c>
      <c r="F2229" s="142" t="s">
        <v>3013</v>
      </c>
      <c r="G2229" s="142" t="s">
        <v>2346</v>
      </c>
      <c r="H2229" s="18" t="n">
        <v>43551</v>
      </c>
      <c r="I2229" s="19" t="s">
        <v>4656</v>
      </c>
      <c r="J2229" s="20"/>
    </row>
    <row r="2230" customFormat="false" ht="72" hidden="false" customHeight="false" outlineLevel="0" collapsed="false">
      <c r="A2230" s="1" t="n">
        <v>2226</v>
      </c>
      <c r="B2230" s="15" t="s">
        <v>2177</v>
      </c>
      <c r="C2230" s="48" t="s">
        <v>2346</v>
      </c>
      <c r="D2230" s="16" t="s">
        <v>13</v>
      </c>
      <c r="E2230" s="140" t="s">
        <v>4657</v>
      </c>
      <c r="F2230" s="142" t="s">
        <v>3013</v>
      </c>
      <c r="G2230" s="142" t="s">
        <v>2346</v>
      </c>
      <c r="H2230" s="18" t="n">
        <v>43551</v>
      </c>
      <c r="I2230" s="19" t="s">
        <v>4658</v>
      </c>
      <c r="J2230" s="20"/>
    </row>
    <row r="2231" customFormat="false" ht="72" hidden="false" customHeight="false" outlineLevel="0" collapsed="false">
      <c r="A2231" s="1" t="n">
        <v>2227</v>
      </c>
      <c r="B2231" s="15" t="s">
        <v>2177</v>
      </c>
      <c r="C2231" s="48" t="s">
        <v>2346</v>
      </c>
      <c r="D2231" s="16" t="s">
        <v>13</v>
      </c>
      <c r="E2231" s="140" t="s">
        <v>4659</v>
      </c>
      <c r="F2231" s="142" t="s">
        <v>3013</v>
      </c>
      <c r="G2231" s="142" t="s">
        <v>2346</v>
      </c>
      <c r="H2231" s="18" t="n">
        <v>43551</v>
      </c>
      <c r="I2231" s="19" t="s">
        <v>4660</v>
      </c>
      <c r="J2231" s="20"/>
    </row>
    <row r="2232" customFormat="false" ht="60" hidden="false" customHeight="false" outlineLevel="0" collapsed="false">
      <c r="A2232" s="1" t="n">
        <v>2228</v>
      </c>
      <c r="B2232" s="15" t="s">
        <v>2177</v>
      </c>
      <c r="C2232" s="48" t="s">
        <v>2346</v>
      </c>
      <c r="D2232" s="16" t="s">
        <v>13</v>
      </c>
      <c r="E2232" s="140" t="s">
        <v>4661</v>
      </c>
      <c r="F2232" s="142" t="s">
        <v>3013</v>
      </c>
      <c r="G2232" s="142" t="s">
        <v>2346</v>
      </c>
      <c r="H2232" s="18" t="n">
        <v>43551</v>
      </c>
      <c r="I2232" s="19" t="s">
        <v>4662</v>
      </c>
      <c r="J2232" s="20"/>
    </row>
    <row r="2233" customFormat="false" ht="60" hidden="false" customHeight="false" outlineLevel="0" collapsed="false">
      <c r="A2233" s="1" t="n">
        <v>2229</v>
      </c>
      <c r="B2233" s="15" t="s">
        <v>2177</v>
      </c>
      <c r="C2233" s="48" t="s">
        <v>2346</v>
      </c>
      <c r="D2233" s="16" t="s">
        <v>13</v>
      </c>
      <c r="E2233" s="140" t="s">
        <v>4663</v>
      </c>
      <c r="F2233" s="142" t="s">
        <v>3013</v>
      </c>
      <c r="G2233" s="142" t="s">
        <v>2346</v>
      </c>
      <c r="H2233" s="18" t="n">
        <v>43551</v>
      </c>
      <c r="I2233" s="19" t="s">
        <v>4664</v>
      </c>
      <c r="J2233" s="20"/>
    </row>
    <row r="2234" customFormat="false" ht="60" hidden="false" customHeight="false" outlineLevel="0" collapsed="false">
      <c r="A2234" s="1" t="n">
        <v>2230</v>
      </c>
      <c r="B2234" s="15" t="s">
        <v>2177</v>
      </c>
      <c r="C2234" s="48" t="s">
        <v>2346</v>
      </c>
      <c r="D2234" s="16" t="s">
        <v>13</v>
      </c>
      <c r="E2234" s="140" t="s">
        <v>4665</v>
      </c>
      <c r="F2234" s="142" t="s">
        <v>3013</v>
      </c>
      <c r="G2234" s="142" t="s">
        <v>2346</v>
      </c>
      <c r="H2234" s="18" t="n">
        <v>43551</v>
      </c>
      <c r="I2234" s="19" t="s">
        <v>4666</v>
      </c>
      <c r="J2234" s="20"/>
    </row>
    <row r="2235" customFormat="false" ht="60" hidden="false" customHeight="false" outlineLevel="0" collapsed="false">
      <c r="A2235" s="1" t="n">
        <v>2231</v>
      </c>
      <c r="B2235" s="15" t="s">
        <v>2177</v>
      </c>
      <c r="C2235" s="48" t="s">
        <v>2346</v>
      </c>
      <c r="D2235" s="16" t="s">
        <v>13</v>
      </c>
      <c r="E2235" s="140" t="s">
        <v>4667</v>
      </c>
      <c r="F2235" s="142" t="s">
        <v>3013</v>
      </c>
      <c r="G2235" s="142" t="s">
        <v>2346</v>
      </c>
      <c r="H2235" s="18" t="n">
        <v>43551</v>
      </c>
      <c r="I2235" s="19" t="s">
        <v>4668</v>
      </c>
      <c r="J2235" s="20"/>
    </row>
    <row r="2236" customFormat="false" ht="60" hidden="false" customHeight="false" outlineLevel="0" collapsed="false">
      <c r="A2236" s="1" t="n">
        <v>2232</v>
      </c>
      <c r="B2236" s="15" t="s">
        <v>2177</v>
      </c>
      <c r="C2236" s="48" t="s">
        <v>2346</v>
      </c>
      <c r="D2236" s="16" t="s">
        <v>13</v>
      </c>
      <c r="E2236" s="140" t="s">
        <v>4669</v>
      </c>
      <c r="F2236" s="142" t="s">
        <v>3013</v>
      </c>
      <c r="G2236" s="142" t="s">
        <v>2346</v>
      </c>
      <c r="H2236" s="18" t="n">
        <v>43551</v>
      </c>
      <c r="I2236" s="19" t="s">
        <v>4670</v>
      </c>
      <c r="J2236" s="20"/>
    </row>
    <row r="2237" customFormat="false" ht="60" hidden="false" customHeight="false" outlineLevel="0" collapsed="false">
      <c r="A2237" s="1" t="n">
        <v>2233</v>
      </c>
      <c r="B2237" s="15" t="s">
        <v>2177</v>
      </c>
      <c r="C2237" s="48" t="s">
        <v>2346</v>
      </c>
      <c r="D2237" s="16" t="s">
        <v>13</v>
      </c>
      <c r="E2237" s="140" t="s">
        <v>4671</v>
      </c>
      <c r="F2237" s="142" t="s">
        <v>3013</v>
      </c>
      <c r="G2237" s="142" t="s">
        <v>2346</v>
      </c>
      <c r="H2237" s="18" t="n">
        <v>43551</v>
      </c>
      <c r="I2237" s="19" t="s">
        <v>4672</v>
      </c>
      <c r="J2237" s="20"/>
    </row>
    <row r="2238" customFormat="false" ht="48" hidden="false" customHeight="false" outlineLevel="0" collapsed="false">
      <c r="A2238" s="1" t="n">
        <v>2234</v>
      </c>
      <c r="B2238" s="15" t="s">
        <v>2177</v>
      </c>
      <c r="C2238" s="48" t="s">
        <v>2346</v>
      </c>
      <c r="D2238" s="16" t="s">
        <v>13</v>
      </c>
      <c r="E2238" s="140" t="s">
        <v>4673</v>
      </c>
      <c r="F2238" s="142" t="s">
        <v>3013</v>
      </c>
      <c r="G2238" s="142" t="s">
        <v>2346</v>
      </c>
      <c r="H2238" s="18" t="n">
        <v>43551</v>
      </c>
      <c r="I2238" s="19" t="s">
        <v>4674</v>
      </c>
      <c r="J2238" s="20"/>
    </row>
    <row r="2239" customFormat="false" ht="60" hidden="false" customHeight="false" outlineLevel="0" collapsed="false">
      <c r="A2239" s="1" t="n">
        <v>2235</v>
      </c>
      <c r="B2239" s="15" t="s">
        <v>2177</v>
      </c>
      <c r="C2239" s="48" t="s">
        <v>2346</v>
      </c>
      <c r="D2239" s="16" t="s">
        <v>13</v>
      </c>
      <c r="E2239" s="140" t="s">
        <v>4675</v>
      </c>
      <c r="F2239" s="142" t="s">
        <v>3013</v>
      </c>
      <c r="G2239" s="142" t="s">
        <v>2346</v>
      </c>
      <c r="H2239" s="18" t="n">
        <v>43551</v>
      </c>
      <c r="I2239" s="19" t="s">
        <v>4676</v>
      </c>
      <c r="J2239" s="20"/>
    </row>
    <row r="2240" customFormat="false" ht="48" hidden="false" customHeight="false" outlineLevel="0" collapsed="false">
      <c r="A2240" s="1" t="n">
        <v>2236</v>
      </c>
      <c r="B2240" s="15" t="s">
        <v>2177</v>
      </c>
      <c r="C2240" s="48" t="s">
        <v>2346</v>
      </c>
      <c r="D2240" s="16" t="s">
        <v>13</v>
      </c>
      <c r="E2240" s="140" t="s">
        <v>4677</v>
      </c>
      <c r="F2240" s="142" t="s">
        <v>3013</v>
      </c>
      <c r="G2240" s="142" t="s">
        <v>2346</v>
      </c>
      <c r="H2240" s="18" t="n">
        <v>43551</v>
      </c>
      <c r="I2240" s="19" t="s">
        <v>4678</v>
      </c>
      <c r="J2240" s="20"/>
    </row>
    <row r="2241" customFormat="false" ht="60" hidden="false" customHeight="false" outlineLevel="0" collapsed="false">
      <c r="A2241" s="1" t="n">
        <v>2237</v>
      </c>
      <c r="B2241" s="15" t="s">
        <v>2177</v>
      </c>
      <c r="C2241" s="48" t="s">
        <v>2346</v>
      </c>
      <c r="D2241" s="16" t="s">
        <v>13</v>
      </c>
      <c r="E2241" s="140" t="s">
        <v>4679</v>
      </c>
      <c r="F2241" s="142" t="s">
        <v>3013</v>
      </c>
      <c r="G2241" s="142" t="s">
        <v>2346</v>
      </c>
      <c r="H2241" s="18" t="n">
        <v>43551</v>
      </c>
      <c r="I2241" s="19" t="s">
        <v>4680</v>
      </c>
      <c r="J2241" s="20"/>
    </row>
    <row r="2242" customFormat="false" ht="48" hidden="false" customHeight="false" outlineLevel="0" collapsed="false">
      <c r="A2242" s="1" t="n">
        <v>2238</v>
      </c>
      <c r="B2242" s="15" t="s">
        <v>2177</v>
      </c>
      <c r="C2242" s="48" t="s">
        <v>2346</v>
      </c>
      <c r="D2242" s="16" t="s">
        <v>13</v>
      </c>
      <c r="E2242" s="140" t="s">
        <v>4681</v>
      </c>
      <c r="F2242" s="142" t="s">
        <v>3013</v>
      </c>
      <c r="G2242" s="142" t="s">
        <v>2346</v>
      </c>
      <c r="H2242" s="18" t="n">
        <v>43551</v>
      </c>
      <c r="I2242" s="19" t="s">
        <v>4682</v>
      </c>
      <c r="J2242" s="20"/>
    </row>
    <row r="2243" customFormat="false" ht="48" hidden="false" customHeight="false" outlineLevel="0" collapsed="false">
      <c r="A2243" s="1" t="n">
        <v>2239</v>
      </c>
      <c r="B2243" s="15" t="s">
        <v>2177</v>
      </c>
      <c r="C2243" s="48" t="s">
        <v>2346</v>
      </c>
      <c r="D2243" s="16" t="s">
        <v>13</v>
      </c>
      <c r="E2243" s="140" t="s">
        <v>4683</v>
      </c>
      <c r="F2243" s="142" t="s">
        <v>3013</v>
      </c>
      <c r="G2243" s="142" t="s">
        <v>2346</v>
      </c>
      <c r="H2243" s="18" t="n">
        <v>43551</v>
      </c>
      <c r="I2243" s="19" t="s">
        <v>4684</v>
      </c>
      <c r="J2243" s="20"/>
    </row>
    <row r="2244" customFormat="false" ht="72" hidden="false" customHeight="false" outlineLevel="0" collapsed="false">
      <c r="A2244" s="1" t="n">
        <v>2240</v>
      </c>
      <c r="B2244" s="15" t="s">
        <v>2177</v>
      </c>
      <c r="C2244" s="48" t="s">
        <v>2346</v>
      </c>
      <c r="D2244" s="16" t="s">
        <v>13</v>
      </c>
      <c r="E2244" s="140" t="s">
        <v>4685</v>
      </c>
      <c r="F2244" s="142" t="s">
        <v>3013</v>
      </c>
      <c r="G2244" s="142" t="s">
        <v>2346</v>
      </c>
      <c r="H2244" s="18" t="n">
        <v>43551</v>
      </c>
      <c r="I2244" s="19" t="s">
        <v>4686</v>
      </c>
      <c r="J2244" s="20"/>
    </row>
    <row r="2245" customFormat="false" ht="60" hidden="false" customHeight="false" outlineLevel="0" collapsed="false">
      <c r="A2245" s="1" t="n">
        <v>2241</v>
      </c>
      <c r="B2245" s="15" t="s">
        <v>2177</v>
      </c>
      <c r="C2245" s="48" t="s">
        <v>2346</v>
      </c>
      <c r="D2245" s="16" t="s">
        <v>13</v>
      </c>
      <c r="E2245" s="140" t="s">
        <v>4687</v>
      </c>
      <c r="F2245" s="142" t="s">
        <v>3013</v>
      </c>
      <c r="G2245" s="142" t="s">
        <v>2346</v>
      </c>
      <c r="H2245" s="18" t="n">
        <v>43551</v>
      </c>
      <c r="I2245" s="19" t="s">
        <v>4688</v>
      </c>
      <c r="J2245" s="20"/>
    </row>
    <row r="2246" customFormat="false" ht="48" hidden="false" customHeight="false" outlineLevel="0" collapsed="false">
      <c r="A2246" s="1" t="n">
        <v>2242</v>
      </c>
      <c r="B2246" s="15" t="s">
        <v>2177</v>
      </c>
      <c r="C2246" s="48" t="s">
        <v>2346</v>
      </c>
      <c r="D2246" s="16" t="s">
        <v>13</v>
      </c>
      <c r="E2246" s="140" t="s">
        <v>4689</v>
      </c>
      <c r="F2246" s="142" t="s">
        <v>3013</v>
      </c>
      <c r="G2246" s="142" t="s">
        <v>2346</v>
      </c>
      <c r="H2246" s="18" t="n">
        <v>43551</v>
      </c>
      <c r="I2246" s="19" t="s">
        <v>4690</v>
      </c>
      <c r="J2246" s="20"/>
    </row>
    <row r="2247" customFormat="false" ht="60" hidden="false" customHeight="false" outlineLevel="0" collapsed="false">
      <c r="A2247" s="1" t="n">
        <v>2243</v>
      </c>
      <c r="B2247" s="15" t="s">
        <v>2177</v>
      </c>
      <c r="C2247" s="48" t="s">
        <v>2346</v>
      </c>
      <c r="D2247" s="16" t="s">
        <v>13</v>
      </c>
      <c r="E2247" s="140" t="s">
        <v>4691</v>
      </c>
      <c r="F2247" s="142" t="s">
        <v>3013</v>
      </c>
      <c r="G2247" s="142" t="s">
        <v>2346</v>
      </c>
      <c r="H2247" s="18" t="n">
        <v>43551</v>
      </c>
      <c r="I2247" s="19" t="s">
        <v>4692</v>
      </c>
      <c r="J2247" s="20"/>
    </row>
    <row r="2248" customFormat="false" ht="48" hidden="false" customHeight="false" outlineLevel="0" collapsed="false">
      <c r="A2248" s="1" t="n">
        <v>2244</v>
      </c>
      <c r="B2248" s="15" t="s">
        <v>2177</v>
      </c>
      <c r="C2248" s="48" t="s">
        <v>2346</v>
      </c>
      <c r="D2248" s="16" t="s">
        <v>13</v>
      </c>
      <c r="E2248" s="140" t="s">
        <v>4693</v>
      </c>
      <c r="F2248" s="142" t="s">
        <v>3013</v>
      </c>
      <c r="G2248" s="142" t="s">
        <v>2346</v>
      </c>
      <c r="H2248" s="18" t="n">
        <v>43551</v>
      </c>
      <c r="I2248" s="19" t="s">
        <v>4694</v>
      </c>
      <c r="J2248" s="20"/>
    </row>
    <row r="2249" customFormat="false" ht="60" hidden="false" customHeight="false" outlineLevel="0" collapsed="false">
      <c r="A2249" s="1" t="n">
        <v>2245</v>
      </c>
      <c r="B2249" s="15" t="s">
        <v>2177</v>
      </c>
      <c r="C2249" s="48" t="s">
        <v>2346</v>
      </c>
      <c r="D2249" s="16" t="s">
        <v>13</v>
      </c>
      <c r="E2249" s="140" t="s">
        <v>4695</v>
      </c>
      <c r="F2249" s="142" t="s">
        <v>3013</v>
      </c>
      <c r="G2249" s="142" t="s">
        <v>2346</v>
      </c>
      <c r="H2249" s="18" t="n">
        <v>43551</v>
      </c>
      <c r="I2249" s="19" t="s">
        <v>4696</v>
      </c>
      <c r="J2249" s="20"/>
    </row>
    <row r="2250" customFormat="false" ht="48" hidden="false" customHeight="false" outlineLevel="0" collapsed="false">
      <c r="A2250" s="1" t="n">
        <v>2246</v>
      </c>
      <c r="B2250" s="15" t="s">
        <v>2177</v>
      </c>
      <c r="C2250" s="48" t="s">
        <v>2346</v>
      </c>
      <c r="D2250" s="16" t="s">
        <v>13</v>
      </c>
      <c r="E2250" s="140" t="s">
        <v>4697</v>
      </c>
      <c r="F2250" s="142" t="s">
        <v>3013</v>
      </c>
      <c r="G2250" s="142" t="s">
        <v>2346</v>
      </c>
      <c r="H2250" s="18" t="n">
        <v>43551</v>
      </c>
      <c r="I2250" s="19" t="s">
        <v>4698</v>
      </c>
      <c r="J2250" s="20"/>
    </row>
    <row r="2251" customFormat="false" ht="48" hidden="false" customHeight="false" outlineLevel="0" collapsed="false">
      <c r="A2251" s="1" t="n">
        <v>2247</v>
      </c>
      <c r="B2251" s="15" t="s">
        <v>2177</v>
      </c>
      <c r="C2251" s="48" t="s">
        <v>2346</v>
      </c>
      <c r="D2251" s="16" t="s">
        <v>13</v>
      </c>
      <c r="E2251" s="140" t="s">
        <v>4699</v>
      </c>
      <c r="F2251" s="142" t="s">
        <v>3013</v>
      </c>
      <c r="G2251" s="142" t="s">
        <v>2346</v>
      </c>
      <c r="H2251" s="18" t="n">
        <v>43551</v>
      </c>
      <c r="I2251" s="19" t="s">
        <v>4700</v>
      </c>
      <c r="J2251" s="20"/>
    </row>
    <row r="2252" customFormat="false" ht="48" hidden="false" customHeight="false" outlineLevel="0" collapsed="false">
      <c r="A2252" s="1" t="n">
        <v>2248</v>
      </c>
      <c r="B2252" s="15" t="s">
        <v>2177</v>
      </c>
      <c r="C2252" s="48" t="s">
        <v>2346</v>
      </c>
      <c r="D2252" s="16" t="s">
        <v>13</v>
      </c>
      <c r="E2252" s="140" t="s">
        <v>4701</v>
      </c>
      <c r="F2252" s="142" t="s">
        <v>3013</v>
      </c>
      <c r="G2252" s="142" t="s">
        <v>2346</v>
      </c>
      <c r="H2252" s="18" t="n">
        <v>43551</v>
      </c>
      <c r="I2252" s="19" t="s">
        <v>4702</v>
      </c>
      <c r="J2252" s="20"/>
    </row>
    <row r="2253" customFormat="false" ht="60" hidden="false" customHeight="false" outlineLevel="0" collapsed="false">
      <c r="A2253" s="1" t="n">
        <v>2249</v>
      </c>
      <c r="B2253" s="15" t="s">
        <v>2177</v>
      </c>
      <c r="C2253" s="48" t="s">
        <v>2346</v>
      </c>
      <c r="D2253" s="16" t="s">
        <v>13</v>
      </c>
      <c r="E2253" s="140" t="s">
        <v>4703</v>
      </c>
      <c r="F2253" s="142" t="s">
        <v>3013</v>
      </c>
      <c r="G2253" s="142" t="s">
        <v>2346</v>
      </c>
      <c r="H2253" s="18" t="n">
        <v>43551</v>
      </c>
      <c r="I2253" s="19" t="s">
        <v>4704</v>
      </c>
      <c r="J2253" s="20"/>
    </row>
    <row r="2254" customFormat="false" ht="48" hidden="false" customHeight="false" outlineLevel="0" collapsed="false">
      <c r="A2254" s="1" t="n">
        <v>2250</v>
      </c>
      <c r="B2254" s="15" t="s">
        <v>2177</v>
      </c>
      <c r="C2254" s="48" t="s">
        <v>2346</v>
      </c>
      <c r="D2254" s="16" t="s">
        <v>13</v>
      </c>
      <c r="E2254" s="140" t="s">
        <v>4705</v>
      </c>
      <c r="F2254" s="142" t="s">
        <v>3013</v>
      </c>
      <c r="G2254" s="142" t="s">
        <v>2346</v>
      </c>
      <c r="H2254" s="18" t="n">
        <v>43551</v>
      </c>
      <c r="I2254" s="19" t="s">
        <v>4706</v>
      </c>
      <c r="J2254" s="20"/>
    </row>
    <row r="2255" customFormat="false" ht="60" hidden="false" customHeight="false" outlineLevel="0" collapsed="false">
      <c r="A2255" s="1" t="n">
        <v>2251</v>
      </c>
      <c r="B2255" s="15" t="s">
        <v>2177</v>
      </c>
      <c r="C2255" s="48" t="s">
        <v>2346</v>
      </c>
      <c r="D2255" s="16" t="s">
        <v>13</v>
      </c>
      <c r="E2255" s="140" t="s">
        <v>4707</v>
      </c>
      <c r="F2255" s="142" t="s">
        <v>3013</v>
      </c>
      <c r="G2255" s="142" t="s">
        <v>2346</v>
      </c>
      <c r="H2255" s="18" t="n">
        <v>43551</v>
      </c>
      <c r="I2255" s="19" t="s">
        <v>4708</v>
      </c>
      <c r="J2255" s="20"/>
    </row>
    <row r="2256" customFormat="false" ht="72" hidden="false" customHeight="false" outlineLevel="0" collapsed="false">
      <c r="A2256" s="1" t="n">
        <v>2252</v>
      </c>
      <c r="B2256" s="15" t="s">
        <v>2177</v>
      </c>
      <c r="C2256" s="48" t="s">
        <v>2346</v>
      </c>
      <c r="D2256" s="16" t="s">
        <v>13</v>
      </c>
      <c r="E2256" s="140" t="s">
        <v>4709</v>
      </c>
      <c r="F2256" s="142" t="s">
        <v>3013</v>
      </c>
      <c r="G2256" s="142" t="s">
        <v>2346</v>
      </c>
      <c r="H2256" s="18" t="n">
        <v>43551</v>
      </c>
      <c r="I2256" s="19" t="s">
        <v>4710</v>
      </c>
      <c r="J2256" s="20"/>
    </row>
    <row r="2257" customFormat="false" ht="72" hidden="false" customHeight="false" outlineLevel="0" collapsed="false">
      <c r="A2257" s="1" t="n">
        <v>2253</v>
      </c>
      <c r="B2257" s="15" t="s">
        <v>2177</v>
      </c>
      <c r="C2257" s="48" t="s">
        <v>2346</v>
      </c>
      <c r="D2257" s="16" t="s">
        <v>13</v>
      </c>
      <c r="E2257" s="140" t="s">
        <v>4711</v>
      </c>
      <c r="F2257" s="142" t="s">
        <v>3013</v>
      </c>
      <c r="G2257" s="142" t="s">
        <v>2346</v>
      </c>
      <c r="H2257" s="18" t="n">
        <v>43551</v>
      </c>
      <c r="I2257" s="19" t="s">
        <v>4712</v>
      </c>
      <c r="J2257" s="20"/>
    </row>
    <row r="2258" customFormat="false" ht="48" hidden="false" customHeight="false" outlineLevel="0" collapsed="false">
      <c r="A2258" s="1" t="n">
        <v>2254</v>
      </c>
      <c r="B2258" s="15" t="s">
        <v>2177</v>
      </c>
      <c r="C2258" s="48" t="s">
        <v>2346</v>
      </c>
      <c r="D2258" s="16" t="s">
        <v>13</v>
      </c>
      <c r="E2258" s="140" t="s">
        <v>4713</v>
      </c>
      <c r="F2258" s="142" t="s">
        <v>3013</v>
      </c>
      <c r="G2258" s="142" t="s">
        <v>2346</v>
      </c>
      <c r="H2258" s="18" t="n">
        <v>43551</v>
      </c>
      <c r="I2258" s="19" t="s">
        <v>4714</v>
      </c>
      <c r="J2258" s="20"/>
    </row>
    <row r="2259" customFormat="false" ht="48" hidden="false" customHeight="false" outlineLevel="0" collapsed="false">
      <c r="A2259" s="1" t="n">
        <v>2255</v>
      </c>
      <c r="B2259" s="15" t="s">
        <v>2177</v>
      </c>
      <c r="C2259" s="48" t="s">
        <v>2346</v>
      </c>
      <c r="D2259" s="16" t="s">
        <v>13</v>
      </c>
      <c r="E2259" s="140" t="s">
        <v>4715</v>
      </c>
      <c r="F2259" s="142" t="s">
        <v>3013</v>
      </c>
      <c r="G2259" s="142" t="s">
        <v>2346</v>
      </c>
      <c r="H2259" s="18" t="n">
        <v>43551</v>
      </c>
      <c r="I2259" s="19" t="s">
        <v>4716</v>
      </c>
      <c r="J2259" s="20"/>
    </row>
    <row r="2260" customFormat="false" ht="72" hidden="false" customHeight="false" outlineLevel="0" collapsed="false">
      <c r="A2260" s="1" t="n">
        <v>2256</v>
      </c>
      <c r="B2260" s="15" t="s">
        <v>2177</v>
      </c>
      <c r="C2260" s="48" t="s">
        <v>2346</v>
      </c>
      <c r="D2260" s="16" t="s">
        <v>13</v>
      </c>
      <c r="E2260" s="140" t="s">
        <v>4717</v>
      </c>
      <c r="F2260" s="142" t="s">
        <v>3013</v>
      </c>
      <c r="G2260" s="142" t="s">
        <v>2346</v>
      </c>
      <c r="H2260" s="18" t="n">
        <v>43551</v>
      </c>
      <c r="I2260" s="19" t="s">
        <v>4718</v>
      </c>
      <c r="J2260" s="20"/>
    </row>
    <row r="2261" customFormat="false" ht="48" hidden="false" customHeight="false" outlineLevel="0" collapsed="false">
      <c r="A2261" s="1" t="n">
        <v>2257</v>
      </c>
      <c r="B2261" s="15" t="s">
        <v>2177</v>
      </c>
      <c r="C2261" s="48" t="s">
        <v>2346</v>
      </c>
      <c r="D2261" s="16" t="s">
        <v>13</v>
      </c>
      <c r="E2261" s="140" t="s">
        <v>4719</v>
      </c>
      <c r="F2261" s="142" t="s">
        <v>3013</v>
      </c>
      <c r="G2261" s="142" t="s">
        <v>2346</v>
      </c>
      <c r="H2261" s="18" t="n">
        <v>43551</v>
      </c>
      <c r="I2261" s="19" t="s">
        <v>4720</v>
      </c>
      <c r="J2261" s="20"/>
    </row>
    <row r="2262" customFormat="false" ht="48" hidden="false" customHeight="false" outlineLevel="0" collapsed="false">
      <c r="A2262" s="1" t="n">
        <v>2258</v>
      </c>
      <c r="B2262" s="15" t="s">
        <v>2177</v>
      </c>
      <c r="C2262" s="48" t="s">
        <v>2346</v>
      </c>
      <c r="D2262" s="16" t="s">
        <v>13</v>
      </c>
      <c r="E2262" s="140" t="s">
        <v>4721</v>
      </c>
      <c r="F2262" s="142" t="s">
        <v>3013</v>
      </c>
      <c r="G2262" s="142" t="s">
        <v>2346</v>
      </c>
      <c r="H2262" s="18" t="n">
        <v>43551</v>
      </c>
      <c r="I2262" s="19" t="s">
        <v>4722</v>
      </c>
      <c r="J2262" s="20"/>
    </row>
    <row r="2263" customFormat="false" ht="60" hidden="false" customHeight="false" outlineLevel="0" collapsed="false">
      <c r="A2263" s="1" t="n">
        <v>2259</v>
      </c>
      <c r="B2263" s="15" t="s">
        <v>2177</v>
      </c>
      <c r="C2263" s="48" t="s">
        <v>2346</v>
      </c>
      <c r="D2263" s="16" t="s">
        <v>13</v>
      </c>
      <c r="E2263" s="140" t="s">
        <v>4723</v>
      </c>
      <c r="F2263" s="142" t="s">
        <v>3013</v>
      </c>
      <c r="G2263" s="142" t="s">
        <v>2346</v>
      </c>
      <c r="H2263" s="18" t="n">
        <v>43551</v>
      </c>
      <c r="I2263" s="19" t="s">
        <v>4724</v>
      </c>
      <c r="J2263" s="20"/>
    </row>
    <row r="2264" customFormat="false" ht="60" hidden="false" customHeight="false" outlineLevel="0" collapsed="false">
      <c r="A2264" s="1" t="n">
        <v>2260</v>
      </c>
      <c r="B2264" s="15" t="s">
        <v>2177</v>
      </c>
      <c r="C2264" s="48" t="s">
        <v>2346</v>
      </c>
      <c r="D2264" s="16" t="s">
        <v>13</v>
      </c>
      <c r="E2264" s="140" t="s">
        <v>4725</v>
      </c>
      <c r="F2264" s="142" t="s">
        <v>3013</v>
      </c>
      <c r="G2264" s="142" t="s">
        <v>2346</v>
      </c>
      <c r="H2264" s="18" t="n">
        <v>43551</v>
      </c>
      <c r="I2264" s="19" t="s">
        <v>4726</v>
      </c>
      <c r="J2264" s="20"/>
    </row>
    <row r="2265" customFormat="false" ht="60" hidden="false" customHeight="false" outlineLevel="0" collapsed="false">
      <c r="A2265" s="1" t="n">
        <v>2261</v>
      </c>
      <c r="B2265" s="15" t="s">
        <v>2177</v>
      </c>
      <c r="C2265" s="48" t="s">
        <v>2346</v>
      </c>
      <c r="D2265" s="16" t="s">
        <v>13</v>
      </c>
      <c r="E2265" s="140" t="s">
        <v>4727</v>
      </c>
      <c r="F2265" s="142" t="s">
        <v>3013</v>
      </c>
      <c r="G2265" s="142" t="s">
        <v>2346</v>
      </c>
      <c r="H2265" s="18" t="n">
        <v>43551</v>
      </c>
      <c r="I2265" s="19" t="s">
        <v>4728</v>
      </c>
      <c r="J2265" s="20"/>
    </row>
    <row r="2266" customFormat="false" ht="48" hidden="false" customHeight="false" outlineLevel="0" collapsed="false">
      <c r="A2266" s="1" t="n">
        <v>2262</v>
      </c>
      <c r="B2266" s="15" t="s">
        <v>2177</v>
      </c>
      <c r="C2266" s="48" t="s">
        <v>2346</v>
      </c>
      <c r="D2266" s="16" t="s">
        <v>13</v>
      </c>
      <c r="E2266" s="140" t="s">
        <v>4729</v>
      </c>
      <c r="F2266" s="142" t="s">
        <v>3013</v>
      </c>
      <c r="G2266" s="142" t="s">
        <v>2346</v>
      </c>
      <c r="H2266" s="18" t="n">
        <v>43551</v>
      </c>
      <c r="I2266" s="19" t="s">
        <v>4730</v>
      </c>
      <c r="J2266" s="20"/>
    </row>
    <row r="2267" customFormat="false" ht="48" hidden="false" customHeight="false" outlineLevel="0" collapsed="false">
      <c r="A2267" s="1" t="n">
        <v>2263</v>
      </c>
      <c r="B2267" s="15" t="s">
        <v>2177</v>
      </c>
      <c r="C2267" s="48" t="s">
        <v>2346</v>
      </c>
      <c r="D2267" s="16" t="s">
        <v>13</v>
      </c>
      <c r="E2267" s="140" t="s">
        <v>4731</v>
      </c>
      <c r="F2267" s="142" t="s">
        <v>3013</v>
      </c>
      <c r="G2267" s="142" t="s">
        <v>2346</v>
      </c>
      <c r="H2267" s="18" t="n">
        <v>43551</v>
      </c>
      <c r="I2267" s="19" t="s">
        <v>4732</v>
      </c>
      <c r="J2267" s="20"/>
    </row>
    <row r="2268" customFormat="false" ht="48" hidden="false" customHeight="false" outlineLevel="0" collapsed="false">
      <c r="A2268" s="1" t="n">
        <v>2264</v>
      </c>
      <c r="B2268" s="15" t="s">
        <v>2177</v>
      </c>
      <c r="C2268" s="48" t="s">
        <v>2346</v>
      </c>
      <c r="D2268" s="16" t="s">
        <v>13</v>
      </c>
      <c r="E2268" s="140" t="s">
        <v>4733</v>
      </c>
      <c r="F2268" s="142" t="s">
        <v>3013</v>
      </c>
      <c r="G2268" s="142" t="s">
        <v>2346</v>
      </c>
      <c r="H2268" s="18" t="n">
        <v>43551</v>
      </c>
      <c r="I2268" s="19" t="s">
        <v>4734</v>
      </c>
      <c r="J2268" s="20"/>
    </row>
    <row r="2269" customFormat="false" ht="60" hidden="false" customHeight="false" outlineLevel="0" collapsed="false">
      <c r="A2269" s="1" t="n">
        <v>2265</v>
      </c>
      <c r="B2269" s="15" t="s">
        <v>2177</v>
      </c>
      <c r="C2269" s="48" t="s">
        <v>2346</v>
      </c>
      <c r="D2269" s="16" t="s">
        <v>13</v>
      </c>
      <c r="E2269" s="140" t="s">
        <v>4735</v>
      </c>
      <c r="F2269" s="142" t="s">
        <v>3013</v>
      </c>
      <c r="G2269" s="142" t="s">
        <v>2346</v>
      </c>
      <c r="H2269" s="18" t="n">
        <v>43551</v>
      </c>
      <c r="I2269" s="19" t="s">
        <v>4736</v>
      </c>
      <c r="J2269" s="20"/>
    </row>
    <row r="2270" customFormat="false" ht="48" hidden="false" customHeight="false" outlineLevel="0" collapsed="false">
      <c r="A2270" s="1" t="n">
        <v>2266</v>
      </c>
      <c r="B2270" s="15" t="s">
        <v>2177</v>
      </c>
      <c r="C2270" s="48" t="s">
        <v>2346</v>
      </c>
      <c r="D2270" s="16" t="s">
        <v>13</v>
      </c>
      <c r="E2270" s="140" t="s">
        <v>4737</v>
      </c>
      <c r="F2270" s="142" t="s">
        <v>3013</v>
      </c>
      <c r="G2270" s="142" t="s">
        <v>2346</v>
      </c>
      <c r="H2270" s="18" t="n">
        <v>43551</v>
      </c>
      <c r="I2270" s="19" t="s">
        <v>4738</v>
      </c>
      <c r="J2270" s="20"/>
    </row>
    <row r="2271" customFormat="false" ht="60" hidden="false" customHeight="false" outlineLevel="0" collapsed="false">
      <c r="A2271" s="1" t="n">
        <v>2267</v>
      </c>
      <c r="B2271" s="15" t="s">
        <v>2177</v>
      </c>
      <c r="C2271" s="48" t="s">
        <v>2346</v>
      </c>
      <c r="D2271" s="16" t="s">
        <v>13</v>
      </c>
      <c r="E2271" s="140" t="s">
        <v>4739</v>
      </c>
      <c r="F2271" s="142" t="s">
        <v>3013</v>
      </c>
      <c r="G2271" s="142" t="s">
        <v>2346</v>
      </c>
      <c r="H2271" s="18" t="n">
        <v>43551</v>
      </c>
      <c r="I2271" s="19" t="s">
        <v>4740</v>
      </c>
      <c r="J2271" s="20"/>
    </row>
    <row r="2272" customFormat="false" ht="60" hidden="false" customHeight="false" outlineLevel="0" collapsed="false">
      <c r="A2272" s="1" t="n">
        <v>2268</v>
      </c>
      <c r="B2272" s="15" t="s">
        <v>2177</v>
      </c>
      <c r="C2272" s="48" t="s">
        <v>2346</v>
      </c>
      <c r="D2272" s="16" t="s">
        <v>13</v>
      </c>
      <c r="E2272" s="140" t="s">
        <v>4741</v>
      </c>
      <c r="F2272" s="142" t="s">
        <v>3013</v>
      </c>
      <c r="G2272" s="142" t="s">
        <v>2346</v>
      </c>
      <c r="H2272" s="18" t="n">
        <v>43551</v>
      </c>
      <c r="I2272" s="19" t="s">
        <v>4742</v>
      </c>
      <c r="J2272" s="20"/>
    </row>
    <row r="2273" customFormat="false" ht="48" hidden="false" customHeight="false" outlineLevel="0" collapsed="false">
      <c r="A2273" s="1" t="n">
        <v>2269</v>
      </c>
      <c r="B2273" s="15" t="s">
        <v>2177</v>
      </c>
      <c r="C2273" s="48" t="s">
        <v>2346</v>
      </c>
      <c r="D2273" s="16" t="s">
        <v>13</v>
      </c>
      <c r="E2273" s="140" t="s">
        <v>4743</v>
      </c>
      <c r="F2273" s="142" t="s">
        <v>3013</v>
      </c>
      <c r="G2273" s="142" t="s">
        <v>2346</v>
      </c>
      <c r="H2273" s="18" t="n">
        <v>43551</v>
      </c>
      <c r="I2273" s="19" t="s">
        <v>4744</v>
      </c>
      <c r="J2273" s="20"/>
    </row>
    <row r="2274" customFormat="false" ht="60" hidden="false" customHeight="false" outlineLevel="0" collapsed="false">
      <c r="A2274" s="1" t="n">
        <v>2270</v>
      </c>
      <c r="B2274" s="15" t="s">
        <v>2177</v>
      </c>
      <c r="C2274" s="48" t="s">
        <v>2346</v>
      </c>
      <c r="D2274" s="16" t="s">
        <v>13</v>
      </c>
      <c r="E2274" s="140" t="s">
        <v>4745</v>
      </c>
      <c r="F2274" s="142" t="s">
        <v>3013</v>
      </c>
      <c r="G2274" s="142" t="s">
        <v>2346</v>
      </c>
      <c r="H2274" s="18" t="n">
        <v>43551</v>
      </c>
      <c r="I2274" s="19" t="s">
        <v>4746</v>
      </c>
      <c r="J2274" s="20"/>
    </row>
    <row r="2275" customFormat="false" ht="60" hidden="false" customHeight="false" outlineLevel="0" collapsed="false">
      <c r="A2275" s="1" t="n">
        <v>2271</v>
      </c>
      <c r="B2275" s="15" t="s">
        <v>2177</v>
      </c>
      <c r="C2275" s="48" t="s">
        <v>2346</v>
      </c>
      <c r="D2275" s="16" t="s">
        <v>13</v>
      </c>
      <c r="E2275" s="140" t="s">
        <v>4747</v>
      </c>
      <c r="F2275" s="142" t="s">
        <v>3013</v>
      </c>
      <c r="G2275" s="142" t="s">
        <v>2346</v>
      </c>
      <c r="H2275" s="18" t="n">
        <v>43551</v>
      </c>
      <c r="I2275" s="19" t="s">
        <v>4748</v>
      </c>
      <c r="J2275" s="20"/>
    </row>
    <row r="2276" customFormat="false" ht="84" hidden="false" customHeight="false" outlineLevel="0" collapsed="false">
      <c r="A2276" s="1" t="n">
        <v>2272</v>
      </c>
      <c r="B2276" s="15" t="s">
        <v>2177</v>
      </c>
      <c r="C2276" s="48" t="s">
        <v>2346</v>
      </c>
      <c r="D2276" s="16" t="s">
        <v>13</v>
      </c>
      <c r="E2276" s="140" t="s">
        <v>4749</v>
      </c>
      <c r="F2276" s="142" t="s">
        <v>3013</v>
      </c>
      <c r="G2276" s="142" t="s">
        <v>2346</v>
      </c>
      <c r="H2276" s="18" t="n">
        <v>43551</v>
      </c>
      <c r="I2276" s="19" t="s">
        <v>4750</v>
      </c>
      <c r="J2276" s="20"/>
    </row>
    <row r="2277" customFormat="false" ht="48" hidden="false" customHeight="false" outlineLevel="0" collapsed="false">
      <c r="A2277" s="1" t="n">
        <v>2273</v>
      </c>
      <c r="B2277" s="15" t="s">
        <v>2177</v>
      </c>
      <c r="C2277" s="48" t="s">
        <v>2346</v>
      </c>
      <c r="D2277" s="16" t="s">
        <v>13</v>
      </c>
      <c r="E2277" s="140" t="s">
        <v>4751</v>
      </c>
      <c r="F2277" s="142" t="s">
        <v>3013</v>
      </c>
      <c r="G2277" s="142" t="s">
        <v>2346</v>
      </c>
      <c r="H2277" s="18" t="n">
        <v>43551</v>
      </c>
      <c r="I2277" s="19" t="s">
        <v>4752</v>
      </c>
      <c r="J2277" s="20"/>
    </row>
    <row r="2278" customFormat="false" ht="48" hidden="false" customHeight="false" outlineLevel="0" collapsed="false">
      <c r="A2278" s="1" t="n">
        <v>2274</v>
      </c>
      <c r="B2278" s="15" t="s">
        <v>2177</v>
      </c>
      <c r="C2278" s="48" t="s">
        <v>2346</v>
      </c>
      <c r="D2278" s="16" t="s">
        <v>13</v>
      </c>
      <c r="E2278" s="140" t="s">
        <v>4753</v>
      </c>
      <c r="F2278" s="142" t="s">
        <v>3013</v>
      </c>
      <c r="G2278" s="142" t="s">
        <v>2346</v>
      </c>
      <c r="H2278" s="18" t="n">
        <v>43551</v>
      </c>
      <c r="I2278" s="19" t="s">
        <v>4754</v>
      </c>
      <c r="J2278" s="20"/>
    </row>
    <row r="2279" customFormat="false" ht="60" hidden="false" customHeight="false" outlineLevel="0" collapsed="false">
      <c r="A2279" s="1" t="n">
        <v>2275</v>
      </c>
      <c r="B2279" s="15" t="s">
        <v>2177</v>
      </c>
      <c r="C2279" s="48" t="s">
        <v>2346</v>
      </c>
      <c r="D2279" s="16" t="s">
        <v>13</v>
      </c>
      <c r="E2279" s="140" t="s">
        <v>4755</v>
      </c>
      <c r="F2279" s="142" t="s">
        <v>3013</v>
      </c>
      <c r="G2279" s="142" t="s">
        <v>2346</v>
      </c>
      <c r="H2279" s="18" t="n">
        <v>43551</v>
      </c>
      <c r="I2279" s="19" t="s">
        <v>4756</v>
      </c>
      <c r="J2279" s="20"/>
    </row>
    <row r="2280" customFormat="false" ht="60" hidden="false" customHeight="false" outlineLevel="0" collapsed="false">
      <c r="A2280" s="1" t="n">
        <v>2276</v>
      </c>
      <c r="B2280" s="15" t="s">
        <v>2177</v>
      </c>
      <c r="C2280" s="48" t="s">
        <v>2346</v>
      </c>
      <c r="D2280" s="16" t="s">
        <v>13</v>
      </c>
      <c r="E2280" s="140" t="s">
        <v>4757</v>
      </c>
      <c r="F2280" s="142" t="s">
        <v>3013</v>
      </c>
      <c r="G2280" s="142" t="s">
        <v>2346</v>
      </c>
      <c r="H2280" s="18" t="n">
        <v>43551</v>
      </c>
      <c r="I2280" s="19" t="s">
        <v>4758</v>
      </c>
      <c r="J2280" s="20"/>
    </row>
    <row r="2281" customFormat="false" ht="60" hidden="false" customHeight="false" outlineLevel="0" collapsed="false">
      <c r="A2281" s="1" t="n">
        <v>2277</v>
      </c>
      <c r="B2281" s="15" t="s">
        <v>2177</v>
      </c>
      <c r="C2281" s="48" t="s">
        <v>2346</v>
      </c>
      <c r="D2281" s="16" t="s">
        <v>13</v>
      </c>
      <c r="E2281" s="140" t="s">
        <v>4759</v>
      </c>
      <c r="F2281" s="142" t="s">
        <v>3013</v>
      </c>
      <c r="G2281" s="142" t="s">
        <v>2346</v>
      </c>
      <c r="H2281" s="18" t="n">
        <v>43551</v>
      </c>
      <c r="I2281" s="19" t="s">
        <v>4760</v>
      </c>
      <c r="J2281" s="20"/>
    </row>
    <row r="2282" customFormat="false" ht="108" hidden="false" customHeight="false" outlineLevel="0" collapsed="false">
      <c r="A2282" s="1" t="n">
        <v>2278</v>
      </c>
      <c r="B2282" s="15" t="s">
        <v>2177</v>
      </c>
      <c r="C2282" s="48" t="s">
        <v>2346</v>
      </c>
      <c r="D2282" s="16" t="s">
        <v>13</v>
      </c>
      <c r="E2282" s="140" t="s">
        <v>4761</v>
      </c>
      <c r="F2282" s="142" t="s">
        <v>3013</v>
      </c>
      <c r="G2282" s="142" t="s">
        <v>2346</v>
      </c>
      <c r="H2282" s="18" t="n">
        <v>43551</v>
      </c>
      <c r="I2282" s="19" t="s">
        <v>4762</v>
      </c>
      <c r="J2282" s="20"/>
    </row>
    <row r="2283" customFormat="false" ht="48" hidden="false" customHeight="false" outlineLevel="0" collapsed="false">
      <c r="A2283" s="1" t="n">
        <v>2279</v>
      </c>
      <c r="B2283" s="15" t="s">
        <v>2177</v>
      </c>
      <c r="C2283" s="48" t="s">
        <v>2346</v>
      </c>
      <c r="D2283" s="16" t="s">
        <v>13</v>
      </c>
      <c r="E2283" s="140" t="s">
        <v>4763</v>
      </c>
      <c r="F2283" s="142" t="s">
        <v>3013</v>
      </c>
      <c r="G2283" s="142" t="s">
        <v>2346</v>
      </c>
      <c r="H2283" s="18" t="n">
        <v>43551</v>
      </c>
      <c r="I2283" s="19" t="s">
        <v>4764</v>
      </c>
      <c r="J2283" s="20"/>
    </row>
    <row r="2284" customFormat="false" ht="60" hidden="false" customHeight="false" outlineLevel="0" collapsed="false">
      <c r="A2284" s="1" t="n">
        <v>2280</v>
      </c>
      <c r="B2284" s="15" t="s">
        <v>2177</v>
      </c>
      <c r="C2284" s="48" t="s">
        <v>2346</v>
      </c>
      <c r="D2284" s="16" t="s">
        <v>13</v>
      </c>
      <c r="E2284" s="140" t="s">
        <v>4765</v>
      </c>
      <c r="F2284" s="142" t="s">
        <v>3013</v>
      </c>
      <c r="G2284" s="142" t="s">
        <v>2346</v>
      </c>
      <c r="H2284" s="18" t="n">
        <v>43551</v>
      </c>
      <c r="I2284" s="19" t="s">
        <v>4766</v>
      </c>
      <c r="J2284" s="20"/>
    </row>
    <row r="2285" customFormat="false" ht="60" hidden="false" customHeight="false" outlineLevel="0" collapsed="false">
      <c r="A2285" s="1" t="n">
        <v>2281</v>
      </c>
      <c r="B2285" s="15" t="s">
        <v>2177</v>
      </c>
      <c r="C2285" s="48" t="s">
        <v>2346</v>
      </c>
      <c r="D2285" s="16" t="s">
        <v>13</v>
      </c>
      <c r="E2285" s="140" t="s">
        <v>4767</v>
      </c>
      <c r="F2285" s="142" t="s">
        <v>3013</v>
      </c>
      <c r="G2285" s="142" t="s">
        <v>2346</v>
      </c>
      <c r="H2285" s="18" t="n">
        <v>43551</v>
      </c>
      <c r="I2285" s="19" t="s">
        <v>4768</v>
      </c>
      <c r="J2285" s="20"/>
    </row>
    <row r="2286" customFormat="false" ht="60" hidden="false" customHeight="false" outlineLevel="0" collapsed="false">
      <c r="A2286" s="1" t="n">
        <v>2282</v>
      </c>
      <c r="B2286" s="15" t="s">
        <v>2177</v>
      </c>
      <c r="C2286" s="48" t="s">
        <v>2346</v>
      </c>
      <c r="D2286" s="16" t="s">
        <v>13</v>
      </c>
      <c r="E2286" s="140" t="s">
        <v>4769</v>
      </c>
      <c r="F2286" s="142" t="s">
        <v>3013</v>
      </c>
      <c r="G2286" s="142" t="s">
        <v>2346</v>
      </c>
      <c r="H2286" s="18" t="n">
        <v>43551</v>
      </c>
      <c r="I2286" s="19" t="s">
        <v>4770</v>
      </c>
      <c r="J2286" s="20"/>
    </row>
    <row r="2287" customFormat="false" ht="48" hidden="false" customHeight="false" outlineLevel="0" collapsed="false">
      <c r="A2287" s="1" t="n">
        <v>2283</v>
      </c>
      <c r="B2287" s="15" t="s">
        <v>2177</v>
      </c>
      <c r="C2287" s="48" t="s">
        <v>2346</v>
      </c>
      <c r="D2287" s="16" t="s">
        <v>13</v>
      </c>
      <c r="E2287" s="140" t="s">
        <v>4771</v>
      </c>
      <c r="F2287" s="142" t="s">
        <v>4772</v>
      </c>
      <c r="G2287" s="142" t="s">
        <v>2346</v>
      </c>
      <c r="H2287" s="18" t="n">
        <v>43551</v>
      </c>
      <c r="I2287" s="19" t="s">
        <v>4773</v>
      </c>
      <c r="J2287" s="20"/>
    </row>
    <row r="2288" customFormat="false" ht="48" hidden="false" customHeight="false" outlineLevel="0" collapsed="false">
      <c r="A2288" s="1" t="n">
        <v>2284</v>
      </c>
      <c r="B2288" s="15" t="s">
        <v>2177</v>
      </c>
      <c r="C2288" s="48" t="s">
        <v>2346</v>
      </c>
      <c r="D2288" s="16" t="s">
        <v>13</v>
      </c>
      <c r="E2288" s="140" t="s">
        <v>4774</v>
      </c>
      <c r="F2288" s="142" t="s">
        <v>4772</v>
      </c>
      <c r="G2288" s="142" t="s">
        <v>2346</v>
      </c>
      <c r="H2288" s="18" t="n">
        <v>43551</v>
      </c>
      <c r="I2288" s="19" t="s">
        <v>4775</v>
      </c>
      <c r="J2288" s="20"/>
    </row>
    <row r="2289" customFormat="false" ht="36" hidden="false" customHeight="false" outlineLevel="0" collapsed="false">
      <c r="A2289" s="1" t="n">
        <v>2285</v>
      </c>
      <c r="B2289" s="15" t="s">
        <v>2177</v>
      </c>
      <c r="C2289" s="48" t="s">
        <v>2346</v>
      </c>
      <c r="D2289" s="16" t="s">
        <v>13</v>
      </c>
      <c r="E2289" s="140" t="s">
        <v>4776</v>
      </c>
      <c r="F2289" s="142" t="s">
        <v>3013</v>
      </c>
      <c r="G2289" s="142" t="s">
        <v>2346</v>
      </c>
      <c r="H2289" s="18" t="n">
        <v>43551</v>
      </c>
      <c r="I2289" s="19" t="s">
        <v>4777</v>
      </c>
      <c r="J2289" s="20"/>
    </row>
    <row r="2290" customFormat="false" ht="36" hidden="false" customHeight="false" outlineLevel="0" collapsed="false">
      <c r="A2290" s="1" t="n">
        <v>2286</v>
      </c>
      <c r="B2290" s="15" t="s">
        <v>2177</v>
      </c>
      <c r="C2290" s="48" t="s">
        <v>2346</v>
      </c>
      <c r="D2290" s="16" t="s">
        <v>13</v>
      </c>
      <c r="E2290" s="140" t="s">
        <v>4778</v>
      </c>
      <c r="F2290" s="142" t="s">
        <v>3013</v>
      </c>
      <c r="G2290" s="142" t="s">
        <v>2346</v>
      </c>
      <c r="H2290" s="18" t="n">
        <v>43551</v>
      </c>
      <c r="I2290" s="19" t="s">
        <v>4779</v>
      </c>
      <c r="J2290" s="20"/>
    </row>
    <row r="2291" customFormat="false" ht="36" hidden="false" customHeight="false" outlineLevel="0" collapsed="false">
      <c r="A2291" s="1" t="n">
        <v>2287</v>
      </c>
      <c r="B2291" s="15" t="s">
        <v>2177</v>
      </c>
      <c r="C2291" s="48" t="s">
        <v>2346</v>
      </c>
      <c r="D2291" s="16" t="s">
        <v>13</v>
      </c>
      <c r="E2291" s="140" t="s">
        <v>4780</v>
      </c>
      <c r="F2291" s="142" t="s">
        <v>3013</v>
      </c>
      <c r="G2291" s="142" t="s">
        <v>2346</v>
      </c>
      <c r="H2291" s="18" t="n">
        <v>43551</v>
      </c>
      <c r="I2291" s="19" t="s">
        <v>4781</v>
      </c>
      <c r="J2291" s="20"/>
    </row>
    <row r="2292" customFormat="false" ht="36" hidden="false" customHeight="false" outlineLevel="0" collapsed="false">
      <c r="A2292" s="1" t="n">
        <v>2288</v>
      </c>
      <c r="B2292" s="15" t="s">
        <v>2177</v>
      </c>
      <c r="C2292" s="48" t="s">
        <v>2346</v>
      </c>
      <c r="D2292" s="16" t="s">
        <v>13</v>
      </c>
      <c r="E2292" s="140" t="s">
        <v>4782</v>
      </c>
      <c r="F2292" s="142" t="s">
        <v>4783</v>
      </c>
      <c r="G2292" s="142" t="s">
        <v>2346</v>
      </c>
      <c r="H2292" s="18" t="n">
        <v>43551</v>
      </c>
      <c r="I2292" s="19" t="s">
        <v>4784</v>
      </c>
      <c r="J2292" s="20"/>
    </row>
    <row r="2293" customFormat="false" ht="48" hidden="false" customHeight="false" outlineLevel="0" collapsed="false">
      <c r="A2293" s="1" t="n">
        <v>2289</v>
      </c>
      <c r="B2293" s="15" t="s">
        <v>2177</v>
      </c>
      <c r="C2293" s="48" t="s">
        <v>2346</v>
      </c>
      <c r="D2293" s="16" t="s">
        <v>13</v>
      </c>
      <c r="E2293" s="140" t="s">
        <v>4785</v>
      </c>
      <c r="F2293" s="142" t="s">
        <v>4783</v>
      </c>
      <c r="G2293" s="142" t="s">
        <v>2346</v>
      </c>
      <c r="H2293" s="18" t="n">
        <v>43551</v>
      </c>
      <c r="I2293" s="19" t="s">
        <v>4786</v>
      </c>
      <c r="J2293" s="20"/>
    </row>
    <row r="2294" customFormat="false" ht="48" hidden="false" customHeight="false" outlineLevel="0" collapsed="false">
      <c r="A2294" s="1" t="n">
        <v>2290</v>
      </c>
      <c r="B2294" s="15" t="s">
        <v>2177</v>
      </c>
      <c r="C2294" s="48" t="s">
        <v>2346</v>
      </c>
      <c r="D2294" s="16" t="s">
        <v>13</v>
      </c>
      <c r="E2294" s="140" t="s">
        <v>4787</v>
      </c>
      <c r="F2294" s="142" t="s">
        <v>4783</v>
      </c>
      <c r="G2294" s="142" t="s">
        <v>2346</v>
      </c>
      <c r="H2294" s="18" t="n">
        <v>43551</v>
      </c>
      <c r="I2294" s="19" t="s">
        <v>4788</v>
      </c>
      <c r="J2294" s="20"/>
    </row>
    <row r="2295" customFormat="false" ht="36" hidden="false" customHeight="false" outlineLevel="0" collapsed="false">
      <c r="A2295" s="1" t="n">
        <v>2291</v>
      </c>
      <c r="B2295" s="15" t="s">
        <v>2177</v>
      </c>
      <c r="C2295" s="48" t="s">
        <v>2346</v>
      </c>
      <c r="D2295" s="16" t="s">
        <v>13</v>
      </c>
      <c r="E2295" s="140" t="s">
        <v>4789</v>
      </c>
      <c r="F2295" s="142" t="s">
        <v>4790</v>
      </c>
      <c r="G2295" s="142" t="s">
        <v>2346</v>
      </c>
      <c r="H2295" s="18" t="n">
        <v>43551</v>
      </c>
      <c r="I2295" s="19" t="s">
        <v>4791</v>
      </c>
      <c r="J2295" s="20"/>
    </row>
    <row r="2296" customFormat="false" ht="36" hidden="false" customHeight="false" outlineLevel="0" collapsed="false">
      <c r="A2296" s="1" t="n">
        <v>2292</v>
      </c>
      <c r="B2296" s="15" t="s">
        <v>2177</v>
      </c>
      <c r="C2296" s="48" t="s">
        <v>2346</v>
      </c>
      <c r="D2296" s="16" t="s">
        <v>13</v>
      </c>
      <c r="E2296" s="140" t="s">
        <v>4792</v>
      </c>
      <c r="F2296" s="142" t="s">
        <v>4793</v>
      </c>
      <c r="G2296" s="142" t="s">
        <v>2346</v>
      </c>
      <c r="H2296" s="18" t="n">
        <v>43551</v>
      </c>
      <c r="I2296" s="19" t="s">
        <v>4794</v>
      </c>
      <c r="J2296" s="20"/>
    </row>
    <row r="2297" customFormat="false" ht="36" hidden="false" customHeight="false" outlineLevel="0" collapsed="false">
      <c r="A2297" s="1" t="n">
        <v>2293</v>
      </c>
      <c r="B2297" s="15" t="s">
        <v>2177</v>
      </c>
      <c r="C2297" s="48" t="s">
        <v>2346</v>
      </c>
      <c r="D2297" s="16" t="s">
        <v>13</v>
      </c>
      <c r="E2297" s="140" t="s">
        <v>4795</v>
      </c>
      <c r="F2297" s="142" t="s">
        <v>4793</v>
      </c>
      <c r="G2297" s="142" t="s">
        <v>2346</v>
      </c>
      <c r="H2297" s="18" t="n">
        <v>43551</v>
      </c>
      <c r="I2297" s="19" t="s">
        <v>4796</v>
      </c>
      <c r="J2297" s="20"/>
    </row>
    <row r="2298" customFormat="false" ht="36" hidden="false" customHeight="false" outlineLevel="0" collapsed="false">
      <c r="A2298" s="1" t="n">
        <v>2294</v>
      </c>
      <c r="B2298" s="15" t="s">
        <v>2177</v>
      </c>
      <c r="C2298" s="48" t="s">
        <v>2346</v>
      </c>
      <c r="D2298" s="16" t="s">
        <v>13</v>
      </c>
      <c r="E2298" s="140" t="s">
        <v>4797</v>
      </c>
      <c r="F2298" s="142" t="s">
        <v>4798</v>
      </c>
      <c r="G2298" s="142" t="s">
        <v>2346</v>
      </c>
      <c r="H2298" s="18" t="n">
        <v>43551</v>
      </c>
      <c r="I2298" s="19" t="s">
        <v>4799</v>
      </c>
      <c r="J2298" s="20"/>
    </row>
    <row r="2299" customFormat="false" ht="36" hidden="false" customHeight="false" outlineLevel="0" collapsed="false">
      <c r="A2299" s="1" t="n">
        <v>2295</v>
      </c>
      <c r="B2299" s="15" t="s">
        <v>2177</v>
      </c>
      <c r="C2299" s="48" t="s">
        <v>2346</v>
      </c>
      <c r="D2299" s="16" t="s">
        <v>13</v>
      </c>
      <c r="E2299" s="140" t="s">
        <v>4771</v>
      </c>
      <c r="F2299" s="142" t="s">
        <v>4793</v>
      </c>
      <c r="G2299" s="142" t="s">
        <v>2346</v>
      </c>
      <c r="H2299" s="18" t="n">
        <v>43551</v>
      </c>
      <c r="I2299" s="19" t="s">
        <v>4800</v>
      </c>
      <c r="J2299" s="20"/>
    </row>
    <row r="2300" customFormat="false" ht="48" hidden="false" customHeight="false" outlineLevel="0" collapsed="false">
      <c r="A2300" s="1" t="n">
        <v>2296</v>
      </c>
      <c r="B2300" s="15" t="s">
        <v>2177</v>
      </c>
      <c r="C2300" s="48" t="s">
        <v>2346</v>
      </c>
      <c r="D2300" s="16" t="s">
        <v>13</v>
      </c>
      <c r="E2300" s="140" t="s">
        <v>4801</v>
      </c>
      <c r="F2300" s="142" t="s">
        <v>4802</v>
      </c>
      <c r="G2300" s="142" t="s">
        <v>2346</v>
      </c>
      <c r="H2300" s="18" t="n">
        <v>43551</v>
      </c>
      <c r="I2300" s="19" t="s">
        <v>4803</v>
      </c>
      <c r="J2300" s="20"/>
    </row>
    <row r="2301" customFormat="false" ht="36" hidden="false" customHeight="false" outlineLevel="0" collapsed="false">
      <c r="A2301" s="1" t="n">
        <v>2297</v>
      </c>
      <c r="B2301" s="15" t="s">
        <v>2177</v>
      </c>
      <c r="C2301" s="48" t="s">
        <v>2346</v>
      </c>
      <c r="D2301" s="16" t="s">
        <v>13</v>
      </c>
      <c r="E2301" s="140" t="s">
        <v>4804</v>
      </c>
      <c r="F2301" s="142" t="s">
        <v>4802</v>
      </c>
      <c r="G2301" s="142" t="s">
        <v>2346</v>
      </c>
      <c r="H2301" s="18" t="n">
        <v>43551</v>
      </c>
      <c r="I2301" s="19" t="s">
        <v>4805</v>
      </c>
      <c r="J2301" s="20"/>
    </row>
    <row r="2302" customFormat="false" ht="36" hidden="false" customHeight="false" outlineLevel="0" collapsed="false">
      <c r="A2302" s="1" t="n">
        <v>2298</v>
      </c>
      <c r="B2302" s="15" t="s">
        <v>2177</v>
      </c>
      <c r="C2302" s="48" t="s">
        <v>2346</v>
      </c>
      <c r="D2302" s="16" t="s">
        <v>13</v>
      </c>
      <c r="E2302" s="140" t="s">
        <v>4806</v>
      </c>
      <c r="F2302" s="142" t="s">
        <v>4215</v>
      </c>
      <c r="G2302" s="142" t="s">
        <v>2346</v>
      </c>
      <c r="H2302" s="18" t="n">
        <v>43551</v>
      </c>
      <c r="I2302" s="19" t="s">
        <v>4807</v>
      </c>
      <c r="J2302" s="20"/>
    </row>
    <row r="2303" customFormat="false" ht="36" hidden="false" customHeight="false" outlineLevel="0" collapsed="false">
      <c r="A2303" s="1" t="n">
        <v>2299</v>
      </c>
      <c r="B2303" s="15" t="s">
        <v>2177</v>
      </c>
      <c r="C2303" s="48" t="s">
        <v>2346</v>
      </c>
      <c r="D2303" s="16" t="s">
        <v>13</v>
      </c>
      <c r="E2303" s="140" t="s">
        <v>4808</v>
      </c>
      <c r="F2303" s="142" t="s">
        <v>4215</v>
      </c>
      <c r="G2303" s="142" t="s">
        <v>2346</v>
      </c>
      <c r="H2303" s="18" t="n">
        <v>43551</v>
      </c>
      <c r="I2303" s="19" t="s">
        <v>4809</v>
      </c>
      <c r="J2303" s="20"/>
    </row>
    <row r="2304" customFormat="false" ht="48" hidden="false" customHeight="false" outlineLevel="0" collapsed="false">
      <c r="A2304" s="1" t="n">
        <v>2300</v>
      </c>
      <c r="B2304" s="15" t="s">
        <v>2177</v>
      </c>
      <c r="C2304" s="48" t="s">
        <v>2346</v>
      </c>
      <c r="D2304" s="16" t="s">
        <v>13</v>
      </c>
      <c r="E2304" s="140" t="s">
        <v>4810</v>
      </c>
      <c r="F2304" s="142" t="s">
        <v>4215</v>
      </c>
      <c r="G2304" s="142" t="s">
        <v>2346</v>
      </c>
      <c r="H2304" s="18" t="n">
        <v>43551</v>
      </c>
      <c r="I2304" s="19" t="s">
        <v>4811</v>
      </c>
      <c r="J2304" s="20"/>
    </row>
    <row r="2305" customFormat="false" ht="48" hidden="false" customHeight="false" outlineLevel="0" collapsed="false">
      <c r="A2305" s="1" t="n">
        <v>2301</v>
      </c>
      <c r="B2305" s="15" t="s">
        <v>2177</v>
      </c>
      <c r="C2305" s="48" t="s">
        <v>2346</v>
      </c>
      <c r="D2305" s="16" t="s">
        <v>13</v>
      </c>
      <c r="E2305" s="140" t="s">
        <v>4812</v>
      </c>
      <c r="F2305" s="142" t="s">
        <v>2380</v>
      </c>
      <c r="G2305" s="142" t="s">
        <v>2346</v>
      </c>
      <c r="H2305" s="18" t="n">
        <v>43551</v>
      </c>
      <c r="I2305" s="19" t="s">
        <v>4813</v>
      </c>
      <c r="J2305" s="20"/>
    </row>
    <row r="2306" customFormat="false" ht="36" hidden="false" customHeight="false" outlineLevel="0" collapsed="false">
      <c r="A2306" s="1" t="n">
        <v>2302</v>
      </c>
      <c r="B2306" s="15" t="s">
        <v>2177</v>
      </c>
      <c r="C2306" s="48" t="s">
        <v>2346</v>
      </c>
      <c r="D2306" s="16" t="s">
        <v>13</v>
      </c>
      <c r="E2306" s="140" t="s">
        <v>4814</v>
      </c>
      <c r="F2306" s="142" t="s">
        <v>4815</v>
      </c>
      <c r="G2306" s="142" t="s">
        <v>2346</v>
      </c>
      <c r="H2306" s="18" t="n">
        <v>43551</v>
      </c>
      <c r="I2306" s="19" t="s">
        <v>4816</v>
      </c>
      <c r="J2306" s="20"/>
    </row>
    <row r="2307" customFormat="false" ht="36" hidden="false" customHeight="false" outlineLevel="0" collapsed="false">
      <c r="A2307" s="1" t="n">
        <v>2303</v>
      </c>
      <c r="B2307" s="15" t="s">
        <v>2177</v>
      </c>
      <c r="C2307" s="48" t="s">
        <v>2346</v>
      </c>
      <c r="D2307" s="16" t="s">
        <v>13</v>
      </c>
      <c r="E2307" s="140" t="s">
        <v>4776</v>
      </c>
      <c r="F2307" s="142" t="s">
        <v>4815</v>
      </c>
      <c r="G2307" s="142" t="s">
        <v>2346</v>
      </c>
      <c r="H2307" s="18" t="n">
        <v>43551</v>
      </c>
      <c r="I2307" s="19" t="s">
        <v>4817</v>
      </c>
      <c r="J2307" s="20"/>
    </row>
    <row r="2308" customFormat="false" ht="48" hidden="false" customHeight="false" outlineLevel="0" collapsed="false">
      <c r="A2308" s="1" t="n">
        <v>2304</v>
      </c>
      <c r="B2308" s="15" t="s">
        <v>2177</v>
      </c>
      <c r="C2308" s="48" t="s">
        <v>2346</v>
      </c>
      <c r="D2308" s="16" t="s">
        <v>13</v>
      </c>
      <c r="E2308" s="140" t="s">
        <v>4818</v>
      </c>
      <c r="F2308" s="142" t="s">
        <v>4815</v>
      </c>
      <c r="G2308" s="142" t="s">
        <v>2346</v>
      </c>
      <c r="H2308" s="18" t="n">
        <v>43551</v>
      </c>
      <c r="I2308" s="19" t="s">
        <v>4819</v>
      </c>
      <c r="J2308" s="20"/>
    </row>
    <row r="2309" customFormat="false" ht="36" hidden="false" customHeight="false" outlineLevel="0" collapsed="false">
      <c r="A2309" s="1" t="n">
        <v>2305</v>
      </c>
      <c r="B2309" s="15" t="s">
        <v>2177</v>
      </c>
      <c r="C2309" s="48" t="s">
        <v>2346</v>
      </c>
      <c r="D2309" s="16" t="s">
        <v>13</v>
      </c>
      <c r="E2309" s="140" t="s">
        <v>4820</v>
      </c>
      <c r="F2309" s="142" t="s">
        <v>4821</v>
      </c>
      <c r="G2309" s="142" t="s">
        <v>2346</v>
      </c>
      <c r="H2309" s="18" t="n">
        <v>43551</v>
      </c>
      <c r="I2309" s="19" t="s">
        <v>4822</v>
      </c>
      <c r="J2309" s="20"/>
    </row>
    <row r="2310" customFormat="false" ht="36" hidden="false" customHeight="false" outlineLevel="0" collapsed="false">
      <c r="A2310" s="1" t="n">
        <v>2306</v>
      </c>
      <c r="B2310" s="15" t="s">
        <v>2177</v>
      </c>
      <c r="C2310" s="48" t="s">
        <v>2346</v>
      </c>
      <c r="D2310" s="16" t="s">
        <v>13</v>
      </c>
      <c r="E2310" s="140" t="s">
        <v>4823</v>
      </c>
      <c r="F2310" s="142" t="s">
        <v>4824</v>
      </c>
      <c r="G2310" s="142" t="s">
        <v>2346</v>
      </c>
      <c r="H2310" s="18" t="n">
        <v>43551</v>
      </c>
      <c r="I2310" s="19" t="s">
        <v>4825</v>
      </c>
      <c r="J2310" s="20"/>
    </row>
    <row r="2311" customFormat="false" ht="36" hidden="false" customHeight="false" outlineLevel="0" collapsed="false">
      <c r="A2311" s="1" t="n">
        <v>2307</v>
      </c>
      <c r="B2311" s="15" t="s">
        <v>2177</v>
      </c>
      <c r="C2311" s="48" t="s">
        <v>2346</v>
      </c>
      <c r="D2311" s="16" t="s">
        <v>13</v>
      </c>
      <c r="E2311" s="140" t="s">
        <v>4826</v>
      </c>
      <c r="F2311" s="142" t="s">
        <v>4824</v>
      </c>
      <c r="G2311" s="142" t="s">
        <v>2346</v>
      </c>
      <c r="H2311" s="18" t="n">
        <v>43551</v>
      </c>
      <c r="I2311" s="19" t="s">
        <v>4825</v>
      </c>
      <c r="J2311" s="20"/>
    </row>
    <row r="2312" customFormat="false" ht="72" hidden="false" customHeight="false" outlineLevel="0" collapsed="false">
      <c r="A2312" s="1" t="n">
        <v>2308</v>
      </c>
      <c r="B2312" s="15" t="s">
        <v>2177</v>
      </c>
      <c r="C2312" s="48" t="s">
        <v>2346</v>
      </c>
      <c r="D2312" s="16" t="s">
        <v>13</v>
      </c>
      <c r="E2312" s="140" t="s">
        <v>4827</v>
      </c>
      <c r="F2312" s="142" t="s">
        <v>2501</v>
      </c>
      <c r="G2312" s="142" t="s">
        <v>2346</v>
      </c>
      <c r="H2312" s="18" t="n">
        <v>43551</v>
      </c>
      <c r="I2312" s="19" t="s">
        <v>4828</v>
      </c>
      <c r="J2312" s="20"/>
    </row>
    <row r="2313" customFormat="false" ht="72" hidden="false" customHeight="false" outlineLevel="0" collapsed="false">
      <c r="A2313" s="1" t="n">
        <v>2309</v>
      </c>
      <c r="B2313" s="15" t="s">
        <v>2177</v>
      </c>
      <c r="C2313" s="48" t="s">
        <v>2346</v>
      </c>
      <c r="D2313" s="16" t="s">
        <v>13</v>
      </c>
      <c r="E2313" s="140" t="s">
        <v>4829</v>
      </c>
      <c r="F2313" s="142" t="s">
        <v>2501</v>
      </c>
      <c r="G2313" s="142" t="s">
        <v>2346</v>
      </c>
      <c r="H2313" s="18" t="n">
        <v>43551</v>
      </c>
      <c r="I2313" s="19" t="s">
        <v>4828</v>
      </c>
      <c r="J2313" s="20"/>
    </row>
    <row r="2314" customFormat="false" ht="72" hidden="false" customHeight="false" outlineLevel="0" collapsed="false">
      <c r="A2314" s="1" t="n">
        <v>2310</v>
      </c>
      <c r="B2314" s="15" t="s">
        <v>2177</v>
      </c>
      <c r="C2314" s="48" t="s">
        <v>2346</v>
      </c>
      <c r="D2314" s="16" t="s">
        <v>13</v>
      </c>
      <c r="E2314" s="140" t="s">
        <v>4830</v>
      </c>
      <c r="F2314" s="142" t="s">
        <v>2501</v>
      </c>
      <c r="G2314" s="142" t="s">
        <v>2346</v>
      </c>
      <c r="H2314" s="18" t="n">
        <v>43551</v>
      </c>
      <c r="I2314" s="19" t="s">
        <v>4828</v>
      </c>
      <c r="J2314" s="20"/>
    </row>
    <row r="2315" customFormat="false" ht="96" hidden="false" customHeight="false" outlineLevel="0" collapsed="false">
      <c r="A2315" s="1" t="n">
        <v>2311</v>
      </c>
      <c r="B2315" s="15" t="s">
        <v>2177</v>
      </c>
      <c r="C2315" s="48" t="s">
        <v>2346</v>
      </c>
      <c r="D2315" s="16" t="s">
        <v>13</v>
      </c>
      <c r="E2315" s="140" t="s">
        <v>4831</v>
      </c>
      <c r="F2315" s="142" t="s">
        <v>2501</v>
      </c>
      <c r="G2315" s="142" t="s">
        <v>2346</v>
      </c>
      <c r="H2315" s="18" t="n">
        <v>43551</v>
      </c>
      <c r="I2315" s="19" t="s">
        <v>2502</v>
      </c>
      <c r="J2315" s="20"/>
    </row>
    <row r="2316" customFormat="false" ht="96" hidden="false" customHeight="false" outlineLevel="0" collapsed="false">
      <c r="A2316" s="1" t="n">
        <v>2312</v>
      </c>
      <c r="B2316" s="15" t="s">
        <v>2177</v>
      </c>
      <c r="C2316" s="48" t="s">
        <v>2346</v>
      </c>
      <c r="D2316" s="16" t="s">
        <v>13</v>
      </c>
      <c r="E2316" s="140" t="s">
        <v>4832</v>
      </c>
      <c r="F2316" s="142" t="s">
        <v>2501</v>
      </c>
      <c r="G2316" s="142" t="s">
        <v>2346</v>
      </c>
      <c r="H2316" s="18" t="n">
        <v>43551</v>
      </c>
      <c r="I2316" s="19" t="s">
        <v>2502</v>
      </c>
      <c r="J2316" s="20"/>
    </row>
    <row r="2317" customFormat="false" ht="84" hidden="false" customHeight="false" outlineLevel="0" collapsed="false">
      <c r="A2317" s="1" t="n">
        <v>2313</v>
      </c>
      <c r="B2317" s="15" t="s">
        <v>2177</v>
      </c>
      <c r="C2317" s="48" t="s">
        <v>2346</v>
      </c>
      <c r="D2317" s="16" t="s">
        <v>13</v>
      </c>
      <c r="E2317" s="140" t="s">
        <v>4833</v>
      </c>
      <c r="F2317" s="142" t="s">
        <v>2501</v>
      </c>
      <c r="G2317" s="142" t="s">
        <v>2346</v>
      </c>
      <c r="H2317" s="18" t="n">
        <v>43551</v>
      </c>
      <c r="I2317" s="19" t="s">
        <v>4834</v>
      </c>
      <c r="J2317" s="20"/>
    </row>
    <row r="2318" customFormat="false" ht="84" hidden="false" customHeight="false" outlineLevel="0" collapsed="false">
      <c r="A2318" s="1" t="n">
        <v>2314</v>
      </c>
      <c r="B2318" s="15" t="s">
        <v>2177</v>
      </c>
      <c r="C2318" s="48" t="s">
        <v>2346</v>
      </c>
      <c r="D2318" s="16" t="s">
        <v>13</v>
      </c>
      <c r="E2318" s="140" t="s">
        <v>4835</v>
      </c>
      <c r="F2318" s="142" t="s">
        <v>2501</v>
      </c>
      <c r="G2318" s="142" t="s">
        <v>2346</v>
      </c>
      <c r="H2318" s="18" t="n">
        <v>43551</v>
      </c>
      <c r="I2318" s="19" t="s">
        <v>4834</v>
      </c>
      <c r="J2318" s="20"/>
    </row>
    <row r="2319" customFormat="false" ht="84" hidden="false" customHeight="false" outlineLevel="0" collapsed="false">
      <c r="A2319" s="1" t="n">
        <v>2315</v>
      </c>
      <c r="B2319" s="15" t="s">
        <v>2177</v>
      </c>
      <c r="C2319" s="48" t="s">
        <v>2346</v>
      </c>
      <c r="D2319" s="16" t="s">
        <v>13</v>
      </c>
      <c r="E2319" s="140" t="s">
        <v>4836</v>
      </c>
      <c r="F2319" s="142" t="s">
        <v>2501</v>
      </c>
      <c r="G2319" s="142" t="s">
        <v>2346</v>
      </c>
      <c r="H2319" s="18" t="n">
        <v>43551</v>
      </c>
      <c r="I2319" s="19" t="s">
        <v>4834</v>
      </c>
      <c r="J2319" s="20"/>
    </row>
    <row r="2320" customFormat="false" ht="84" hidden="false" customHeight="false" outlineLevel="0" collapsed="false">
      <c r="A2320" s="1" t="n">
        <v>2316</v>
      </c>
      <c r="B2320" s="15" t="s">
        <v>2177</v>
      </c>
      <c r="C2320" s="48" t="s">
        <v>2346</v>
      </c>
      <c r="D2320" s="16" t="s">
        <v>13</v>
      </c>
      <c r="E2320" s="140" t="s">
        <v>4837</v>
      </c>
      <c r="F2320" s="142" t="s">
        <v>2501</v>
      </c>
      <c r="G2320" s="142" t="s">
        <v>2346</v>
      </c>
      <c r="H2320" s="18" t="n">
        <v>43551</v>
      </c>
      <c r="I2320" s="19" t="s">
        <v>4834</v>
      </c>
      <c r="J2320" s="20"/>
    </row>
    <row r="2321" customFormat="false" ht="84" hidden="false" customHeight="false" outlineLevel="0" collapsed="false">
      <c r="A2321" s="1" t="n">
        <v>2317</v>
      </c>
      <c r="B2321" s="15" t="s">
        <v>2177</v>
      </c>
      <c r="C2321" s="48" t="s">
        <v>2346</v>
      </c>
      <c r="D2321" s="16" t="s">
        <v>13</v>
      </c>
      <c r="E2321" s="140" t="s">
        <v>4838</v>
      </c>
      <c r="F2321" s="142" t="s">
        <v>2501</v>
      </c>
      <c r="G2321" s="142" t="s">
        <v>2346</v>
      </c>
      <c r="H2321" s="18" t="n">
        <v>43551</v>
      </c>
      <c r="I2321" s="19" t="s">
        <v>4834</v>
      </c>
      <c r="J2321" s="20"/>
    </row>
    <row r="2322" customFormat="false" ht="84" hidden="false" customHeight="false" outlineLevel="0" collapsed="false">
      <c r="A2322" s="1" t="n">
        <v>2318</v>
      </c>
      <c r="B2322" s="15" t="s">
        <v>2177</v>
      </c>
      <c r="C2322" s="48" t="s">
        <v>2346</v>
      </c>
      <c r="D2322" s="16" t="s">
        <v>13</v>
      </c>
      <c r="E2322" s="140" t="s">
        <v>4839</v>
      </c>
      <c r="F2322" s="142" t="s">
        <v>2501</v>
      </c>
      <c r="G2322" s="142" t="s">
        <v>2346</v>
      </c>
      <c r="H2322" s="18" t="n">
        <v>43551</v>
      </c>
      <c r="I2322" s="19" t="s">
        <v>4840</v>
      </c>
      <c r="J2322" s="20"/>
    </row>
    <row r="2323" customFormat="false" ht="84" hidden="false" customHeight="false" outlineLevel="0" collapsed="false">
      <c r="A2323" s="1" t="n">
        <v>2319</v>
      </c>
      <c r="B2323" s="15" t="s">
        <v>2177</v>
      </c>
      <c r="C2323" s="48" t="s">
        <v>2346</v>
      </c>
      <c r="D2323" s="16" t="s">
        <v>13</v>
      </c>
      <c r="E2323" s="140" t="s">
        <v>4841</v>
      </c>
      <c r="F2323" s="142" t="s">
        <v>2501</v>
      </c>
      <c r="G2323" s="142" t="s">
        <v>2346</v>
      </c>
      <c r="H2323" s="18" t="n">
        <v>43551</v>
      </c>
      <c r="I2323" s="19" t="s">
        <v>4840</v>
      </c>
      <c r="J2323" s="20"/>
    </row>
    <row r="2324" customFormat="false" ht="84" hidden="false" customHeight="false" outlineLevel="0" collapsed="false">
      <c r="A2324" s="1" t="n">
        <v>2320</v>
      </c>
      <c r="B2324" s="15" t="s">
        <v>2177</v>
      </c>
      <c r="C2324" s="48" t="s">
        <v>2346</v>
      </c>
      <c r="D2324" s="16" t="s">
        <v>13</v>
      </c>
      <c r="E2324" s="140" t="s">
        <v>4842</v>
      </c>
      <c r="F2324" s="142" t="s">
        <v>2501</v>
      </c>
      <c r="G2324" s="142" t="s">
        <v>2346</v>
      </c>
      <c r="H2324" s="18" t="n">
        <v>43551</v>
      </c>
      <c r="I2324" s="19" t="s">
        <v>4840</v>
      </c>
      <c r="J2324" s="20"/>
    </row>
    <row r="2325" customFormat="false" ht="84" hidden="false" customHeight="false" outlineLevel="0" collapsed="false">
      <c r="A2325" s="1" t="n">
        <v>2321</v>
      </c>
      <c r="B2325" s="15" t="s">
        <v>2177</v>
      </c>
      <c r="C2325" s="48" t="s">
        <v>2346</v>
      </c>
      <c r="D2325" s="16" t="s">
        <v>13</v>
      </c>
      <c r="E2325" s="140" t="s">
        <v>4843</v>
      </c>
      <c r="F2325" s="142" t="s">
        <v>2501</v>
      </c>
      <c r="G2325" s="142" t="s">
        <v>2346</v>
      </c>
      <c r="H2325" s="18" t="n">
        <v>43551</v>
      </c>
      <c r="I2325" s="19" t="s">
        <v>4840</v>
      </c>
      <c r="J2325" s="20"/>
    </row>
    <row r="2326" customFormat="false" ht="84" hidden="false" customHeight="false" outlineLevel="0" collapsed="false">
      <c r="A2326" s="1" t="n">
        <v>2322</v>
      </c>
      <c r="B2326" s="15" t="s">
        <v>2177</v>
      </c>
      <c r="C2326" s="48" t="s">
        <v>2346</v>
      </c>
      <c r="D2326" s="16" t="s">
        <v>13</v>
      </c>
      <c r="E2326" s="140" t="s">
        <v>4844</v>
      </c>
      <c r="F2326" s="142" t="s">
        <v>2501</v>
      </c>
      <c r="G2326" s="142" t="s">
        <v>2346</v>
      </c>
      <c r="H2326" s="18" t="n">
        <v>43551</v>
      </c>
      <c r="I2326" s="19" t="s">
        <v>4840</v>
      </c>
      <c r="J2326" s="20"/>
    </row>
    <row r="2327" customFormat="false" ht="84" hidden="false" customHeight="false" outlineLevel="0" collapsed="false">
      <c r="A2327" s="1" t="n">
        <v>2323</v>
      </c>
      <c r="B2327" s="15" t="s">
        <v>2177</v>
      </c>
      <c r="C2327" s="48" t="s">
        <v>2346</v>
      </c>
      <c r="D2327" s="16" t="s">
        <v>13</v>
      </c>
      <c r="E2327" s="140" t="s">
        <v>4845</v>
      </c>
      <c r="F2327" s="142" t="s">
        <v>2501</v>
      </c>
      <c r="G2327" s="142" t="s">
        <v>2346</v>
      </c>
      <c r="H2327" s="18" t="n">
        <v>43551</v>
      </c>
      <c r="I2327" s="19" t="s">
        <v>4840</v>
      </c>
      <c r="J2327" s="20"/>
    </row>
    <row r="2328" customFormat="false" ht="84" hidden="false" customHeight="false" outlineLevel="0" collapsed="false">
      <c r="A2328" s="1" t="n">
        <v>2324</v>
      </c>
      <c r="B2328" s="15" t="s">
        <v>2177</v>
      </c>
      <c r="C2328" s="48" t="s">
        <v>2346</v>
      </c>
      <c r="D2328" s="16" t="s">
        <v>13</v>
      </c>
      <c r="E2328" s="140" t="s">
        <v>4846</v>
      </c>
      <c r="F2328" s="142" t="s">
        <v>2501</v>
      </c>
      <c r="G2328" s="142" t="s">
        <v>2346</v>
      </c>
      <c r="H2328" s="18" t="n">
        <v>43551</v>
      </c>
      <c r="I2328" s="19" t="s">
        <v>4840</v>
      </c>
      <c r="J2328" s="20"/>
    </row>
    <row r="2329" customFormat="false" ht="96" hidden="false" customHeight="false" outlineLevel="0" collapsed="false">
      <c r="A2329" s="1" t="n">
        <v>2325</v>
      </c>
      <c r="B2329" s="15" t="s">
        <v>2177</v>
      </c>
      <c r="C2329" s="48" t="s">
        <v>2346</v>
      </c>
      <c r="D2329" s="16" t="s">
        <v>13</v>
      </c>
      <c r="E2329" s="140" t="s">
        <v>4847</v>
      </c>
      <c r="F2329" s="142" t="s">
        <v>2501</v>
      </c>
      <c r="G2329" s="142" t="s">
        <v>2346</v>
      </c>
      <c r="H2329" s="18" t="n">
        <v>43551</v>
      </c>
      <c r="I2329" s="19" t="s">
        <v>4848</v>
      </c>
      <c r="J2329" s="20"/>
    </row>
    <row r="2330" customFormat="false" ht="96" hidden="false" customHeight="false" outlineLevel="0" collapsed="false">
      <c r="A2330" s="1" t="n">
        <v>2326</v>
      </c>
      <c r="B2330" s="15" t="s">
        <v>2177</v>
      </c>
      <c r="C2330" s="48" t="s">
        <v>2346</v>
      </c>
      <c r="D2330" s="16" t="s">
        <v>13</v>
      </c>
      <c r="E2330" s="140" t="s">
        <v>4849</v>
      </c>
      <c r="F2330" s="142" t="s">
        <v>2501</v>
      </c>
      <c r="G2330" s="142" t="s">
        <v>2346</v>
      </c>
      <c r="H2330" s="18" t="n">
        <v>43551</v>
      </c>
      <c r="I2330" s="19" t="s">
        <v>4848</v>
      </c>
      <c r="J2330" s="20"/>
    </row>
    <row r="2331" customFormat="false" ht="96" hidden="false" customHeight="false" outlineLevel="0" collapsed="false">
      <c r="A2331" s="1" t="n">
        <v>2327</v>
      </c>
      <c r="B2331" s="15" t="s">
        <v>2177</v>
      </c>
      <c r="C2331" s="48" t="s">
        <v>2346</v>
      </c>
      <c r="D2331" s="16" t="s">
        <v>13</v>
      </c>
      <c r="E2331" s="140" t="s">
        <v>4850</v>
      </c>
      <c r="F2331" s="142" t="s">
        <v>2501</v>
      </c>
      <c r="G2331" s="142" t="s">
        <v>2346</v>
      </c>
      <c r="H2331" s="18" t="n">
        <v>43551</v>
      </c>
      <c r="I2331" s="19" t="s">
        <v>4848</v>
      </c>
      <c r="J2331" s="20"/>
    </row>
    <row r="2332" customFormat="false" ht="96" hidden="false" customHeight="false" outlineLevel="0" collapsed="false">
      <c r="A2332" s="1" t="n">
        <v>2328</v>
      </c>
      <c r="B2332" s="15" t="s">
        <v>2177</v>
      </c>
      <c r="C2332" s="48" t="s">
        <v>2346</v>
      </c>
      <c r="D2332" s="16" t="s">
        <v>13</v>
      </c>
      <c r="E2332" s="140" t="s">
        <v>4851</v>
      </c>
      <c r="F2332" s="142" t="s">
        <v>2501</v>
      </c>
      <c r="G2332" s="142" t="s">
        <v>2346</v>
      </c>
      <c r="H2332" s="18" t="n">
        <v>43551</v>
      </c>
      <c r="I2332" s="19" t="s">
        <v>4848</v>
      </c>
      <c r="J2332" s="20"/>
    </row>
    <row r="2333" customFormat="false" ht="96" hidden="false" customHeight="false" outlineLevel="0" collapsed="false">
      <c r="A2333" s="1" t="n">
        <v>2329</v>
      </c>
      <c r="B2333" s="15" t="s">
        <v>2177</v>
      </c>
      <c r="C2333" s="48" t="s">
        <v>2346</v>
      </c>
      <c r="D2333" s="16" t="s">
        <v>13</v>
      </c>
      <c r="E2333" s="140" t="s">
        <v>4852</v>
      </c>
      <c r="F2333" s="142" t="s">
        <v>2501</v>
      </c>
      <c r="G2333" s="142" t="s">
        <v>2346</v>
      </c>
      <c r="H2333" s="18" t="n">
        <v>43551</v>
      </c>
      <c r="I2333" s="19" t="s">
        <v>4848</v>
      </c>
      <c r="J2333" s="20"/>
    </row>
    <row r="2334" customFormat="false" ht="96" hidden="false" customHeight="false" outlineLevel="0" collapsed="false">
      <c r="A2334" s="1" t="n">
        <v>2330</v>
      </c>
      <c r="B2334" s="15" t="s">
        <v>2177</v>
      </c>
      <c r="C2334" s="48" t="s">
        <v>2346</v>
      </c>
      <c r="D2334" s="16" t="s">
        <v>13</v>
      </c>
      <c r="E2334" s="140" t="s">
        <v>4853</v>
      </c>
      <c r="F2334" s="142" t="s">
        <v>2501</v>
      </c>
      <c r="G2334" s="142" t="s">
        <v>2346</v>
      </c>
      <c r="H2334" s="18" t="n">
        <v>43551</v>
      </c>
      <c r="I2334" s="19" t="s">
        <v>4848</v>
      </c>
      <c r="J2334" s="20"/>
    </row>
    <row r="2335" customFormat="false" ht="84" hidden="false" customHeight="false" outlineLevel="0" collapsed="false">
      <c r="A2335" s="1" t="n">
        <v>2331</v>
      </c>
      <c r="B2335" s="15" t="s">
        <v>2177</v>
      </c>
      <c r="C2335" s="48" t="s">
        <v>2346</v>
      </c>
      <c r="D2335" s="16" t="s">
        <v>13</v>
      </c>
      <c r="E2335" s="140" t="s">
        <v>4854</v>
      </c>
      <c r="F2335" s="142" t="s">
        <v>2501</v>
      </c>
      <c r="G2335" s="142" t="s">
        <v>2346</v>
      </c>
      <c r="H2335" s="18" t="n">
        <v>43551</v>
      </c>
      <c r="I2335" s="19" t="s">
        <v>2510</v>
      </c>
      <c r="J2335" s="20"/>
    </row>
    <row r="2336" customFormat="false" ht="84" hidden="false" customHeight="false" outlineLevel="0" collapsed="false">
      <c r="A2336" s="1" t="n">
        <v>2332</v>
      </c>
      <c r="B2336" s="15" t="s">
        <v>2177</v>
      </c>
      <c r="C2336" s="48" t="s">
        <v>2346</v>
      </c>
      <c r="D2336" s="16" t="s">
        <v>13</v>
      </c>
      <c r="E2336" s="140" t="s">
        <v>4855</v>
      </c>
      <c r="F2336" s="142" t="s">
        <v>2501</v>
      </c>
      <c r="G2336" s="142" t="s">
        <v>2346</v>
      </c>
      <c r="H2336" s="18" t="n">
        <v>43551</v>
      </c>
      <c r="I2336" s="19" t="s">
        <v>2510</v>
      </c>
      <c r="J2336" s="20"/>
    </row>
    <row r="2337" customFormat="false" ht="84" hidden="false" customHeight="false" outlineLevel="0" collapsed="false">
      <c r="A2337" s="1" t="n">
        <v>2333</v>
      </c>
      <c r="B2337" s="15" t="s">
        <v>2177</v>
      </c>
      <c r="C2337" s="48" t="s">
        <v>2346</v>
      </c>
      <c r="D2337" s="16" t="s">
        <v>13</v>
      </c>
      <c r="E2337" s="140" t="s">
        <v>4856</v>
      </c>
      <c r="F2337" s="142" t="s">
        <v>2501</v>
      </c>
      <c r="G2337" s="142" t="s">
        <v>2346</v>
      </c>
      <c r="H2337" s="18" t="n">
        <v>43551</v>
      </c>
      <c r="I2337" s="19" t="s">
        <v>2510</v>
      </c>
      <c r="J2337" s="20"/>
    </row>
    <row r="2338" customFormat="false" ht="84" hidden="false" customHeight="false" outlineLevel="0" collapsed="false">
      <c r="A2338" s="1" t="n">
        <v>2334</v>
      </c>
      <c r="B2338" s="15" t="s">
        <v>2177</v>
      </c>
      <c r="C2338" s="48" t="s">
        <v>2346</v>
      </c>
      <c r="D2338" s="16" t="s">
        <v>13</v>
      </c>
      <c r="E2338" s="140" t="s">
        <v>4857</v>
      </c>
      <c r="F2338" s="142" t="s">
        <v>2501</v>
      </c>
      <c r="G2338" s="142" t="s">
        <v>2346</v>
      </c>
      <c r="H2338" s="18" t="n">
        <v>43551</v>
      </c>
      <c r="I2338" s="19" t="s">
        <v>2510</v>
      </c>
      <c r="J2338" s="20"/>
    </row>
    <row r="2339" customFormat="false" ht="84" hidden="false" customHeight="false" outlineLevel="0" collapsed="false">
      <c r="A2339" s="1" t="n">
        <v>2335</v>
      </c>
      <c r="B2339" s="15" t="s">
        <v>2177</v>
      </c>
      <c r="C2339" s="48" t="s">
        <v>2346</v>
      </c>
      <c r="D2339" s="16" t="s">
        <v>13</v>
      </c>
      <c r="E2339" s="140" t="s">
        <v>4858</v>
      </c>
      <c r="F2339" s="142" t="s">
        <v>2501</v>
      </c>
      <c r="G2339" s="142" t="s">
        <v>2346</v>
      </c>
      <c r="H2339" s="18" t="n">
        <v>43551</v>
      </c>
      <c r="I2339" s="19" t="s">
        <v>2510</v>
      </c>
      <c r="J2339" s="20"/>
    </row>
    <row r="2340" customFormat="false" ht="84" hidden="false" customHeight="false" outlineLevel="0" collapsed="false">
      <c r="A2340" s="1" t="n">
        <v>2336</v>
      </c>
      <c r="B2340" s="15" t="s">
        <v>2177</v>
      </c>
      <c r="C2340" s="48" t="s">
        <v>2346</v>
      </c>
      <c r="D2340" s="16" t="s">
        <v>13</v>
      </c>
      <c r="E2340" s="140" t="s">
        <v>4859</v>
      </c>
      <c r="F2340" s="142" t="s">
        <v>2501</v>
      </c>
      <c r="G2340" s="142" t="s">
        <v>2346</v>
      </c>
      <c r="H2340" s="18" t="n">
        <v>43551</v>
      </c>
      <c r="I2340" s="19" t="s">
        <v>2510</v>
      </c>
      <c r="J2340" s="20"/>
    </row>
    <row r="2341" customFormat="false" ht="84" hidden="false" customHeight="false" outlineLevel="0" collapsed="false">
      <c r="A2341" s="1" t="n">
        <v>2337</v>
      </c>
      <c r="B2341" s="15" t="s">
        <v>2177</v>
      </c>
      <c r="C2341" s="48" t="s">
        <v>2346</v>
      </c>
      <c r="D2341" s="16" t="s">
        <v>13</v>
      </c>
      <c r="E2341" s="140" t="s">
        <v>4860</v>
      </c>
      <c r="F2341" s="142" t="s">
        <v>2501</v>
      </c>
      <c r="G2341" s="142" t="s">
        <v>2346</v>
      </c>
      <c r="H2341" s="18" t="n">
        <v>43551</v>
      </c>
      <c r="I2341" s="19" t="s">
        <v>2510</v>
      </c>
      <c r="J2341" s="20"/>
    </row>
    <row r="2342" customFormat="false" ht="84" hidden="false" customHeight="false" outlineLevel="0" collapsed="false">
      <c r="A2342" s="1" t="n">
        <v>2338</v>
      </c>
      <c r="B2342" s="15" t="s">
        <v>2177</v>
      </c>
      <c r="C2342" s="48" t="s">
        <v>2346</v>
      </c>
      <c r="D2342" s="16" t="s">
        <v>13</v>
      </c>
      <c r="E2342" s="140" t="s">
        <v>4861</v>
      </c>
      <c r="F2342" s="142" t="s">
        <v>2501</v>
      </c>
      <c r="G2342" s="142" t="s">
        <v>2346</v>
      </c>
      <c r="H2342" s="18" t="n">
        <v>43551</v>
      </c>
      <c r="I2342" s="19" t="s">
        <v>2510</v>
      </c>
      <c r="J2342" s="20"/>
    </row>
    <row r="2343" customFormat="false" ht="84" hidden="false" customHeight="false" outlineLevel="0" collapsed="false">
      <c r="A2343" s="1" t="n">
        <v>2339</v>
      </c>
      <c r="B2343" s="15" t="s">
        <v>2177</v>
      </c>
      <c r="C2343" s="48" t="s">
        <v>2346</v>
      </c>
      <c r="D2343" s="16" t="s">
        <v>13</v>
      </c>
      <c r="E2343" s="140" t="s">
        <v>4862</v>
      </c>
      <c r="F2343" s="142" t="s">
        <v>2501</v>
      </c>
      <c r="G2343" s="142" t="s">
        <v>2346</v>
      </c>
      <c r="H2343" s="18" t="n">
        <v>43551</v>
      </c>
      <c r="I2343" s="19" t="s">
        <v>2510</v>
      </c>
      <c r="J2343" s="20"/>
    </row>
    <row r="2344" customFormat="false" ht="96" hidden="false" customHeight="false" outlineLevel="0" collapsed="false">
      <c r="A2344" s="1" t="n">
        <v>2340</v>
      </c>
      <c r="B2344" s="15" t="s">
        <v>2177</v>
      </c>
      <c r="C2344" s="48" t="s">
        <v>2346</v>
      </c>
      <c r="D2344" s="16" t="s">
        <v>13</v>
      </c>
      <c r="E2344" s="140" t="s">
        <v>4863</v>
      </c>
      <c r="F2344" s="142" t="s">
        <v>2501</v>
      </c>
      <c r="G2344" s="142" t="s">
        <v>2346</v>
      </c>
      <c r="H2344" s="18" t="n">
        <v>43551</v>
      </c>
      <c r="I2344" s="19" t="s">
        <v>4864</v>
      </c>
      <c r="J2344" s="20"/>
    </row>
    <row r="2345" customFormat="false" ht="96" hidden="false" customHeight="false" outlineLevel="0" collapsed="false">
      <c r="A2345" s="1" t="n">
        <v>2341</v>
      </c>
      <c r="B2345" s="15" t="s">
        <v>2177</v>
      </c>
      <c r="C2345" s="48" t="s">
        <v>2346</v>
      </c>
      <c r="D2345" s="16" t="s">
        <v>13</v>
      </c>
      <c r="E2345" s="140" t="s">
        <v>4865</v>
      </c>
      <c r="F2345" s="142" t="s">
        <v>2501</v>
      </c>
      <c r="G2345" s="142" t="s">
        <v>2346</v>
      </c>
      <c r="H2345" s="18" t="n">
        <v>43551</v>
      </c>
      <c r="I2345" s="139" t="s">
        <v>2512</v>
      </c>
      <c r="J2345" s="20"/>
    </row>
    <row r="2346" customFormat="false" ht="96" hidden="false" customHeight="false" outlineLevel="0" collapsed="false">
      <c r="A2346" s="1" t="n">
        <v>2342</v>
      </c>
      <c r="B2346" s="15" t="s">
        <v>2177</v>
      </c>
      <c r="C2346" s="48" t="s">
        <v>2346</v>
      </c>
      <c r="D2346" s="16" t="s">
        <v>13</v>
      </c>
      <c r="E2346" s="140" t="s">
        <v>4866</v>
      </c>
      <c r="F2346" s="142" t="s">
        <v>2501</v>
      </c>
      <c r="G2346" s="142" t="s">
        <v>2346</v>
      </c>
      <c r="H2346" s="18" t="n">
        <v>43551</v>
      </c>
      <c r="I2346" s="139" t="s">
        <v>2512</v>
      </c>
      <c r="J2346" s="20"/>
    </row>
    <row r="2347" customFormat="false" ht="96" hidden="false" customHeight="false" outlineLevel="0" collapsed="false">
      <c r="A2347" s="1" t="n">
        <v>2343</v>
      </c>
      <c r="B2347" s="15" t="s">
        <v>2177</v>
      </c>
      <c r="C2347" s="48" t="s">
        <v>2346</v>
      </c>
      <c r="D2347" s="16" t="s">
        <v>13</v>
      </c>
      <c r="E2347" s="140" t="s">
        <v>4867</v>
      </c>
      <c r="F2347" s="142" t="s">
        <v>2501</v>
      </c>
      <c r="G2347" s="142" t="s">
        <v>2346</v>
      </c>
      <c r="H2347" s="18" t="n">
        <v>43551</v>
      </c>
      <c r="I2347" s="139" t="s">
        <v>2512</v>
      </c>
      <c r="J2347" s="20"/>
    </row>
    <row r="2348" customFormat="false" ht="96" hidden="false" customHeight="false" outlineLevel="0" collapsed="false">
      <c r="A2348" s="1" t="n">
        <v>2344</v>
      </c>
      <c r="B2348" s="15" t="s">
        <v>2177</v>
      </c>
      <c r="C2348" s="48" t="s">
        <v>2346</v>
      </c>
      <c r="D2348" s="16" t="s">
        <v>13</v>
      </c>
      <c r="E2348" s="140" t="s">
        <v>4868</v>
      </c>
      <c r="F2348" s="142" t="s">
        <v>2501</v>
      </c>
      <c r="G2348" s="142" t="s">
        <v>2346</v>
      </c>
      <c r="H2348" s="18" t="n">
        <v>43551</v>
      </c>
      <c r="I2348" s="139" t="s">
        <v>2512</v>
      </c>
      <c r="J2348" s="20"/>
    </row>
    <row r="2349" customFormat="false" ht="96" hidden="false" customHeight="false" outlineLevel="0" collapsed="false">
      <c r="A2349" s="1" t="n">
        <v>2345</v>
      </c>
      <c r="B2349" s="15" t="s">
        <v>2177</v>
      </c>
      <c r="C2349" s="48" t="s">
        <v>2346</v>
      </c>
      <c r="D2349" s="16" t="s">
        <v>13</v>
      </c>
      <c r="E2349" s="140" t="s">
        <v>4869</v>
      </c>
      <c r="F2349" s="142" t="s">
        <v>2501</v>
      </c>
      <c r="G2349" s="142" t="s">
        <v>2346</v>
      </c>
      <c r="H2349" s="18" t="n">
        <v>43551</v>
      </c>
      <c r="I2349" s="139" t="s">
        <v>2512</v>
      </c>
      <c r="J2349" s="20"/>
    </row>
    <row r="2350" customFormat="false" ht="96" hidden="false" customHeight="false" outlineLevel="0" collapsed="false">
      <c r="A2350" s="1" t="n">
        <v>2346</v>
      </c>
      <c r="B2350" s="15" t="s">
        <v>2177</v>
      </c>
      <c r="C2350" s="48" t="s">
        <v>2346</v>
      </c>
      <c r="D2350" s="16" t="s">
        <v>13</v>
      </c>
      <c r="E2350" s="140" t="s">
        <v>4870</v>
      </c>
      <c r="F2350" s="142" t="s">
        <v>2501</v>
      </c>
      <c r="G2350" s="142" t="s">
        <v>2346</v>
      </c>
      <c r="H2350" s="18" t="n">
        <v>43551</v>
      </c>
      <c r="I2350" s="139" t="s">
        <v>2512</v>
      </c>
      <c r="J2350" s="20"/>
    </row>
    <row r="2351" customFormat="false" ht="96" hidden="false" customHeight="false" outlineLevel="0" collapsed="false">
      <c r="A2351" s="1" t="n">
        <v>2347</v>
      </c>
      <c r="B2351" s="15" t="s">
        <v>2177</v>
      </c>
      <c r="C2351" s="48" t="s">
        <v>2346</v>
      </c>
      <c r="D2351" s="16" t="s">
        <v>13</v>
      </c>
      <c r="E2351" s="140" t="s">
        <v>4871</v>
      </c>
      <c r="F2351" s="142" t="s">
        <v>2501</v>
      </c>
      <c r="G2351" s="142" t="s">
        <v>2346</v>
      </c>
      <c r="H2351" s="18" t="n">
        <v>43551</v>
      </c>
      <c r="I2351" s="139" t="s">
        <v>2512</v>
      </c>
      <c r="J2351" s="20"/>
    </row>
    <row r="2352" customFormat="false" ht="96" hidden="false" customHeight="false" outlineLevel="0" collapsed="false">
      <c r="A2352" s="1" t="n">
        <v>2348</v>
      </c>
      <c r="B2352" s="15" t="s">
        <v>2177</v>
      </c>
      <c r="C2352" s="48" t="s">
        <v>2346</v>
      </c>
      <c r="D2352" s="16" t="s">
        <v>13</v>
      </c>
      <c r="E2352" s="140" t="s">
        <v>4872</v>
      </c>
      <c r="F2352" s="142" t="s">
        <v>2501</v>
      </c>
      <c r="G2352" s="142" t="s">
        <v>2346</v>
      </c>
      <c r="H2352" s="18" t="n">
        <v>43551</v>
      </c>
      <c r="I2352" s="139" t="s">
        <v>2512</v>
      </c>
      <c r="J2352" s="20"/>
    </row>
    <row r="2353" customFormat="false" ht="96" hidden="false" customHeight="false" outlineLevel="0" collapsed="false">
      <c r="A2353" s="1" t="n">
        <v>2349</v>
      </c>
      <c r="B2353" s="15" t="s">
        <v>2177</v>
      </c>
      <c r="C2353" s="48" t="s">
        <v>2346</v>
      </c>
      <c r="D2353" s="16" t="s">
        <v>13</v>
      </c>
      <c r="E2353" s="140" t="s">
        <v>4873</v>
      </c>
      <c r="F2353" s="142" t="s">
        <v>2501</v>
      </c>
      <c r="G2353" s="142" t="s">
        <v>2346</v>
      </c>
      <c r="H2353" s="18" t="n">
        <v>43551</v>
      </c>
      <c r="I2353" s="139" t="s">
        <v>2512</v>
      </c>
      <c r="J2353" s="20"/>
    </row>
    <row r="2354" customFormat="false" ht="96" hidden="false" customHeight="false" outlineLevel="0" collapsed="false">
      <c r="A2354" s="1" t="n">
        <v>2350</v>
      </c>
      <c r="B2354" s="15" t="s">
        <v>2177</v>
      </c>
      <c r="C2354" s="48" t="s">
        <v>2346</v>
      </c>
      <c r="D2354" s="16" t="s">
        <v>13</v>
      </c>
      <c r="E2354" s="140" t="s">
        <v>4874</v>
      </c>
      <c r="F2354" s="142" t="s">
        <v>2501</v>
      </c>
      <c r="G2354" s="142" t="s">
        <v>2346</v>
      </c>
      <c r="H2354" s="18" t="n">
        <v>43551</v>
      </c>
      <c r="I2354" s="139" t="s">
        <v>2512</v>
      </c>
      <c r="J2354" s="20"/>
    </row>
    <row r="2355" customFormat="false" ht="96" hidden="false" customHeight="false" outlineLevel="0" collapsed="false">
      <c r="A2355" s="1" t="n">
        <v>2351</v>
      </c>
      <c r="B2355" s="15" t="s">
        <v>2177</v>
      </c>
      <c r="C2355" s="48" t="s">
        <v>2346</v>
      </c>
      <c r="D2355" s="16" t="s">
        <v>13</v>
      </c>
      <c r="E2355" s="140" t="s">
        <v>4875</v>
      </c>
      <c r="F2355" s="142" t="s">
        <v>2501</v>
      </c>
      <c r="G2355" s="142" t="s">
        <v>2346</v>
      </c>
      <c r="H2355" s="18" t="n">
        <v>43551</v>
      </c>
      <c r="I2355" s="139" t="s">
        <v>2512</v>
      </c>
      <c r="J2355" s="20"/>
    </row>
    <row r="2356" customFormat="false" ht="96" hidden="false" customHeight="false" outlineLevel="0" collapsed="false">
      <c r="A2356" s="1" t="n">
        <v>2352</v>
      </c>
      <c r="B2356" s="15" t="s">
        <v>2177</v>
      </c>
      <c r="C2356" s="48" t="s">
        <v>2346</v>
      </c>
      <c r="D2356" s="16" t="s">
        <v>13</v>
      </c>
      <c r="E2356" s="140" t="s">
        <v>4876</v>
      </c>
      <c r="F2356" s="142" t="s">
        <v>2501</v>
      </c>
      <c r="G2356" s="142" t="s">
        <v>2346</v>
      </c>
      <c r="H2356" s="18" t="n">
        <v>43551</v>
      </c>
      <c r="I2356" s="139" t="s">
        <v>2512</v>
      </c>
      <c r="J2356" s="20"/>
    </row>
    <row r="2357" customFormat="false" ht="96" hidden="false" customHeight="false" outlineLevel="0" collapsed="false">
      <c r="A2357" s="1" t="n">
        <v>2353</v>
      </c>
      <c r="B2357" s="15" t="s">
        <v>2177</v>
      </c>
      <c r="C2357" s="48" t="s">
        <v>2346</v>
      </c>
      <c r="D2357" s="16" t="s">
        <v>13</v>
      </c>
      <c r="E2357" s="140" t="s">
        <v>4877</v>
      </c>
      <c r="F2357" s="142" t="s">
        <v>2501</v>
      </c>
      <c r="G2357" s="142" t="s">
        <v>2346</v>
      </c>
      <c r="H2357" s="18" t="n">
        <v>43551</v>
      </c>
      <c r="I2357" s="139" t="s">
        <v>2512</v>
      </c>
      <c r="J2357" s="20"/>
    </row>
    <row r="2358" customFormat="false" ht="96" hidden="false" customHeight="false" outlineLevel="0" collapsed="false">
      <c r="A2358" s="1" t="n">
        <v>2354</v>
      </c>
      <c r="B2358" s="15" t="s">
        <v>2177</v>
      </c>
      <c r="C2358" s="48" t="s">
        <v>2346</v>
      </c>
      <c r="D2358" s="16" t="s">
        <v>13</v>
      </c>
      <c r="E2358" s="140" t="s">
        <v>4878</v>
      </c>
      <c r="F2358" s="142" t="s">
        <v>2501</v>
      </c>
      <c r="G2358" s="142" t="s">
        <v>2346</v>
      </c>
      <c r="H2358" s="18" t="n">
        <v>43551</v>
      </c>
      <c r="I2358" s="139" t="s">
        <v>2512</v>
      </c>
      <c r="J2358" s="20"/>
    </row>
    <row r="2359" customFormat="false" ht="96" hidden="false" customHeight="false" outlineLevel="0" collapsed="false">
      <c r="A2359" s="1" t="n">
        <v>2355</v>
      </c>
      <c r="B2359" s="15" t="s">
        <v>2177</v>
      </c>
      <c r="C2359" s="48" t="s">
        <v>2346</v>
      </c>
      <c r="D2359" s="16" t="s">
        <v>13</v>
      </c>
      <c r="E2359" s="140" t="s">
        <v>4879</v>
      </c>
      <c r="F2359" s="142" t="s">
        <v>2501</v>
      </c>
      <c r="G2359" s="142" t="s">
        <v>2346</v>
      </c>
      <c r="H2359" s="18" t="n">
        <v>43551</v>
      </c>
      <c r="I2359" s="139" t="s">
        <v>2512</v>
      </c>
      <c r="J2359" s="20"/>
    </row>
    <row r="2360" customFormat="false" ht="96" hidden="false" customHeight="false" outlineLevel="0" collapsed="false">
      <c r="A2360" s="1" t="n">
        <v>2356</v>
      </c>
      <c r="B2360" s="15" t="s">
        <v>2177</v>
      </c>
      <c r="C2360" s="48" t="s">
        <v>2346</v>
      </c>
      <c r="D2360" s="16" t="s">
        <v>13</v>
      </c>
      <c r="E2360" s="140" t="s">
        <v>4880</v>
      </c>
      <c r="F2360" s="142" t="s">
        <v>2501</v>
      </c>
      <c r="G2360" s="142" t="s">
        <v>2346</v>
      </c>
      <c r="H2360" s="18" t="n">
        <v>43551</v>
      </c>
      <c r="I2360" s="139" t="s">
        <v>2512</v>
      </c>
      <c r="J2360" s="20"/>
    </row>
    <row r="2361" customFormat="false" ht="96" hidden="false" customHeight="false" outlineLevel="0" collapsed="false">
      <c r="A2361" s="1" t="n">
        <v>2357</v>
      </c>
      <c r="B2361" s="15" t="s">
        <v>2177</v>
      </c>
      <c r="C2361" s="48" t="s">
        <v>2346</v>
      </c>
      <c r="D2361" s="16" t="s">
        <v>13</v>
      </c>
      <c r="E2361" s="140" t="s">
        <v>4881</v>
      </c>
      <c r="F2361" s="142" t="s">
        <v>2501</v>
      </c>
      <c r="G2361" s="142" t="s">
        <v>2346</v>
      </c>
      <c r="H2361" s="18" t="n">
        <v>43551</v>
      </c>
      <c r="I2361" s="139" t="s">
        <v>2512</v>
      </c>
      <c r="J2361" s="20"/>
    </row>
    <row r="2362" customFormat="false" ht="96" hidden="false" customHeight="false" outlineLevel="0" collapsed="false">
      <c r="A2362" s="1" t="n">
        <v>2358</v>
      </c>
      <c r="B2362" s="15" t="s">
        <v>2177</v>
      </c>
      <c r="C2362" s="48" t="s">
        <v>2346</v>
      </c>
      <c r="D2362" s="16" t="s">
        <v>13</v>
      </c>
      <c r="E2362" s="140" t="s">
        <v>4882</v>
      </c>
      <c r="F2362" s="142" t="s">
        <v>2501</v>
      </c>
      <c r="G2362" s="142" t="s">
        <v>2346</v>
      </c>
      <c r="H2362" s="18" t="n">
        <v>43551</v>
      </c>
      <c r="I2362" s="139" t="s">
        <v>2512</v>
      </c>
      <c r="J2362" s="20"/>
    </row>
    <row r="2363" customFormat="false" ht="96" hidden="false" customHeight="false" outlineLevel="0" collapsed="false">
      <c r="A2363" s="1" t="n">
        <v>2359</v>
      </c>
      <c r="B2363" s="15" t="s">
        <v>2177</v>
      </c>
      <c r="C2363" s="48" t="s">
        <v>2346</v>
      </c>
      <c r="D2363" s="16" t="s">
        <v>13</v>
      </c>
      <c r="E2363" s="140" t="s">
        <v>4883</v>
      </c>
      <c r="F2363" s="142" t="s">
        <v>2501</v>
      </c>
      <c r="G2363" s="142" t="s">
        <v>2346</v>
      </c>
      <c r="H2363" s="18" t="n">
        <v>43551</v>
      </c>
      <c r="I2363" s="139" t="s">
        <v>2512</v>
      </c>
      <c r="J2363" s="20"/>
    </row>
    <row r="2364" customFormat="false" ht="96" hidden="false" customHeight="false" outlineLevel="0" collapsed="false">
      <c r="A2364" s="1" t="n">
        <v>2360</v>
      </c>
      <c r="B2364" s="15" t="s">
        <v>2177</v>
      </c>
      <c r="C2364" s="48" t="s">
        <v>2346</v>
      </c>
      <c r="D2364" s="16" t="s">
        <v>13</v>
      </c>
      <c r="E2364" s="140" t="s">
        <v>4884</v>
      </c>
      <c r="F2364" s="142" t="s">
        <v>2501</v>
      </c>
      <c r="G2364" s="142" t="s">
        <v>2346</v>
      </c>
      <c r="H2364" s="18" t="n">
        <v>43551</v>
      </c>
      <c r="I2364" s="139" t="s">
        <v>2512</v>
      </c>
      <c r="J2364" s="20"/>
    </row>
    <row r="2365" customFormat="false" ht="96" hidden="false" customHeight="false" outlineLevel="0" collapsed="false">
      <c r="A2365" s="1" t="n">
        <v>2361</v>
      </c>
      <c r="B2365" s="15" t="s">
        <v>2177</v>
      </c>
      <c r="C2365" s="48" t="s">
        <v>2346</v>
      </c>
      <c r="D2365" s="16" t="s">
        <v>13</v>
      </c>
      <c r="E2365" s="140" t="s">
        <v>4885</v>
      </c>
      <c r="F2365" s="142" t="s">
        <v>2501</v>
      </c>
      <c r="G2365" s="142" t="s">
        <v>2346</v>
      </c>
      <c r="H2365" s="18" t="n">
        <v>43551</v>
      </c>
      <c r="I2365" s="139" t="s">
        <v>2512</v>
      </c>
      <c r="J2365" s="20"/>
    </row>
    <row r="2366" customFormat="false" ht="96" hidden="false" customHeight="false" outlineLevel="0" collapsed="false">
      <c r="A2366" s="1" t="n">
        <v>2362</v>
      </c>
      <c r="B2366" s="15" t="s">
        <v>2177</v>
      </c>
      <c r="C2366" s="48" t="s">
        <v>2346</v>
      </c>
      <c r="D2366" s="16" t="s">
        <v>13</v>
      </c>
      <c r="E2366" s="140" t="s">
        <v>4886</v>
      </c>
      <c r="F2366" s="142" t="s">
        <v>2501</v>
      </c>
      <c r="G2366" s="142" t="s">
        <v>2346</v>
      </c>
      <c r="H2366" s="18" t="n">
        <v>43551</v>
      </c>
      <c r="I2366" s="139" t="s">
        <v>2512</v>
      </c>
      <c r="J2366" s="20"/>
    </row>
    <row r="2367" customFormat="false" ht="96" hidden="false" customHeight="false" outlineLevel="0" collapsed="false">
      <c r="A2367" s="1" t="n">
        <v>2363</v>
      </c>
      <c r="B2367" s="15" t="s">
        <v>2177</v>
      </c>
      <c r="C2367" s="48" t="s">
        <v>2346</v>
      </c>
      <c r="D2367" s="16" t="s">
        <v>13</v>
      </c>
      <c r="E2367" s="140" t="s">
        <v>4887</v>
      </c>
      <c r="F2367" s="142" t="s">
        <v>2501</v>
      </c>
      <c r="G2367" s="142" t="s">
        <v>2346</v>
      </c>
      <c r="H2367" s="18" t="n">
        <v>43551</v>
      </c>
      <c r="I2367" s="139" t="s">
        <v>2512</v>
      </c>
      <c r="J2367" s="20"/>
    </row>
    <row r="2368" customFormat="false" ht="96" hidden="false" customHeight="false" outlineLevel="0" collapsed="false">
      <c r="A2368" s="1" t="n">
        <v>2364</v>
      </c>
      <c r="B2368" s="15" t="s">
        <v>2177</v>
      </c>
      <c r="C2368" s="48" t="s">
        <v>2346</v>
      </c>
      <c r="D2368" s="16" t="s">
        <v>13</v>
      </c>
      <c r="E2368" s="140" t="s">
        <v>4888</v>
      </c>
      <c r="F2368" s="142" t="s">
        <v>2501</v>
      </c>
      <c r="G2368" s="142" t="s">
        <v>2346</v>
      </c>
      <c r="H2368" s="18" t="n">
        <v>43551</v>
      </c>
      <c r="I2368" s="139" t="s">
        <v>2512</v>
      </c>
      <c r="J2368" s="20"/>
    </row>
    <row r="2369" customFormat="false" ht="96" hidden="false" customHeight="false" outlineLevel="0" collapsed="false">
      <c r="A2369" s="1" t="n">
        <v>2365</v>
      </c>
      <c r="B2369" s="15" t="s">
        <v>2177</v>
      </c>
      <c r="C2369" s="48" t="s">
        <v>2346</v>
      </c>
      <c r="D2369" s="16" t="s">
        <v>13</v>
      </c>
      <c r="E2369" s="140" t="s">
        <v>4889</v>
      </c>
      <c r="F2369" s="142" t="s">
        <v>2501</v>
      </c>
      <c r="G2369" s="142" t="s">
        <v>2346</v>
      </c>
      <c r="H2369" s="18" t="n">
        <v>43551</v>
      </c>
      <c r="I2369" s="139" t="s">
        <v>2512</v>
      </c>
      <c r="J2369" s="20"/>
    </row>
    <row r="2370" customFormat="false" ht="96" hidden="false" customHeight="false" outlineLevel="0" collapsed="false">
      <c r="A2370" s="1" t="n">
        <v>2366</v>
      </c>
      <c r="B2370" s="15" t="s">
        <v>2177</v>
      </c>
      <c r="C2370" s="48" t="s">
        <v>2346</v>
      </c>
      <c r="D2370" s="16" t="s">
        <v>13</v>
      </c>
      <c r="E2370" s="140" t="s">
        <v>4890</v>
      </c>
      <c r="F2370" s="142" t="s">
        <v>2501</v>
      </c>
      <c r="G2370" s="142" t="s">
        <v>2346</v>
      </c>
      <c r="H2370" s="18" t="n">
        <v>43551</v>
      </c>
      <c r="I2370" s="139" t="s">
        <v>2512</v>
      </c>
      <c r="J2370" s="20"/>
    </row>
    <row r="2371" customFormat="false" ht="96" hidden="false" customHeight="false" outlineLevel="0" collapsed="false">
      <c r="A2371" s="1" t="n">
        <v>2367</v>
      </c>
      <c r="B2371" s="15" t="s">
        <v>2177</v>
      </c>
      <c r="C2371" s="48" t="s">
        <v>2346</v>
      </c>
      <c r="D2371" s="16" t="s">
        <v>13</v>
      </c>
      <c r="E2371" s="140" t="s">
        <v>4891</v>
      </c>
      <c r="F2371" s="142" t="s">
        <v>2501</v>
      </c>
      <c r="G2371" s="142" t="s">
        <v>2346</v>
      </c>
      <c r="H2371" s="18" t="n">
        <v>43551</v>
      </c>
      <c r="I2371" s="139" t="s">
        <v>2512</v>
      </c>
      <c r="J2371" s="20"/>
    </row>
    <row r="2372" customFormat="false" ht="96" hidden="false" customHeight="false" outlineLevel="0" collapsed="false">
      <c r="A2372" s="1" t="n">
        <v>2368</v>
      </c>
      <c r="B2372" s="15" t="s">
        <v>2177</v>
      </c>
      <c r="C2372" s="48" t="s">
        <v>2346</v>
      </c>
      <c r="D2372" s="16" t="s">
        <v>13</v>
      </c>
      <c r="E2372" s="140" t="s">
        <v>4892</v>
      </c>
      <c r="F2372" s="142" t="s">
        <v>2501</v>
      </c>
      <c r="G2372" s="142" t="s">
        <v>2346</v>
      </c>
      <c r="H2372" s="18" t="n">
        <v>43551</v>
      </c>
      <c r="I2372" s="139" t="s">
        <v>2512</v>
      </c>
      <c r="J2372" s="20"/>
    </row>
    <row r="2373" customFormat="false" ht="96" hidden="false" customHeight="false" outlineLevel="0" collapsed="false">
      <c r="A2373" s="1" t="n">
        <v>2369</v>
      </c>
      <c r="B2373" s="15" t="s">
        <v>2177</v>
      </c>
      <c r="C2373" s="48" t="s">
        <v>2346</v>
      </c>
      <c r="D2373" s="16" t="s">
        <v>13</v>
      </c>
      <c r="E2373" s="140" t="s">
        <v>4893</v>
      </c>
      <c r="F2373" s="142" t="s">
        <v>2501</v>
      </c>
      <c r="G2373" s="142" t="s">
        <v>2346</v>
      </c>
      <c r="H2373" s="18" t="n">
        <v>43551</v>
      </c>
      <c r="I2373" s="139" t="s">
        <v>2512</v>
      </c>
      <c r="J2373" s="20"/>
    </row>
    <row r="2374" customFormat="false" ht="96" hidden="false" customHeight="false" outlineLevel="0" collapsed="false">
      <c r="A2374" s="1" t="n">
        <v>2370</v>
      </c>
      <c r="B2374" s="15" t="s">
        <v>2177</v>
      </c>
      <c r="C2374" s="48" t="s">
        <v>2346</v>
      </c>
      <c r="D2374" s="16" t="s">
        <v>13</v>
      </c>
      <c r="E2374" s="140" t="s">
        <v>4894</v>
      </c>
      <c r="F2374" s="142" t="s">
        <v>2501</v>
      </c>
      <c r="G2374" s="142" t="s">
        <v>2346</v>
      </c>
      <c r="H2374" s="18" t="n">
        <v>43551</v>
      </c>
      <c r="I2374" s="139" t="s">
        <v>2512</v>
      </c>
      <c r="J2374" s="20"/>
    </row>
    <row r="2375" customFormat="false" ht="96" hidden="false" customHeight="false" outlineLevel="0" collapsed="false">
      <c r="A2375" s="1" t="n">
        <v>2371</v>
      </c>
      <c r="B2375" s="15" t="s">
        <v>2177</v>
      </c>
      <c r="C2375" s="48" t="s">
        <v>2346</v>
      </c>
      <c r="D2375" s="16" t="s">
        <v>13</v>
      </c>
      <c r="E2375" s="140" t="s">
        <v>4895</v>
      </c>
      <c r="F2375" s="142" t="s">
        <v>2501</v>
      </c>
      <c r="G2375" s="142" t="s">
        <v>2346</v>
      </c>
      <c r="H2375" s="18" t="n">
        <v>43551</v>
      </c>
      <c r="I2375" s="139" t="s">
        <v>2512</v>
      </c>
      <c r="J2375" s="20"/>
    </row>
    <row r="2376" customFormat="false" ht="96" hidden="false" customHeight="false" outlineLevel="0" collapsed="false">
      <c r="A2376" s="1" t="n">
        <v>2372</v>
      </c>
      <c r="B2376" s="15" t="s">
        <v>2177</v>
      </c>
      <c r="C2376" s="48" t="s">
        <v>2346</v>
      </c>
      <c r="D2376" s="16" t="s">
        <v>13</v>
      </c>
      <c r="E2376" s="140" t="s">
        <v>4896</v>
      </c>
      <c r="F2376" s="142" t="s">
        <v>2501</v>
      </c>
      <c r="G2376" s="142" t="s">
        <v>2346</v>
      </c>
      <c r="H2376" s="18" t="n">
        <v>43551</v>
      </c>
      <c r="I2376" s="139" t="s">
        <v>2512</v>
      </c>
      <c r="J2376" s="20"/>
    </row>
    <row r="2377" customFormat="false" ht="96" hidden="false" customHeight="false" outlineLevel="0" collapsed="false">
      <c r="A2377" s="1" t="n">
        <v>2373</v>
      </c>
      <c r="B2377" s="15" t="s">
        <v>2177</v>
      </c>
      <c r="C2377" s="48" t="s">
        <v>2346</v>
      </c>
      <c r="D2377" s="16" t="s">
        <v>13</v>
      </c>
      <c r="E2377" s="140" t="s">
        <v>4897</v>
      </c>
      <c r="F2377" s="142" t="s">
        <v>2501</v>
      </c>
      <c r="G2377" s="142" t="s">
        <v>2346</v>
      </c>
      <c r="H2377" s="18" t="n">
        <v>43551</v>
      </c>
      <c r="I2377" s="139" t="s">
        <v>2512</v>
      </c>
      <c r="J2377" s="20"/>
    </row>
    <row r="2378" customFormat="false" ht="96" hidden="false" customHeight="false" outlineLevel="0" collapsed="false">
      <c r="A2378" s="1" t="n">
        <v>2374</v>
      </c>
      <c r="B2378" s="15" t="s">
        <v>2177</v>
      </c>
      <c r="C2378" s="48" t="s">
        <v>2346</v>
      </c>
      <c r="D2378" s="16" t="s">
        <v>13</v>
      </c>
      <c r="E2378" s="140" t="s">
        <v>4898</v>
      </c>
      <c r="F2378" s="142" t="s">
        <v>2501</v>
      </c>
      <c r="G2378" s="142" t="s">
        <v>2346</v>
      </c>
      <c r="H2378" s="18" t="n">
        <v>43551</v>
      </c>
      <c r="I2378" s="139" t="s">
        <v>2512</v>
      </c>
      <c r="J2378" s="20"/>
    </row>
    <row r="2379" customFormat="false" ht="96" hidden="false" customHeight="false" outlineLevel="0" collapsed="false">
      <c r="A2379" s="1" t="n">
        <v>2375</v>
      </c>
      <c r="B2379" s="15" t="s">
        <v>2177</v>
      </c>
      <c r="C2379" s="48" t="s">
        <v>2346</v>
      </c>
      <c r="D2379" s="16" t="s">
        <v>13</v>
      </c>
      <c r="E2379" s="140" t="s">
        <v>4899</v>
      </c>
      <c r="F2379" s="142" t="s">
        <v>2501</v>
      </c>
      <c r="G2379" s="142" t="s">
        <v>2346</v>
      </c>
      <c r="H2379" s="18" t="n">
        <v>43551</v>
      </c>
      <c r="I2379" s="139" t="s">
        <v>2512</v>
      </c>
      <c r="J2379" s="20"/>
    </row>
    <row r="2380" customFormat="false" ht="96" hidden="false" customHeight="false" outlineLevel="0" collapsed="false">
      <c r="A2380" s="1" t="n">
        <v>2376</v>
      </c>
      <c r="B2380" s="15" t="s">
        <v>2177</v>
      </c>
      <c r="C2380" s="48" t="s">
        <v>2346</v>
      </c>
      <c r="D2380" s="16" t="s">
        <v>13</v>
      </c>
      <c r="E2380" s="140" t="s">
        <v>4900</v>
      </c>
      <c r="F2380" s="142" t="s">
        <v>2501</v>
      </c>
      <c r="G2380" s="142" t="s">
        <v>2346</v>
      </c>
      <c r="H2380" s="18" t="n">
        <v>43551</v>
      </c>
      <c r="I2380" s="139" t="s">
        <v>2512</v>
      </c>
      <c r="J2380" s="20"/>
    </row>
    <row r="2381" customFormat="false" ht="96" hidden="false" customHeight="false" outlineLevel="0" collapsed="false">
      <c r="A2381" s="1" t="n">
        <v>2377</v>
      </c>
      <c r="B2381" s="15" t="s">
        <v>2177</v>
      </c>
      <c r="C2381" s="48" t="s">
        <v>2346</v>
      </c>
      <c r="D2381" s="16" t="s">
        <v>13</v>
      </c>
      <c r="E2381" s="140" t="s">
        <v>4901</v>
      </c>
      <c r="F2381" s="142" t="s">
        <v>2501</v>
      </c>
      <c r="G2381" s="142" t="s">
        <v>2346</v>
      </c>
      <c r="H2381" s="18" t="n">
        <v>43551</v>
      </c>
      <c r="I2381" s="139" t="s">
        <v>2512</v>
      </c>
      <c r="J2381" s="20"/>
    </row>
    <row r="2382" customFormat="false" ht="96" hidden="false" customHeight="false" outlineLevel="0" collapsed="false">
      <c r="A2382" s="1" t="n">
        <v>2378</v>
      </c>
      <c r="B2382" s="15" t="s">
        <v>2177</v>
      </c>
      <c r="C2382" s="48" t="s">
        <v>2346</v>
      </c>
      <c r="D2382" s="16" t="s">
        <v>13</v>
      </c>
      <c r="E2382" s="140" t="s">
        <v>4902</v>
      </c>
      <c r="F2382" s="142" t="s">
        <v>2501</v>
      </c>
      <c r="G2382" s="142" t="s">
        <v>2346</v>
      </c>
      <c r="H2382" s="18" t="n">
        <v>43551</v>
      </c>
      <c r="I2382" s="139" t="s">
        <v>2512</v>
      </c>
      <c r="J2382" s="20"/>
    </row>
    <row r="2383" customFormat="false" ht="96" hidden="false" customHeight="false" outlineLevel="0" collapsed="false">
      <c r="A2383" s="1" t="n">
        <v>2379</v>
      </c>
      <c r="B2383" s="15" t="s">
        <v>2177</v>
      </c>
      <c r="C2383" s="48" t="s">
        <v>2346</v>
      </c>
      <c r="D2383" s="16" t="s">
        <v>13</v>
      </c>
      <c r="E2383" s="140" t="s">
        <v>4903</v>
      </c>
      <c r="F2383" s="142" t="s">
        <v>2501</v>
      </c>
      <c r="G2383" s="142" t="s">
        <v>2346</v>
      </c>
      <c r="H2383" s="18" t="n">
        <v>43551</v>
      </c>
      <c r="I2383" s="139" t="s">
        <v>2512</v>
      </c>
      <c r="J2383" s="20"/>
    </row>
    <row r="2384" customFormat="false" ht="96" hidden="false" customHeight="false" outlineLevel="0" collapsed="false">
      <c r="A2384" s="1" t="n">
        <v>2380</v>
      </c>
      <c r="B2384" s="15" t="s">
        <v>2177</v>
      </c>
      <c r="C2384" s="48" t="s">
        <v>2346</v>
      </c>
      <c r="D2384" s="16" t="s">
        <v>13</v>
      </c>
      <c r="E2384" s="140" t="s">
        <v>4904</v>
      </c>
      <c r="F2384" s="142" t="s">
        <v>2501</v>
      </c>
      <c r="G2384" s="142" t="s">
        <v>2346</v>
      </c>
      <c r="H2384" s="18" t="n">
        <v>43551</v>
      </c>
      <c r="I2384" s="139" t="s">
        <v>2512</v>
      </c>
      <c r="J2384" s="20"/>
    </row>
    <row r="2385" customFormat="false" ht="96" hidden="false" customHeight="false" outlineLevel="0" collapsed="false">
      <c r="A2385" s="1" t="n">
        <v>2381</v>
      </c>
      <c r="B2385" s="15" t="s">
        <v>2177</v>
      </c>
      <c r="C2385" s="48" t="s">
        <v>2346</v>
      </c>
      <c r="D2385" s="16" t="s">
        <v>13</v>
      </c>
      <c r="E2385" s="140" t="s">
        <v>4905</v>
      </c>
      <c r="F2385" s="142" t="s">
        <v>2501</v>
      </c>
      <c r="G2385" s="142" t="s">
        <v>2346</v>
      </c>
      <c r="H2385" s="18" t="n">
        <v>43551</v>
      </c>
      <c r="I2385" s="139" t="s">
        <v>2512</v>
      </c>
      <c r="J2385" s="20"/>
    </row>
    <row r="2386" customFormat="false" ht="96" hidden="false" customHeight="false" outlineLevel="0" collapsed="false">
      <c r="A2386" s="1" t="n">
        <v>2382</v>
      </c>
      <c r="B2386" s="15" t="s">
        <v>2177</v>
      </c>
      <c r="C2386" s="48" t="s">
        <v>2346</v>
      </c>
      <c r="D2386" s="16" t="s">
        <v>13</v>
      </c>
      <c r="E2386" s="140" t="s">
        <v>4906</v>
      </c>
      <c r="F2386" s="142" t="s">
        <v>2501</v>
      </c>
      <c r="G2386" s="142" t="s">
        <v>2346</v>
      </c>
      <c r="H2386" s="18" t="n">
        <v>43551</v>
      </c>
      <c r="I2386" s="139" t="s">
        <v>2512</v>
      </c>
      <c r="J2386" s="20"/>
    </row>
    <row r="2387" customFormat="false" ht="96" hidden="false" customHeight="false" outlineLevel="0" collapsed="false">
      <c r="A2387" s="1" t="n">
        <v>2383</v>
      </c>
      <c r="B2387" s="15" t="s">
        <v>2177</v>
      </c>
      <c r="C2387" s="48" t="s">
        <v>2346</v>
      </c>
      <c r="D2387" s="16" t="s">
        <v>13</v>
      </c>
      <c r="E2387" s="140" t="s">
        <v>4907</v>
      </c>
      <c r="F2387" s="142" t="s">
        <v>2501</v>
      </c>
      <c r="G2387" s="142" t="s">
        <v>2346</v>
      </c>
      <c r="H2387" s="18" t="n">
        <v>43551</v>
      </c>
      <c r="I2387" s="139" t="s">
        <v>2512</v>
      </c>
      <c r="J2387" s="20"/>
    </row>
    <row r="2388" customFormat="false" ht="96" hidden="false" customHeight="false" outlineLevel="0" collapsed="false">
      <c r="A2388" s="1" t="n">
        <v>2384</v>
      </c>
      <c r="B2388" s="15" t="s">
        <v>2177</v>
      </c>
      <c r="C2388" s="48" t="s">
        <v>2346</v>
      </c>
      <c r="D2388" s="16" t="s">
        <v>13</v>
      </c>
      <c r="E2388" s="140" t="s">
        <v>4908</v>
      </c>
      <c r="F2388" s="142" t="s">
        <v>2501</v>
      </c>
      <c r="G2388" s="142" t="s">
        <v>2346</v>
      </c>
      <c r="H2388" s="18" t="n">
        <v>43551</v>
      </c>
      <c r="I2388" s="139" t="s">
        <v>2512</v>
      </c>
      <c r="J2388" s="20"/>
    </row>
    <row r="2389" customFormat="false" ht="96" hidden="false" customHeight="false" outlineLevel="0" collapsed="false">
      <c r="A2389" s="1" t="n">
        <v>2385</v>
      </c>
      <c r="B2389" s="15" t="s">
        <v>2177</v>
      </c>
      <c r="C2389" s="48" t="s">
        <v>2346</v>
      </c>
      <c r="D2389" s="16" t="s">
        <v>13</v>
      </c>
      <c r="E2389" s="140" t="s">
        <v>4909</v>
      </c>
      <c r="F2389" s="142" t="s">
        <v>2501</v>
      </c>
      <c r="G2389" s="142" t="s">
        <v>2346</v>
      </c>
      <c r="H2389" s="18" t="n">
        <v>43551</v>
      </c>
      <c r="I2389" s="139" t="s">
        <v>2512</v>
      </c>
      <c r="J2389" s="20"/>
    </row>
    <row r="2390" customFormat="false" ht="96" hidden="false" customHeight="false" outlineLevel="0" collapsed="false">
      <c r="A2390" s="1" t="n">
        <v>2386</v>
      </c>
      <c r="B2390" s="15" t="s">
        <v>2177</v>
      </c>
      <c r="C2390" s="48" t="s">
        <v>2346</v>
      </c>
      <c r="D2390" s="16" t="s">
        <v>13</v>
      </c>
      <c r="E2390" s="140" t="s">
        <v>4910</v>
      </c>
      <c r="F2390" s="142" t="s">
        <v>2501</v>
      </c>
      <c r="G2390" s="142" t="s">
        <v>2346</v>
      </c>
      <c r="H2390" s="18" t="n">
        <v>43551</v>
      </c>
      <c r="I2390" s="139" t="s">
        <v>2512</v>
      </c>
      <c r="J2390" s="20"/>
    </row>
    <row r="2391" customFormat="false" ht="96" hidden="false" customHeight="false" outlineLevel="0" collapsed="false">
      <c r="A2391" s="1" t="n">
        <v>2387</v>
      </c>
      <c r="B2391" s="15" t="s">
        <v>2177</v>
      </c>
      <c r="C2391" s="48" t="s">
        <v>2346</v>
      </c>
      <c r="D2391" s="16" t="s">
        <v>13</v>
      </c>
      <c r="E2391" s="140" t="s">
        <v>4911</v>
      </c>
      <c r="F2391" s="142" t="s">
        <v>2501</v>
      </c>
      <c r="G2391" s="142" t="s">
        <v>2346</v>
      </c>
      <c r="H2391" s="18" t="n">
        <v>43551</v>
      </c>
      <c r="I2391" s="139" t="s">
        <v>2512</v>
      </c>
      <c r="J2391" s="20"/>
    </row>
    <row r="2392" customFormat="false" ht="96" hidden="false" customHeight="false" outlineLevel="0" collapsed="false">
      <c r="A2392" s="1" t="n">
        <v>2388</v>
      </c>
      <c r="B2392" s="15" t="s">
        <v>2177</v>
      </c>
      <c r="C2392" s="48" t="s">
        <v>2346</v>
      </c>
      <c r="D2392" s="16" t="s">
        <v>13</v>
      </c>
      <c r="E2392" s="140" t="s">
        <v>4912</v>
      </c>
      <c r="F2392" s="142" t="s">
        <v>2501</v>
      </c>
      <c r="G2392" s="142" t="s">
        <v>2346</v>
      </c>
      <c r="H2392" s="18" t="n">
        <v>43551</v>
      </c>
      <c r="I2392" s="139" t="s">
        <v>2512</v>
      </c>
      <c r="J2392" s="20"/>
    </row>
    <row r="2393" customFormat="false" ht="96" hidden="false" customHeight="false" outlineLevel="0" collapsed="false">
      <c r="A2393" s="1" t="n">
        <v>2389</v>
      </c>
      <c r="B2393" s="15" t="s">
        <v>2177</v>
      </c>
      <c r="C2393" s="48" t="s">
        <v>2346</v>
      </c>
      <c r="D2393" s="16" t="s">
        <v>13</v>
      </c>
      <c r="E2393" s="140" t="s">
        <v>4913</v>
      </c>
      <c r="F2393" s="142" t="s">
        <v>2501</v>
      </c>
      <c r="G2393" s="142" t="s">
        <v>2346</v>
      </c>
      <c r="H2393" s="18" t="n">
        <v>43551</v>
      </c>
      <c r="I2393" s="139" t="s">
        <v>2512</v>
      </c>
      <c r="J2393" s="20"/>
    </row>
    <row r="2394" customFormat="false" ht="96" hidden="false" customHeight="false" outlineLevel="0" collapsed="false">
      <c r="A2394" s="1" t="n">
        <v>2390</v>
      </c>
      <c r="B2394" s="15" t="s">
        <v>2177</v>
      </c>
      <c r="C2394" s="48" t="s">
        <v>2346</v>
      </c>
      <c r="D2394" s="16" t="s">
        <v>13</v>
      </c>
      <c r="E2394" s="140" t="s">
        <v>4914</v>
      </c>
      <c r="F2394" s="142" t="s">
        <v>2501</v>
      </c>
      <c r="G2394" s="142" t="s">
        <v>2346</v>
      </c>
      <c r="H2394" s="18" t="n">
        <v>43551</v>
      </c>
      <c r="I2394" s="139" t="s">
        <v>2512</v>
      </c>
      <c r="J2394" s="20"/>
    </row>
    <row r="2395" customFormat="false" ht="96" hidden="false" customHeight="false" outlineLevel="0" collapsed="false">
      <c r="A2395" s="1" t="n">
        <v>2391</v>
      </c>
      <c r="B2395" s="15" t="s">
        <v>2177</v>
      </c>
      <c r="C2395" s="48" t="s">
        <v>2346</v>
      </c>
      <c r="D2395" s="16" t="s">
        <v>13</v>
      </c>
      <c r="E2395" s="140" t="s">
        <v>4915</v>
      </c>
      <c r="F2395" s="142" t="s">
        <v>2501</v>
      </c>
      <c r="G2395" s="142" t="s">
        <v>2346</v>
      </c>
      <c r="H2395" s="18" t="n">
        <v>43551</v>
      </c>
      <c r="I2395" s="139" t="s">
        <v>2512</v>
      </c>
      <c r="J2395" s="20"/>
    </row>
    <row r="2396" customFormat="false" ht="96" hidden="false" customHeight="false" outlineLevel="0" collapsed="false">
      <c r="A2396" s="1" t="n">
        <v>2392</v>
      </c>
      <c r="B2396" s="15" t="s">
        <v>2177</v>
      </c>
      <c r="C2396" s="48" t="s">
        <v>2346</v>
      </c>
      <c r="D2396" s="16" t="s">
        <v>13</v>
      </c>
      <c r="E2396" s="140" t="s">
        <v>4916</v>
      </c>
      <c r="F2396" s="142" t="s">
        <v>2501</v>
      </c>
      <c r="G2396" s="142" t="s">
        <v>2346</v>
      </c>
      <c r="H2396" s="18" t="n">
        <v>43551</v>
      </c>
      <c r="I2396" s="139" t="s">
        <v>2512</v>
      </c>
      <c r="J2396" s="20"/>
    </row>
    <row r="2397" customFormat="false" ht="96" hidden="false" customHeight="false" outlineLevel="0" collapsed="false">
      <c r="A2397" s="1" t="n">
        <v>2393</v>
      </c>
      <c r="B2397" s="15" t="s">
        <v>2177</v>
      </c>
      <c r="C2397" s="48" t="s">
        <v>2346</v>
      </c>
      <c r="D2397" s="16" t="s">
        <v>13</v>
      </c>
      <c r="E2397" s="140" t="s">
        <v>4917</v>
      </c>
      <c r="F2397" s="142" t="s">
        <v>2501</v>
      </c>
      <c r="G2397" s="142" t="s">
        <v>2346</v>
      </c>
      <c r="H2397" s="18" t="n">
        <v>43551</v>
      </c>
      <c r="I2397" s="139" t="s">
        <v>2512</v>
      </c>
      <c r="J2397" s="20"/>
    </row>
    <row r="2398" customFormat="false" ht="96" hidden="false" customHeight="false" outlineLevel="0" collapsed="false">
      <c r="A2398" s="1" t="n">
        <v>2394</v>
      </c>
      <c r="B2398" s="15" t="s">
        <v>2177</v>
      </c>
      <c r="C2398" s="48" t="s">
        <v>2346</v>
      </c>
      <c r="D2398" s="16" t="s">
        <v>13</v>
      </c>
      <c r="E2398" s="140" t="s">
        <v>4918</v>
      </c>
      <c r="F2398" s="142" t="s">
        <v>2501</v>
      </c>
      <c r="G2398" s="142" t="s">
        <v>2346</v>
      </c>
      <c r="H2398" s="18" t="n">
        <v>43551</v>
      </c>
      <c r="I2398" s="139" t="s">
        <v>2512</v>
      </c>
      <c r="J2398" s="20"/>
    </row>
    <row r="2399" customFormat="false" ht="84" hidden="false" customHeight="false" outlineLevel="0" collapsed="false">
      <c r="A2399" s="1" t="n">
        <v>2395</v>
      </c>
      <c r="B2399" s="15" t="s">
        <v>2177</v>
      </c>
      <c r="C2399" s="48" t="s">
        <v>2346</v>
      </c>
      <c r="D2399" s="16" t="s">
        <v>13</v>
      </c>
      <c r="E2399" s="140" t="s">
        <v>4919</v>
      </c>
      <c r="F2399" s="142" t="s">
        <v>2501</v>
      </c>
      <c r="G2399" s="142" t="s">
        <v>2346</v>
      </c>
      <c r="H2399" s="18" t="n">
        <v>43551</v>
      </c>
      <c r="I2399" s="139" t="s">
        <v>2514</v>
      </c>
      <c r="J2399" s="20"/>
    </row>
    <row r="2400" customFormat="false" ht="84" hidden="false" customHeight="false" outlineLevel="0" collapsed="false">
      <c r="A2400" s="1" t="n">
        <v>2396</v>
      </c>
      <c r="B2400" s="15" t="s">
        <v>2177</v>
      </c>
      <c r="C2400" s="48" t="s">
        <v>2346</v>
      </c>
      <c r="D2400" s="16" t="s">
        <v>13</v>
      </c>
      <c r="E2400" s="140" t="s">
        <v>4920</v>
      </c>
      <c r="F2400" s="142" t="s">
        <v>2501</v>
      </c>
      <c r="G2400" s="142" t="s">
        <v>2346</v>
      </c>
      <c r="H2400" s="18" t="n">
        <v>43551</v>
      </c>
      <c r="I2400" s="139" t="s">
        <v>2514</v>
      </c>
      <c r="J2400" s="20"/>
    </row>
    <row r="2401" customFormat="false" ht="84" hidden="false" customHeight="false" outlineLevel="0" collapsed="false">
      <c r="A2401" s="1" t="n">
        <v>2397</v>
      </c>
      <c r="B2401" s="15" t="s">
        <v>2177</v>
      </c>
      <c r="C2401" s="48" t="s">
        <v>2346</v>
      </c>
      <c r="D2401" s="16" t="s">
        <v>13</v>
      </c>
      <c r="E2401" s="140" t="s">
        <v>4921</v>
      </c>
      <c r="F2401" s="142" t="s">
        <v>2501</v>
      </c>
      <c r="G2401" s="142" t="s">
        <v>2346</v>
      </c>
      <c r="H2401" s="18" t="n">
        <v>43551</v>
      </c>
      <c r="I2401" s="139" t="s">
        <v>2514</v>
      </c>
      <c r="J2401" s="20"/>
    </row>
    <row r="2402" customFormat="false" ht="84" hidden="false" customHeight="false" outlineLevel="0" collapsed="false">
      <c r="A2402" s="1" t="n">
        <v>2398</v>
      </c>
      <c r="B2402" s="15" t="s">
        <v>2177</v>
      </c>
      <c r="C2402" s="48" t="s">
        <v>2346</v>
      </c>
      <c r="D2402" s="16" t="s">
        <v>13</v>
      </c>
      <c r="E2402" s="140" t="s">
        <v>4922</v>
      </c>
      <c r="F2402" s="142" t="s">
        <v>2501</v>
      </c>
      <c r="G2402" s="142" t="s">
        <v>2346</v>
      </c>
      <c r="H2402" s="18" t="n">
        <v>43551</v>
      </c>
      <c r="I2402" s="139" t="s">
        <v>2514</v>
      </c>
      <c r="J2402" s="20"/>
    </row>
    <row r="2403" customFormat="false" ht="84" hidden="false" customHeight="false" outlineLevel="0" collapsed="false">
      <c r="A2403" s="1" t="n">
        <v>2399</v>
      </c>
      <c r="B2403" s="15" t="s">
        <v>2177</v>
      </c>
      <c r="C2403" s="48" t="s">
        <v>2346</v>
      </c>
      <c r="D2403" s="16" t="s">
        <v>13</v>
      </c>
      <c r="E2403" s="140" t="s">
        <v>4923</v>
      </c>
      <c r="F2403" s="142" t="s">
        <v>2501</v>
      </c>
      <c r="G2403" s="142" t="s">
        <v>2346</v>
      </c>
      <c r="H2403" s="18" t="n">
        <v>43551</v>
      </c>
      <c r="I2403" s="139" t="s">
        <v>2514</v>
      </c>
      <c r="J2403" s="20"/>
    </row>
    <row r="2404" customFormat="false" ht="84" hidden="false" customHeight="false" outlineLevel="0" collapsed="false">
      <c r="A2404" s="1" t="n">
        <v>2400</v>
      </c>
      <c r="B2404" s="15" t="s">
        <v>2177</v>
      </c>
      <c r="C2404" s="48" t="s">
        <v>2346</v>
      </c>
      <c r="D2404" s="16" t="s">
        <v>13</v>
      </c>
      <c r="E2404" s="140" t="s">
        <v>4924</v>
      </c>
      <c r="F2404" s="142" t="s">
        <v>2501</v>
      </c>
      <c r="G2404" s="142" t="s">
        <v>2346</v>
      </c>
      <c r="H2404" s="18" t="n">
        <v>43551</v>
      </c>
      <c r="I2404" s="139" t="s">
        <v>2514</v>
      </c>
      <c r="J2404" s="20"/>
    </row>
    <row r="2405" customFormat="false" ht="84" hidden="false" customHeight="false" outlineLevel="0" collapsed="false">
      <c r="A2405" s="1" t="n">
        <v>2401</v>
      </c>
      <c r="B2405" s="15" t="s">
        <v>2177</v>
      </c>
      <c r="C2405" s="48" t="s">
        <v>2346</v>
      </c>
      <c r="D2405" s="16" t="s">
        <v>13</v>
      </c>
      <c r="E2405" s="140" t="s">
        <v>4925</v>
      </c>
      <c r="F2405" s="142" t="s">
        <v>2501</v>
      </c>
      <c r="G2405" s="142" t="s">
        <v>2346</v>
      </c>
      <c r="H2405" s="18" t="n">
        <v>43551</v>
      </c>
      <c r="I2405" s="139" t="s">
        <v>2514</v>
      </c>
      <c r="J2405" s="20"/>
    </row>
    <row r="2406" customFormat="false" ht="84" hidden="false" customHeight="false" outlineLevel="0" collapsed="false">
      <c r="A2406" s="1" t="n">
        <v>2402</v>
      </c>
      <c r="B2406" s="15" t="s">
        <v>2177</v>
      </c>
      <c r="C2406" s="48" t="s">
        <v>2346</v>
      </c>
      <c r="D2406" s="16" t="s">
        <v>13</v>
      </c>
      <c r="E2406" s="140" t="s">
        <v>4926</v>
      </c>
      <c r="F2406" s="142" t="s">
        <v>2501</v>
      </c>
      <c r="G2406" s="142" t="s">
        <v>2346</v>
      </c>
      <c r="H2406" s="18" t="n">
        <v>43551</v>
      </c>
      <c r="I2406" s="139" t="s">
        <v>2514</v>
      </c>
      <c r="J2406" s="20"/>
    </row>
    <row r="2407" customFormat="false" ht="84" hidden="false" customHeight="false" outlineLevel="0" collapsed="false">
      <c r="A2407" s="1" t="n">
        <v>2403</v>
      </c>
      <c r="B2407" s="15" t="s">
        <v>2177</v>
      </c>
      <c r="C2407" s="48" t="s">
        <v>2346</v>
      </c>
      <c r="D2407" s="16" t="s">
        <v>13</v>
      </c>
      <c r="E2407" s="140" t="s">
        <v>4927</v>
      </c>
      <c r="F2407" s="142" t="s">
        <v>2501</v>
      </c>
      <c r="G2407" s="142" t="s">
        <v>2346</v>
      </c>
      <c r="H2407" s="18" t="n">
        <v>43551</v>
      </c>
      <c r="I2407" s="139" t="s">
        <v>2514</v>
      </c>
      <c r="J2407" s="20"/>
    </row>
    <row r="2408" customFormat="false" ht="84" hidden="false" customHeight="false" outlineLevel="0" collapsed="false">
      <c r="A2408" s="1" t="n">
        <v>2404</v>
      </c>
      <c r="B2408" s="15" t="s">
        <v>2177</v>
      </c>
      <c r="C2408" s="48" t="s">
        <v>2346</v>
      </c>
      <c r="D2408" s="16" t="s">
        <v>13</v>
      </c>
      <c r="E2408" s="140" t="s">
        <v>4928</v>
      </c>
      <c r="F2408" s="142" t="s">
        <v>2501</v>
      </c>
      <c r="G2408" s="142" t="s">
        <v>2346</v>
      </c>
      <c r="H2408" s="18" t="n">
        <v>43551</v>
      </c>
      <c r="I2408" s="139" t="s">
        <v>2514</v>
      </c>
      <c r="J2408" s="20"/>
    </row>
    <row r="2409" customFormat="false" ht="84" hidden="false" customHeight="false" outlineLevel="0" collapsed="false">
      <c r="A2409" s="1" t="n">
        <v>2405</v>
      </c>
      <c r="B2409" s="15" t="s">
        <v>2177</v>
      </c>
      <c r="C2409" s="48" t="s">
        <v>2346</v>
      </c>
      <c r="D2409" s="16" t="s">
        <v>13</v>
      </c>
      <c r="E2409" s="140" t="s">
        <v>4929</v>
      </c>
      <c r="F2409" s="142" t="s">
        <v>2501</v>
      </c>
      <c r="G2409" s="142" t="s">
        <v>2346</v>
      </c>
      <c r="H2409" s="18" t="n">
        <v>43551</v>
      </c>
      <c r="I2409" s="139" t="s">
        <v>2514</v>
      </c>
      <c r="J2409" s="20"/>
    </row>
    <row r="2410" customFormat="false" ht="84" hidden="false" customHeight="false" outlineLevel="0" collapsed="false">
      <c r="A2410" s="1" t="n">
        <v>2406</v>
      </c>
      <c r="B2410" s="15" t="s">
        <v>2177</v>
      </c>
      <c r="C2410" s="48" t="s">
        <v>2346</v>
      </c>
      <c r="D2410" s="16" t="s">
        <v>13</v>
      </c>
      <c r="E2410" s="140" t="s">
        <v>4930</v>
      </c>
      <c r="F2410" s="142" t="s">
        <v>2501</v>
      </c>
      <c r="G2410" s="142" t="s">
        <v>2346</v>
      </c>
      <c r="H2410" s="18" t="n">
        <v>43551</v>
      </c>
      <c r="I2410" s="139" t="s">
        <v>2514</v>
      </c>
      <c r="J2410" s="20"/>
    </row>
    <row r="2411" customFormat="false" ht="84" hidden="false" customHeight="false" outlineLevel="0" collapsed="false">
      <c r="A2411" s="1" t="n">
        <v>2407</v>
      </c>
      <c r="B2411" s="15" t="s">
        <v>2177</v>
      </c>
      <c r="C2411" s="48" t="s">
        <v>2346</v>
      </c>
      <c r="D2411" s="16" t="s">
        <v>13</v>
      </c>
      <c r="E2411" s="140" t="s">
        <v>4931</v>
      </c>
      <c r="F2411" s="142" t="s">
        <v>2501</v>
      </c>
      <c r="G2411" s="142" t="s">
        <v>2346</v>
      </c>
      <c r="H2411" s="18" t="n">
        <v>43551</v>
      </c>
      <c r="I2411" s="139" t="s">
        <v>2514</v>
      </c>
      <c r="J2411" s="20"/>
    </row>
    <row r="2412" customFormat="false" ht="84" hidden="false" customHeight="false" outlineLevel="0" collapsed="false">
      <c r="A2412" s="1" t="n">
        <v>2408</v>
      </c>
      <c r="B2412" s="15" t="s">
        <v>2177</v>
      </c>
      <c r="C2412" s="48" t="s">
        <v>2346</v>
      </c>
      <c r="D2412" s="16" t="s">
        <v>13</v>
      </c>
      <c r="E2412" s="140" t="s">
        <v>4932</v>
      </c>
      <c r="F2412" s="142" t="s">
        <v>2501</v>
      </c>
      <c r="G2412" s="142" t="s">
        <v>2346</v>
      </c>
      <c r="H2412" s="18" t="n">
        <v>43551</v>
      </c>
      <c r="I2412" s="139" t="s">
        <v>2514</v>
      </c>
      <c r="J2412" s="20"/>
    </row>
    <row r="2413" customFormat="false" ht="101.25" hidden="false" customHeight="true" outlineLevel="0" collapsed="false">
      <c r="A2413" s="1" t="n">
        <v>2409</v>
      </c>
      <c r="B2413" s="15" t="s">
        <v>2177</v>
      </c>
      <c r="C2413" s="48" t="s">
        <v>2346</v>
      </c>
      <c r="D2413" s="16" t="s">
        <v>13</v>
      </c>
      <c r="E2413" s="140" t="s">
        <v>4933</v>
      </c>
      <c r="F2413" s="142" t="s">
        <v>2501</v>
      </c>
      <c r="G2413" s="142" t="s">
        <v>2346</v>
      </c>
      <c r="H2413" s="18" t="n">
        <v>43551</v>
      </c>
      <c r="I2413" s="139" t="s">
        <v>2516</v>
      </c>
      <c r="J2413" s="20"/>
    </row>
    <row r="2414" customFormat="false" ht="151.5" hidden="false" customHeight="true" outlineLevel="0" collapsed="false">
      <c r="A2414" s="1" t="n">
        <v>2410</v>
      </c>
      <c r="B2414" s="15" t="s">
        <v>2177</v>
      </c>
      <c r="C2414" s="48" t="s">
        <v>2346</v>
      </c>
      <c r="D2414" s="16" t="s">
        <v>13</v>
      </c>
      <c r="E2414" s="140" t="s">
        <v>4934</v>
      </c>
      <c r="F2414" s="142" t="s">
        <v>2501</v>
      </c>
      <c r="G2414" s="142" t="s">
        <v>2346</v>
      </c>
      <c r="H2414" s="18" t="n">
        <v>43551</v>
      </c>
      <c r="I2414" s="139" t="s">
        <v>2516</v>
      </c>
      <c r="J2414" s="20"/>
    </row>
    <row r="2415" customFormat="false" ht="139.5" hidden="false" customHeight="true" outlineLevel="0" collapsed="false">
      <c r="A2415" s="1" t="n">
        <v>2411</v>
      </c>
      <c r="B2415" s="15" t="s">
        <v>2177</v>
      </c>
      <c r="C2415" s="48" t="s">
        <v>2346</v>
      </c>
      <c r="D2415" s="16" t="s">
        <v>13</v>
      </c>
      <c r="E2415" s="140" t="s">
        <v>4935</v>
      </c>
      <c r="F2415" s="142" t="s">
        <v>2501</v>
      </c>
      <c r="G2415" s="142" t="s">
        <v>2346</v>
      </c>
      <c r="H2415" s="18" t="n">
        <v>43551</v>
      </c>
      <c r="I2415" s="139" t="s">
        <v>2516</v>
      </c>
      <c r="J2415" s="20"/>
    </row>
    <row r="2416" customFormat="false" ht="96" hidden="false" customHeight="false" outlineLevel="0" collapsed="false">
      <c r="A2416" s="1" t="n">
        <v>2412</v>
      </c>
      <c r="B2416" s="15" t="s">
        <v>2177</v>
      </c>
      <c r="C2416" s="48" t="s">
        <v>2346</v>
      </c>
      <c r="D2416" s="16" t="s">
        <v>13</v>
      </c>
      <c r="E2416" s="140" t="s">
        <v>4936</v>
      </c>
      <c r="F2416" s="142" t="s">
        <v>2501</v>
      </c>
      <c r="G2416" s="142" t="s">
        <v>2346</v>
      </c>
      <c r="H2416" s="18" t="n">
        <v>43551</v>
      </c>
      <c r="I2416" s="139" t="s">
        <v>2516</v>
      </c>
      <c r="J2416" s="20"/>
    </row>
    <row r="2417" customFormat="false" ht="139.5" hidden="false" customHeight="true" outlineLevel="0" collapsed="false">
      <c r="A2417" s="1" t="n">
        <v>2413</v>
      </c>
      <c r="B2417" s="15" t="s">
        <v>2177</v>
      </c>
      <c r="C2417" s="48" t="s">
        <v>2346</v>
      </c>
      <c r="D2417" s="16" t="s">
        <v>13</v>
      </c>
      <c r="E2417" s="140" t="s">
        <v>4937</v>
      </c>
      <c r="F2417" s="142" t="s">
        <v>2501</v>
      </c>
      <c r="G2417" s="142" t="s">
        <v>2346</v>
      </c>
      <c r="H2417" s="18" t="n">
        <v>43551</v>
      </c>
      <c r="I2417" s="139" t="s">
        <v>2516</v>
      </c>
      <c r="J2417" s="20"/>
    </row>
    <row r="2418" customFormat="false" ht="141" hidden="false" customHeight="true" outlineLevel="0" collapsed="false">
      <c r="A2418" s="1" t="n">
        <v>2414</v>
      </c>
      <c r="B2418" s="15" t="s">
        <v>2177</v>
      </c>
      <c r="C2418" s="48" t="s">
        <v>2346</v>
      </c>
      <c r="D2418" s="16" t="s">
        <v>13</v>
      </c>
      <c r="E2418" s="140" t="s">
        <v>4938</v>
      </c>
      <c r="F2418" s="142" t="s">
        <v>2501</v>
      </c>
      <c r="G2418" s="142" t="s">
        <v>2346</v>
      </c>
      <c r="H2418" s="18" t="n">
        <v>43551</v>
      </c>
      <c r="I2418" s="139" t="s">
        <v>2516</v>
      </c>
      <c r="J2418" s="20"/>
    </row>
    <row r="2419" customFormat="false" ht="127.5" hidden="false" customHeight="true" outlineLevel="0" collapsed="false">
      <c r="A2419" s="1" t="n">
        <v>2415</v>
      </c>
      <c r="B2419" s="15" t="s">
        <v>2177</v>
      </c>
      <c r="C2419" s="48" t="s">
        <v>2346</v>
      </c>
      <c r="D2419" s="16" t="s">
        <v>13</v>
      </c>
      <c r="E2419" s="140" t="s">
        <v>4939</v>
      </c>
      <c r="F2419" s="142" t="s">
        <v>2501</v>
      </c>
      <c r="G2419" s="142" t="s">
        <v>2346</v>
      </c>
      <c r="H2419" s="18" t="n">
        <v>43551</v>
      </c>
      <c r="I2419" s="139" t="s">
        <v>2516</v>
      </c>
      <c r="J2419" s="20"/>
    </row>
    <row r="2420" customFormat="false" ht="116.25" hidden="false" customHeight="true" outlineLevel="0" collapsed="false">
      <c r="A2420" s="1" t="n">
        <v>2416</v>
      </c>
      <c r="B2420" s="15" t="s">
        <v>2177</v>
      </c>
      <c r="C2420" s="48" t="s">
        <v>2346</v>
      </c>
      <c r="D2420" s="16" t="s">
        <v>13</v>
      </c>
      <c r="E2420" s="140" t="s">
        <v>4940</v>
      </c>
      <c r="F2420" s="142" t="s">
        <v>2501</v>
      </c>
      <c r="G2420" s="142" t="s">
        <v>2346</v>
      </c>
      <c r="H2420" s="18" t="n">
        <v>43551</v>
      </c>
      <c r="I2420" s="139" t="s">
        <v>2516</v>
      </c>
      <c r="J2420" s="20"/>
    </row>
    <row r="2421" customFormat="false" ht="96" hidden="false" customHeight="false" outlineLevel="0" collapsed="false">
      <c r="A2421" s="1" t="n">
        <v>2417</v>
      </c>
      <c r="B2421" s="15" t="s">
        <v>2177</v>
      </c>
      <c r="C2421" s="48" t="s">
        <v>2346</v>
      </c>
      <c r="D2421" s="16" t="s">
        <v>13</v>
      </c>
      <c r="E2421" s="140" t="s">
        <v>4941</v>
      </c>
      <c r="F2421" s="142" t="s">
        <v>2501</v>
      </c>
      <c r="G2421" s="142" t="s">
        <v>2346</v>
      </c>
      <c r="H2421" s="18" t="n">
        <v>43551</v>
      </c>
      <c r="I2421" s="139" t="s">
        <v>2516</v>
      </c>
      <c r="J2421" s="20"/>
    </row>
    <row r="2422" customFormat="false" ht="154.5" hidden="false" customHeight="true" outlineLevel="0" collapsed="false">
      <c r="A2422" s="1" t="n">
        <v>2418</v>
      </c>
      <c r="B2422" s="15" t="s">
        <v>2177</v>
      </c>
      <c r="C2422" s="48" t="s">
        <v>2346</v>
      </c>
      <c r="D2422" s="16" t="s">
        <v>13</v>
      </c>
      <c r="E2422" s="140" t="s">
        <v>4942</v>
      </c>
      <c r="F2422" s="142" t="s">
        <v>2501</v>
      </c>
      <c r="G2422" s="142" t="s">
        <v>2346</v>
      </c>
      <c r="H2422" s="18" t="n">
        <v>43551</v>
      </c>
      <c r="I2422" s="139" t="s">
        <v>2516</v>
      </c>
      <c r="J2422" s="20"/>
    </row>
    <row r="2423" customFormat="false" ht="142.5" hidden="false" customHeight="true" outlineLevel="0" collapsed="false">
      <c r="A2423" s="1" t="n">
        <v>2419</v>
      </c>
      <c r="B2423" s="15" t="s">
        <v>2177</v>
      </c>
      <c r="C2423" s="48" t="s">
        <v>2346</v>
      </c>
      <c r="D2423" s="16" t="s">
        <v>13</v>
      </c>
      <c r="E2423" s="140" t="s">
        <v>4943</v>
      </c>
      <c r="F2423" s="142" t="s">
        <v>2501</v>
      </c>
      <c r="G2423" s="142" t="s">
        <v>2346</v>
      </c>
      <c r="H2423" s="18" t="n">
        <v>43551</v>
      </c>
      <c r="I2423" s="139" t="s">
        <v>2516</v>
      </c>
      <c r="J2423" s="20"/>
    </row>
    <row r="2424" customFormat="false" ht="102" hidden="false" customHeight="true" outlineLevel="0" collapsed="false">
      <c r="A2424" s="1" t="n">
        <v>2420</v>
      </c>
      <c r="B2424" s="15" t="s">
        <v>2177</v>
      </c>
      <c r="C2424" s="48" t="s">
        <v>2346</v>
      </c>
      <c r="D2424" s="16" t="s">
        <v>13</v>
      </c>
      <c r="E2424" s="140" t="s">
        <v>4944</v>
      </c>
      <c r="F2424" s="142" t="s">
        <v>2501</v>
      </c>
      <c r="G2424" s="142" t="s">
        <v>2346</v>
      </c>
      <c r="H2424" s="18" t="n">
        <v>43551</v>
      </c>
      <c r="I2424" s="139" t="s">
        <v>2516</v>
      </c>
      <c r="J2424" s="20"/>
    </row>
    <row r="2425" customFormat="false" ht="96" hidden="false" customHeight="false" outlineLevel="0" collapsed="false">
      <c r="A2425" s="1" t="n">
        <v>2421</v>
      </c>
      <c r="B2425" s="15" t="s">
        <v>2177</v>
      </c>
      <c r="C2425" s="48" t="s">
        <v>2346</v>
      </c>
      <c r="D2425" s="16" t="s">
        <v>13</v>
      </c>
      <c r="E2425" s="140" t="s">
        <v>4945</v>
      </c>
      <c r="F2425" s="142" t="s">
        <v>2501</v>
      </c>
      <c r="G2425" s="142" t="s">
        <v>2346</v>
      </c>
      <c r="H2425" s="18" t="n">
        <v>43551</v>
      </c>
      <c r="I2425" s="139" t="s">
        <v>2516</v>
      </c>
      <c r="J2425" s="20"/>
    </row>
    <row r="2426" customFormat="false" ht="150" hidden="false" customHeight="true" outlineLevel="0" collapsed="false">
      <c r="A2426" s="1" t="n">
        <v>2422</v>
      </c>
      <c r="B2426" s="15" t="s">
        <v>2177</v>
      </c>
      <c r="C2426" s="48" t="s">
        <v>2346</v>
      </c>
      <c r="D2426" s="16" t="s">
        <v>13</v>
      </c>
      <c r="E2426" s="140" t="s">
        <v>4946</v>
      </c>
      <c r="F2426" s="142" t="s">
        <v>2501</v>
      </c>
      <c r="G2426" s="142" t="s">
        <v>2346</v>
      </c>
      <c r="H2426" s="18" t="n">
        <v>43551</v>
      </c>
      <c r="I2426" s="139" t="s">
        <v>2516</v>
      </c>
      <c r="J2426" s="20"/>
    </row>
    <row r="2427" customFormat="false" ht="96" hidden="false" customHeight="false" outlineLevel="0" collapsed="false">
      <c r="A2427" s="1" t="n">
        <v>2423</v>
      </c>
      <c r="B2427" s="15" t="s">
        <v>2177</v>
      </c>
      <c r="C2427" s="48" t="s">
        <v>2346</v>
      </c>
      <c r="D2427" s="16" t="s">
        <v>13</v>
      </c>
      <c r="E2427" s="140" t="s">
        <v>4947</v>
      </c>
      <c r="F2427" s="142" t="s">
        <v>2501</v>
      </c>
      <c r="G2427" s="142" t="s">
        <v>2346</v>
      </c>
      <c r="H2427" s="18" t="n">
        <v>43551</v>
      </c>
      <c r="I2427" s="139" t="s">
        <v>2516</v>
      </c>
      <c r="J2427" s="20"/>
    </row>
    <row r="2428" customFormat="false" ht="96" hidden="false" customHeight="false" outlineLevel="0" collapsed="false">
      <c r="A2428" s="1" t="n">
        <v>2424</v>
      </c>
      <c r="B2428" s="15" t="s">
        <v>2177</v>
      </c>
      <c r="C2428" s="48" t="s">
        <v>2346</v>
      </c>
      <c r="D2428" s="16" t="s">
        <v>13</v>
      </c>
      <c r="E2428" s="140" t="s">
        <v>4948</v>
      </c>
      <c r="F2428" s="142" t="s">
        <v>2501</v>
      </c>
      <c r="G2428" s="142" t="s">
        <v>2346</v>
      </c>
      <c r="H2428" s="18" t="n">
        <v>43551</v>
      </c>
      <c r="I2428" s="139" t="s">
        <v>2516</v>
      </c>
      <c r="J2428" s="20"/>
    </row>
    <row r="2429" customFormat="false" ht="107.25" hidden="false" customHeight="true" outlineLevel="0" collapsed="false">
      <c r="A2429" s="1" t="n">
        <v>2425</v>
      </c>
      <c r="B2429" s="15" t="s">
        <v>2177</v>
      </c>
      <c r="C2429" s="48" t="s">
        <v>2346</v>
      </c>
      <c r="D2429" s="16" t="s">
        <v>13</v>
      </c>
      <c r="E2429" s="140" t="s">
        <v>4949</v>
      </c>
      <c r="F2429" s="142" t="s">
        <v>2501</v>
      </c>
      <c r="G2429" s="142" t="s">
        <v>2346</v>
      </c>
      <c r="H2429" s="18" t="n">
        <v>43551</v>
      </c>
      <c r="I2429" s="139" t="s">
        <v>2516</v>
      </c>
      <c r="J2429" s="20"/>
    </row>
    <row r="2430" customFormat="false" ht="96" hidden="false" customHeight="false" outlineLevel="0" collapsed="false">
      <c r="A2430" s="1" t="n">
        <v>2426</v>
      </c>
      <c r="B2430" s="15" t="s">
        <v>2177</v>
      </c>
      <c r="C2430" s="48" t="s">
        <v>2346</v>
      </c>
      <c r="D2430" s="16" t="s">
        <v>13</v>
      </c>
      <c r="E2430" s="140" t="s">
        <v>4950</v>
      </c>
      <c r="F2430" s="142" t="s">
        <v>2501</v>
      </c>
      <c r="G2430" s="142" t="s">
        <v>2346</v>
      </c>
      <c r="H2430" s="18" t="n">
        <v>43551</v>
      </c>
      <c r="I2430" s="139" t="s">
        <v>2516</v>
      </c>
      <c r="J2430" s="20"/>
    </row>
    <row r="2431" customFormat="false" ht="96" hidden="false" customHeight="false" outlineLevel="0" collapsed="false">
      <c r="A2431" s="1" t="n">
        <v>2427</v>
      </c>
      <c r="B2431" s="15" t="s">
        <v>2177</v>
      </c>
      <c r="C2431" s="48" t="s">
        <v>2346</v>
      </c>
      <c r="D2431" s="16" t="s">
        <v>13</v>
      </c>
      <c r="E2431" s="140" t="s">
        <v>4951</v>
      </c>
      <c r="F2431" s="142" t="s">
        <v>2501</v>
      </c>
      <c r="G2431" s="142" t="s">
        <v>2346</v>
      </c>
      <c r="H2431" s="18" t="n">
        <v>43551</v>
      </c>
      <c r="I2431" s="139" t="s">
        <v>2516</v>
      </c>
      <c r="J2431" s="20"/>
    </row>
    <row r="2432" customFormat="false" ht="96" hidden="false" customHeight="false" outlineLevel="0" collapsed="false">
      <c r="A2432" s="1" t="n">
        <v>2428</v>
      </c>
      <c r="B2432" s="15" t="s">
        <v>2177</v>
      </c>
      <c r="C2432" s="48" t="s">
        <v>2346</v>
      </c>
      <c r="D2432" s="16" t="s">
        <v>13</v>
      </c>
      <c r="E2432" s="140" t="s">
        <v>4952</v>
      </c>
      <c r="F2432" s="142" t="s">
        <v>2501</v>
      </c>
      <c r="G2432" s="142" t="s">
        <v>2346</v>
      </c>
      <c r="H2432" s="18" t="n">
        <v>43551</v>
      </c>
      <c r="I2432" s="139" t="s">
        <v>2516</v>
      </c>
      <c r="J2432" s="20"/>
    </row>
    <row r="2433" customFormat="false" ht="84" hidden="false" customHeight="false" outlineLevel="0" collapsed="false">
      <c r="A2433" s="1" t="n">
        <v>2429</v>
      </c>
      <c r="B2433" s="15" t="s">
        <v>2177</v>
      </c>
      <c r="C2433" s="48" t="s">
        <v>2346</v>
      </c>
      <c r="D2433" s="16" t="s">
        <v>13</v>
      </c>
      <c r="E2433" s="140" t="s">
        <v>4953</v>
      </c>
      <c r="F2433" s="142" t="s">
        <v>2501</v>
      </c>
      <c r="G2433" s="142" t="s">
        <v>2346</v>
      </c>
      <c r="H2433" s="18" t="n">
        <v>43551</v>
      </c>
      <c r="I2433" s="139" t="s">
        <v>2518</v>
      </c>
      <c r="J2433" s="20"/>
    </row>
    <row r="2434" customFormat="false" ht="84" hidden="false" customHeight="false" outlineLevel="0" collapsed="false">
      <c r="A2434" s="1" t="n">
        <v>2430</v>
      </c>
      <c r="B2434" s="15" t="s">
        <v>2177</v>
      </c>
      <c r="C2434" s="48" t="s">
        <v>2346</v>
      </c>
      <c r="D2434" s="16" t="s">
        <v>13</v>
      </c>
      <c r="E2434" s="140" t="s">
        <v>4954</v>
      </c>
      <c r="F2434" s="142" t="s">
        <v>2501</v>
      </c>
      <c r="G2434" s="142" t="s">
        <v>2346</v>
      </c>
      <c r="H2434" s="18" t="n">
        <v>43551</v>
      </c>
      <c r="I2434" s="139" t="s">
        <v>2518</v>
      </c>
      <c r="J2434" s="20"/>
    </row>
    <row r="2435" customFormat="false" ht="84" hidden="false" customHeight="false" outlineLevel="0" collapsed="false">
      <c r="A2435" s="1" t="n">
        <v>2431</v>
      </c>
      <c r="B2435" s="15" t="s">
        <v>2177</v>
      </c>
      <c r="C2435" s="48" t="s">
        <v>2346</v>
      </c>
      <c r="D2435" s="16" t="s">
        <v>13</v>
      </c>
      <c r="E2435" s="140" t="s">
        <v>4955</v>
      </c>
      <c r="F2435" s="142" t="s">
        <v>2501</v>
      </c>
      <c r="G2435" s="142" t="s">
        <v>2346</v>
      </c>
      <c r="H2435" s="18" t="n">
        <v>43551</v>
      </c>
      <c r="I2435" s="139" t="s">
        <v>2518</v>
      </c>
      <c r="J2435" s="20"/>
    </row>
    <row r="2436" customFormat="false" ht="84" hidden="false" customHeight="false" outlineLevel="0" collapsed="false">
      <c r="A2436" s="1" t="n">
        <v>2432</v>
      </c>
      <c r="B2436" s="15" t="s">
        <v>2177</v>
      </c>
      <c r="C2436" s="48" t="s">
        <v>2346</v>
      </c>
      <c r="D2436" s="16" t="s">
        <v>13</v>
      </c>
      <c r="E2436" s="140" t="s">
        <v>4956</v>
      </c>
      <c r="F2436" s="142" t="s">
        <v>2501</v>
      </c>
      <c r="G2436" s="142" t="s">
        <v>2346</v>
      </c>
      <c r="H2436" s="18" t="n">
        <v>43551</v>
      </c>
      <c r="I2436" s="139" t="s">
        <v>2518</v>
      </c>
      <c r="J2436" s="20"/>
    </row>
    <row r="2437" customFormat="false" ht="84" hidden="false" customHeight="false" outlineLevel="0" collapsed="false">
      <c r="A2437" s="1" t="n">
        <v>2433</v>
      </c>
      <c r="B2437" s="15" t="s">
        <v>2177</v>
      </c>
      <c r="C2437" s="48" t="s">
        <v>2346</v>
      </c>
      <c r="D2437" s="16" t="s">
        <v>13</v>
      </c>
      <c r="E2437" s="140" t="s">
        <v>4957</v>
      </c>
      <c r="F2437" s="142" t="s">
        <v>2501</v>
      </c>
      <c r="G2437" s="142" t="s">
        <v>2346</v>
      </c>
      <c r="H2437" s="18" t="n">
        <v>43551</v>
      </c>
      <c r="I2437" s="139" t="s">
        <v>2518</v>
      </c>
      <c r="J2437" s="20"/>
    </row>
    <row r="2438" customFormat="false" ht="84" hidden="false" customHeight="false" outlineLevel="0" collapsed="false">
      <c r="A2438" s="1" t="n">
        <v>2434</v>
      </c>
      <c r="B2438" s="15" t="s">
        <v>2177</v>
      </c>
      <c r="C2438" s="48" t="s">
        <v>2346</v>
      </c>
      <c r="D2438" s="16" t="s">
        <v>13</v>
      </c>
      <c r="E2438" s="140" t="s">
        <v>4958</v>
      </c>
      <c r="F2438" s="142" t="s">
        <v>2501</v>
      </c>
      <c r="G2438" s="142" t="s">
        <v>2346</v>
      </c>
      <c r="H2438" s="18" t="n">
        <v>43551</v>
      </c>
      <c r="I2438" s="139" t="s">
        <v>2518</v>
      </c>
      <c r="J2438" s="20"/>
    </row>
    <row r="2439" customFormat="false" ht="84" hidden="false" customHeight="false" outlineLevel="0" collapsed="false">
      <c r="A2439" s="1" t="n">
        <v>2435</v>
      </c>
      <c r="B2439" s="15" t="s">
        <v>2177</v>
      </c>
      <c r="C2439" s="48" t="s">
        <v>2346</v>
      </c>
      <c r="D2439" s="16" t="s">
        <v>13</v>
      </c>
      <c r="E2439" s="140" t="s">
        <v>4959</v>
      </c>
      <c r="F2439" s="142" t="s">
        <v>2501</v>
      </c>
      <c r="G2439" s="142" t="s">
        <v>2346</v>
      </c>
      <c r="H2439" s="18" t="n">
        <v>43551</v>
      </c>
      <c r="I2439" s="139" t="s">
        <v>2518</v>
      </c>
      <c r="J2439" s="20"/>
    </row>
    <row r="2440" customFormat="false" ht="84" hidden="false" customHeight="false" outlineLevel="0" collapsed="false">
      <c r="A2440" s="1" t="n">
        <v>2436</v>
      </c>
      <c r="B2440" s="15" t="s">
        <v>2177</v>
      </c>
      <c r="C2440" s="48" t="s">
        <v>2346</v>
      </c>
      <c r="D2440" s="16" t="s">
        <v>13</v>
      </c>
      <c r="E2440" s="140" t="s">
        <v>4960</v>
      </c>
      <c r="F2440" s="142" t="s">
        <v>2501</v>
      </c>
      <c r="G2440" s="142" t="s">
        <v>2346</v>
      </c>
      <c r="H2440" s="18" t="n">
        <v>43551</v>
      </c>
      <c r="I2440" s="139" t="s">
        <v>2518</v>
      </c>
      <c r="J2440" s="20"/>
    </row>
    <row r="2441" customFormat="false" ht="84" hidden="false" customHeight="false" outlineLevel="0" collapsed="false">
      <c r="A2441" s="1" t="n">
        <v>2437</v>
      </c>
      <c r="B2441" s="15" t="s">
        <v>2177</v>
      </c>
      <c r="C2441" s="48" t="s">
        <v>2346</v>
      </c>
      <c r="D2441" s="16" t="s">
        <v>13</v>
      </c>
      <c r="E2441" s="140" t="s">
        <v>4961</v>
      </c>
      <c r="F2441" s="142" t="s">
        <v>2501</v>
      </c>
      <c r="G2441" s="142" t="s">
        <v>2346</v>
      </c>
      <c r="H2441" s="18" t="n">
        <v>43551</v>
      </c>
      <c r="I2441" s="139" t="s">
        <v>2518</v>
      </c>
      <c r="J2441" s="20"/>
    </row>
    <row r="2442" customFormat="false" ht="84" hidden="false" customHeight="false" outlineLevel="0" collapsed="false">
      <c r="A2442" s="1" t="n">
        <v>2438</v>
      </c>
      <c r="B2442" s="15" t="s">
        <v>2177</v>
      </c>
      <c r="C2442" s="48" t="s">
        <v>2346</v>
      </c>
      <c r="D2442" s="16" t="s">
        <v>13</v>
      </c>
      <c r="E2442" s="140" t="s">
        <v>4962</v>
      </c>
      <c r="F2442" s="142" t="s">
        <v>2501</v>
      </c>
      <c r="G2442" s="142" t="s">
        <v>2346</v>
      </c>
      <c r="H2442" s="18" t="n">
        <v>43551</v>
      </c>
      <c r="I2442" s="139" t="s">
        <v>2520</v>
      </c>
      <c r="J2442" s="20"/>
    </row>
    <row r="2443" customFormat="false" ht="84" hidden="false" customHeight="false" outlineLevel="0" collapsed="false">
      <c r="A2443" s="1" t="n">
        <v>2439</v>
      </c>
      <c r="B2443" s="15" t="s">
        <v>2177</v>
      </c>
      <c r="C2443" s="48" t="s">
        <v>2346</v>
      </c>
      <c r="D2443" s="16" t="s">
        <v>13</v>
      </c>
      <c r="E2443" s="140" t="s">
        <v>4963</v>
      </c>
      <c r="F2443" s="142" t="s">
        <v>2501</v>
      </c>
      <c r="G2443" s="142" t="s">
        <v>2346</v>
      </c>
      <c r="H2443" s="18" t="n">
        <v>43551</v>
      </c>
      <c r="I2443" s="139" t="s">
        <v>2520</v>
      </c>
      <c r="J2443" s="20"/>
    </row>
    <row r="2444" customFormat="false" ht="84" hidden="false" customHeight="false" outlineLevel="0" collapsed="false">
      <c r="A2444" s="1" t="n">
        <v>2440</v>
      </c>
      <c r="B2444" s="15" t="s">
        <v>2177</v>
      </c>
      <c r="C2444" s="48" t="s">
        <v>2346</v>
      </c>
      <c r="D2444" s="16" t="s">
        <v>13</v>
      </c>
      <c r="E2444" s="140" t="s">
        <v>4964</v>
      </c>
      <c r="F2444" s="142" t="s">
        <v>2501</v>
      </c>
      <c r="G2444" s="142" t="s">
        <v>2346</v>
      </c>
      <c r="H2444" s="18" t="n">
        <v>43551</v>
      </c>
      <c r="I2444" s="139" t="s">
        <v>2520</v>
      </c>
      <c r="J2444" s="20"/>
    </row>
    <row r="2445" customFormat="false" ht="84" hidden="false" customHeight="false" outlineLevel="0" collapsed="false">
      <c r="A2445" s="1" t="n">
        <v>2441</v>
      </c>
      <c r="B2445" s="15" t="s">
        <v>2177</v>
      </c>
      <c r="C2445" s="48" t="s">
        <v>2346</v>
      </c>
      <c r="D2445" s="16" t="s">
        <v>13</v>
      </c>
      <c r="E2445" s="140" t="s">
        <v>4965</v>
      </c>
      <c r="F2445" s="142" t="s">
        <v>2501</v>
      </c>
      <c r="G2445" s="142" t="s">
        <v>2346</v>
      </c>
      <c r="H2445" s="18" t="n">
        <v>43551</v>
      </c>
      <c r="I2445" s="139" t="s">
        <v>2520</v>
      </c>
      <c r="J2445" s="20"/>
    </row>
    <row r="2446" customFormat="false" ht="84" hidden="false" customHeight="false" outlineLevel="0" collapsed="false">
      <c r="A2446" s="1" t="n">
        <v>2442</v>
      </c>
      <c r="B2446" s="15" t="s">
        <v>2177</v>
      </c>
      <c r="C2446" s="48" t="s">
        <v>2346</v>
      </c>
      <c r="D2446" s="16" t="s">
        <v>13</v>
      </c>
      <c r="E2446" s="140" t="s">
        <v>4966</v>
      </c>
      <c r="F2446" s="142" t="s">
        <v>2501</v>
      </c>
      <c r="G2446" s="142" t="s">
        <v>2346</v>
      </c>
      <c r="H2446" s="18" t="n">
        <v>43551</v>
      </c>
      <c r="I2446" s="139" t="s">
        <v>2520</v>
      </c>
      <c r="J2446" s="20"/>
    </row>
    <row r="2447" customFormat="false" ht="84" hidden="false" customHeight="false" outlineLevel="0" collapsed="false">
      <c r="A2447" s="1" t="n">
        <v>2443</v>
      </c>
      <c r="B2447" s="15" t="s">
        <v>2177</v>
      </c>
      <c r="C2447" s="48" t="s">
        <v>2346</v>
      </c>
      <c r="D2447" s="16" t="s">
        <v>13</v>
      </c>
      <c r="E2447" s="140" t="s">
        <v>4967</v>
      </c>
      <c r="F2447" s="142" t="s">
        <v>2501</v>
      </c>
      <c r="G2447" s="142" t="s">
        <v>2346</v>
      </c>
      <c r="H2447" s="18" t="n">
        <v>43551</v>
      </c>
      <c r="I2447" s="139" t="s">
        <v>2520</v>
      </c>
      <c r="J2447" s="20"/>
    </row>
    <row r="2448" customFormat="false" ht="84" hidden="false" customHeight="false" outlineLevel="0" collapsed="false">
      <c r="A2448" s="1" t="n">
        <v>2444</v>
      </c>
      <c r="B2448" s="15" t="s">
        <v>2177</v>
      </c>
      <c r="C2448" s="48" t="s">
        <v>2346</v>
      </c>
      <c r="D2448" s="16" t="s">
        <v>13</v>
      </c>
      <c r="E2448" s="140" t="s">
        <v>4968</v>
      </c>
      <c r="F2448" s="142" t="s">
        <v>2501</v>
      </c>
      <c r="G2448" s="142" t="s">
        <v>2346</v>
      </c>
      <c r="H2448" s="18" t="n">
        <v>43551</v>
      </c>
      <c r="I2448" s="139" t="s">
        <v>2520</v>
      </c>
      <c r="J2448" s="20"/>
    </row>
    <row r="2449" customFormat="false" ht="96" hidden="false" customHeight="false" outlineLevel="0" collapsed="false">
      <c r="A2449" s="1" t="n">
        <v>2445</v>
      </c>
      <c r="B2449" s="15" t="s">
        <v>2177</v>
      </c>
      <c r="C2449" s="48" t="s">
        <v>2346</v>
      </c>
      <c r="D2449" s="16" t="s">
        <v>13</v>
      </c>
      <c r="E2449" s="140" t="s">
        <v>4969</v>
      </c>
      <c r="F2449" s="142" t="s">
        <v>2501</v>
      </c>
      <c r="G2449" s="142" t="s">
        <v>2346</v>
      </c>
      <c r="H2449" s="18" t="n">
        <v>43551</v>
      </c>
      <c r="I2449" s="139" t="s">
        <v>2520</v>
      </c>
      <c r="J2449" s="20"/>
    </row>
    <row r="2450" customFormat="false" ht="84" hidden="false" customHeight="false" outlineLevel="0" collapsed="false">
      <c r="A2450" s="1" t="n">
        <v>2446</v>
      </c>
      <c r="B2450" s="15" t="s">
        <v>2177</v>
      </c>
      <c r="C2450" s="48" t="s">
        <v>2346</v>
      </c>
      <c r="D2450" s="16" t="s">
        <v>13</v>
      </c>
      <c r="E2450" s="140" t="s">
        <v>4970</v>
      </c>
      <c r="F2450" s="142" t="s">
        <v>2501</v>
      </c>
      <c r="G2450" s="142" t="s">
        <v>2346</v>
      </c>
      <c r="H2450" s="18" t="n">
        <v>43551</v>
      </c>
      <c r="I2450" s="139" t="s">
        <v>2520</v>
      </c>
      <c r="J2450" s="20"/>
    </row>
    <row r="2451" customFormat="false" ht="84" hidden="false" customHeight="false" outlineLevel="0" collapsed="false">
      <c r="A2451" s="1" t="n">
        <v>2447</v>
      </c>
      <c r="B2451" s="15" t="s">
        <v>2177</v>
      </c>
      <c r="C2451" s="48" t="s">
        <v>2346</v>
      </c>
      <c r="D2451" s="16" t="s">
        <v>13</v>
      </c>
      <c r="E2451" s="140" t="s">
        <v>4971</v>
      </c>
      <c r="F2451" s="142" t="s">
        <v>2501</v>
      </c>
      <c r="G2451" s="142" t="s">
        <v>2346</v>
      </c>
      <c r="H2451" s="18" t="n">
        <v>43551</v>
      </c>
      <c r="I2451" s="139" t="s">
        <v>2520</v>
      </c>
      <c r="J2451" s="20"/>
    </row>
    <row r="2452" customFormat="false" ht="84" hidden="false" customHeight="false" outlineLevel="0" collapsed="false">
      <c r="A2452" s="1" t="n">
        <v>2448</v>
      </c>
      <c r="B2452" s="15" t="s">
        <v>2177</v>
      </c>
      <c r="C2452" s="48" t="s">
        <v>2346</v>
      </c>
      <c r="D2452" s="16" t="s">
        <v>13</v>
      </c>
      <c r="E2452" s="140" t="s">
        <v>4963</v>
      </c>
      <c r="F2452" s="142" t="s">
        <v>2501</v>
      </c>
      <c r="G2452" s="142" t="s">
        <v>2346</v>
      </c>
      <c r="H2452" s="18" t="n">
        <v>43551</v>
      </c>
      <c r="I2452" s="139" t="s">
        <v>2520</v>
      </c>
      <c r="J2452" s="20"/>
    </row>
    <row r="2453" customFormat="false" ht="84" hidden="false" customHeight="false" outlineLevel="0" collapsed="false">
      <c r="A2453" s="1" t="n">
        <v>2449</v>
      </c>
      <c r="B2453" s="15" t="s">
        <v>2177</v>
      </c>
      <c r="C2453" s="48" t="s">
        <v>2346</v>
      </c>
      <c r="D2453" s="16" t="s">
        <v>13</v>
      </c>
      <c r="E2453" s="140" t="s">
        <v>4972</v>
      </c>
      <c r="F2453" s="142" t="s">
        <v>2501</v>
      </c>
      <c r="G2453" s="142" t="s">
        <v>2346</v>
      </c>
      <c r="H2453" s="18" t="n">
        <v>43551</v>
      </c>
      <c r="I2453" s="139" t="s">
        <v>2520</v>
      </c>
      <c r="J2453" s="20"/>
    </row>
    <row r="2454" customFormat="false" ht="84" hidden="false" customHeight="false" outlineLevel="0" collapsed="false">
      <c r="A2454" s="1" t="n">
        <v>2450</v>
      </c>
      <c r="B2454" s="15" t="s">
        <v>2177</v>
      </c>
      <c r="C2454" s="48" t="s">
        <v>2346</v>
      </c>
      <c r="D2454" s="16" t="s">
        <v>13</v>
      </c>
      <c r="E2454" s="140" t="s">
        <v>4973</v>
      </c>
      <c r="F2454" s="142" t="s">
        <v>2501</v>
      </c>
      <c r="G2454" s="142" t="s">
        <v>2346</v>
      </c>
      <c r="H2454" s="18" t="n">
        <v>43551</v>
      </c>
      <c r="I2454" s="139" t="s">
        <v>2520</v>
      </c>
      <c r="J2454" s="20"/>
    </row>
    <row r="2455" customFormat="false" ht="84" hidden="false" customHeight="false" outlineLevel="0" collapsed="false">
      <c r="A2455" s="1" t="n">
        <v>2451</v>
      </c>
      <c r="B2455" s="15" t="s">
        <v>2177</v>
      </c>
      <c r="C2455" s="48" t="s">
        <v>2346</v>
      </c>
      <c r="D2455" s="16" t="s">
        <v>13</v>
      </c>
      <c r="E2455" s="140" t="s">
        <v>4974</v>
      </c>
      <c r="F2455" s="142" t="s">
        <v>2501</v>
      </c>
      <c r="G2455" s="142" t="s">
        <v>2346</v>
      </c>
      <c r="H2455" s="18" t="n">
        <v>43551</v>
      </c>
      <c r="I2455" s="139" t="s">
        <v>2520</v>
      </c>
      <c r="J2455" s="20"/>
    </row>
    <row r="2456" customFormat="false" ht="84" hidden="false" customHeight="false" outlineLevel="0" collapsed="false">
      <c r="A2456" s="1" t="n">
        <v>2452</v>
      </c>
      <c r="B2456" s="15" t="s">
        <v>2177</v>
      </c>
      <c r="C2456" s="48" t="s">
        <v>2346</v>
      </c>
      <c r="D2456" s="16" t="s">
        <v>13</v>
      </c>
      <c r="E2456" s="140" t="s">
        <v>4975</v>
      </c>
      <c r="F2456" s="142" t="s">
        <v>2501</v>
      </c>
      <c r="G2456" s="142" t="s">
        <v>2346</v>
      </c>
      <c r="H2456" s="18" t="n">
        <v>43551</v>
      </c>
      <c r="I2456" s="139" t="s">
        <v>2520</v>
      </c>
      <c r="J2456" s="20"/>
    </row>
    <row r="2457" customFormat="false" ht="142.5" hidden="false" customHeight="true" outlineLevel="0" collapsed="false">
      <c r="A2457" s="1" t="n">
        <v>2453</v>
      </c>
      <c r="B2457" s="15" t="s">
        <v>2177</v>
      </c>
      <c r="C2457" s="48" t="s">
        <v>2346</v>
      </c>
      <c r="D2457" s="16" t="s">
        <v>13</v>
      </c>
      <c r="E2457" s="140" t="s">
        <v>4976</v>
      </c>
      <c r="F2457" s="142" t="s">
        <v>2501</v>
      </c>
      <c r="G2457" s="142" t="s">
        <v>2346</v>
      </c>
      <c r="H2457" s="18" t="n">
        <v>43551</v>
      </c>
      <c r="I2457" s="139" t="s">
        <v>2522</v>
      </c>
      <c r="J2457" s="20"/>
    </row>
    <row r="2458" customFormat="false" ht="144" hidden="false" customHeight="true" outlineLevel="0" collapsed="false">
      <c r="A2458" s="1" t="n">
        <v>2454</v>
      </c>
      <c r="B2458" s="15" t="s">
        <v>2177</v>
      </c>
      <c r="C2458" s="48" t="s">
        <v>2346</v>
      </c>
      <c r="D2458" s="16" t="s">
        <v>13</v>
      </c>
      <c r="E2458" s="140" t="s">
        <v>4977</v>
      </c>
      <c r="F2458" s="142" t="s">
        <v>2501</v>
      </c>
      <c r="G2458" s="142" t="s">
        <v>2346</v>
      </c>
      <c r="H2458" s="18" t="n">
        <v>43551</v>
      </c>
      <c r="I2458" s="139" t="s">
        <v>2522</v>
      </c>
      <c r="J2458" s="20"/>
    </row>
    <row r="2459" customFormat="false" ht="159" hidden="false" customHeight="true" outlineLevel="0" collapsed="false">
      <c r="A2459" s="1" t="n">
        <v>2455</v>
      </c>
      <c r="B2459" s="15" t="s">
        <v>2177</v>
      </c>
      <c r="C2459" s="48" t="s">
        <v>2346</v>
      </c>
      <c r="D2459" s="16" t="s">
        <v>13</v>
      </c>
      <c r="E2459" s="140" t="s">
        <v>4978</v>
      </c>
      <c r="F2459" s="142" t="s">
        <v>2501</v>
      </c>
      <c r="G2459" s="142" t="s">
        <v>2346</v>
      </c>
      <c r="H2459" s="18" t="n">
        <v>43551</v>
      </c>
      <c r="I2459" s="139" t="s">
        <v>2522</v>
      </c>
      <c r="J2459" s="20"/>
    </row>
    <row r="2460" customFormat="false" ht="155.25" hidden="false" customHeight="true" outlineLevel="0" collapsed="false">
      <c r="A2460" s="1" t="n">
        <v>2456</v>
      </c>
      <c r="B2460" s="15" t="s">
        <v>2177</v>
      </c>
      <c r="C2460" s="48" t="s">
        <v>2346</v>
      </c>
      <c r="D2460" s="16" t="s">
        <v>13</v>
      </c>
      <c r="E2460" s="140" t="s">
        <v>4979</v>
      </c>
      <c r="F2460" s="142" t="s">
        <v>2501</v>
      </c>
      <c r="G2460" s="142" t="s">
        <v>2346</v>
      </c>
      <c r="H2460" s="18" t="n">
        <v>43551</v>
      </c>
      <c r="I2460" s="139" t="s">
        <v>2522</v>
      </c>
      <c r="J2460" s="20"/>
    </row>
    <row r="2461" customFormat="false" ht="84" hidden="false" customHeight="false" outlineLevel="0" collapsed="false">
      <c r="A2461" s="1" t="n">
        <v>2457</v>
      </c>
      <c r="B2461" s="15" t="s">
        <v>2177</v>
      </c>
      <c r="C2461" s="48" t="s">
        <v>2346</v>
      </c>
      <c r="D2461" s="16" t="s">
        <v>13</v>
      </c>
      <c r="E2461" s="140" t="s">
        <v>4980</v>
      </c>
      <c r="F2461" s="142" t="s">
        <v>2501</v>
      </c>
      <c r="G2461" s="142" t="s">
        <v>2346</v>
      </c>
      <c r="H2461" s="18" t="n">
        <v>43551</v>
      </c>
      <c r="I2461" s="139" t="s">
        <v>2524</v>
      </c>
      <c r="J2461" s="20"/>
    </row>
    <row r="2462" customFormat="false" ht="96" hidden="false" customHeight="false" outlineLevel="0" collapsed="false">
      <c r="A2462" s="1" t="n">
        <v>2458</v>
      </c>
      <c r="B2462" s="15" t="s">
        <v>2177</v>
      </c>
      <c r="C2462" s="48" t="s">
        <v>2346</v>
      </c>
      <c r="D2462" s="16" t="s">
        <v>13</v>
      </c>
      <c r="E2462" s="140" t="s">
        <v>4981</v>
      </c>
      <c r="F2462" s="142" t="s">
        <v>2501</v>
      </c>
      <c r="G2462" s="142" t="s">
        <v>2346</v>
      </c>
      <c r="H2462" s="18" t="n">
        <v>43551</v>
      </c>
      <c r="I2462" s="139" t="s">
        <v>2526</v>
      </c>
      <c r="J2462" s="20"/>
    </row>
    <row r="2463" customFormat="false" ht="96" hidden="false" customHeight="false" outlineLevel="0" collapsed="false">
      <c r="A2463" s="1" t="n">
        <v>2459</v>
      </c>
      <c r="B2463" s="15" t="s">
        <v>2177</v>
      </c>
      <c r="C2463" s="48" t="s">
        <v>2346</v>
      </c>
      <c r="D2463" s="16" t="s">
        <v>13</v>
      </c>
      <c r="E2463" s="140" t="s">
        <v>4982</v>
      </c>
      <c r="F2463" s="142" t="s">
        <v>2501</v>
      </c>
      <c r="G2463" s="142" t="s">
        <v>2346</v>
      </c>
      <c r="H2463" s="18" t="n">
        <v>43551</v>
      </c>
      <c r="I2463" s="139" t="s">
        <v>2526</v>
      </c>
      <c r="J2463" s="20"/>
    </row>
    <row r="2464" customFormat="false" ht="96" hidden="false" customHeight="false" outlineLevel="0" collapsed="false">
      <c r="A2464" s="1" t="n">
        <v>2460</v>
      </c>
      <c r="B2464" s="15" t="s">
        <v>2177</v>
      </c>
      <c r="C2464" s="48" t="s">
        <v>2346</v>
      </c>
      <c r="D2464" s="16" t="s">
        <v>13</v>
      </c>
      <c r="E2464" s="140" t="s">
        <v>4983</v>
      </c>
      <c r="F2464" s="142" t="s">
        <v>2501</v>
      </c>
      <c r="G2464" s="142" t="s">
        <v>2346</v>
      </c>
      <c r="H2464" s="18" t="n">
        <v>43551</v>
      </c>
      <c r="I2464" s="139" t="s">
        <v>2526</v>
      </c>
      <c r="J2464" s="20"/>
    </row>
    <row r="2465" customFormat="false" ht="96" hidden="false" customHeight="false" outlineLevel="0" collapsed="false">
      <c r="A2465" s="1" t="n">
        <v>2461</v>
      </c>
      <c r="B2465" s="15" t="s">
        <v>2177</v>
      </c>
      <c r="C2465" s="48" t="s">
        <v>2346</v>
      </c>
      <c r="D2465" s="16" t="s">
        <v>13</v>
      </c>
      <c r="E2465" s="140" t="s">
        <v>4984</v>
      </c>
      <c r="F2465" s="142" t="s">
        <v>2501</v>
      </c>
      <c r="G2465" s="142" t="s">
        <v>2346</v>
      </c>
      <c r="H2465" s="18" t="n">
        <v>43551</v>
      </c>
      <c r="I2465" s="139" t="s">
        <v>2526</v>
      </c>
      <c r="J2465" s="20"/>
    </row>
    <row r="2466" customFormat="false" ht="96" hidden="false" customHeight="false" outlineLevel="0" collapsed="false">
      <c r="A2466" s="1" t="n">
        <v>2462</v>
      </c>
      <c r="B2466" s="15" t="s">
        <v>2177</v>
      </c>
      <c r="C2466" s="48" t="s">
        <v>2346</v>
      </c>
      <c r="D2466" s="16" t="s">
        <v>13</v>
      </c>
      <c r="E2466" s="140" t="s">
        <v>4985</v>
      </c>
      <c r="F2466" s="142" t="s">
        <v>2501</v>
      </c>
      <c r="G2466" s="142" t="s">
        <v>2346</v>
      </c>
      <c r="H2466" s="18" t="n">
        <v>43551</v>
      </c>
      <c r="I2466" s="139" t="s">
        <v>2526</v>
      </c>
      <c r="J2466" s="20"/>
    </row>
    <row r="2467" customFormat="false" ht="96" hidden="false" customHeight="false" outlineLevel="0" collapsed="false">
      <c r="A2467" s="1" t="n">
        <v>2463</v>
      </c>
      <c r="B2467" s="15" t="s">
        <v>2177</v>
      </c>
      <c r="C2467" s="48" t="s">
        <v>2346</v>
      </c>
      <c r="D2467" s="16" t="s">
        <v>13</v>
      </c>
      <c r="E2467" s="140" t="s">
        <v>4986</v>
      </c>
      <c r="F2467" s="142" t="s">
        <v>2501</v>
      </c>
      <c r="G2467" s="142" t="s">
        <v>2346</v>
      </c>
      <c r="H2467" s="18" t="n">
        <v>43551</v>
      </c>
      <c r="I2467" s="139" t="s">
        <v>2526</v>
      </c>
      <c r="J2467" s="20"/>
    </row>
    <row r="2468" customFormat="false" ht="96" hidden="false" customHeight="false" outlineLevel="0" collapsed="false">
      <c r="A2468" s="1" t="n">
        <v>2464</v>
      </c>
      <c r="B2468" s="15" t="s">
        <v>2177</v>
      </c>
      <c r="C2468" s="48" t="s">
        <v>2346</v>
      </c>
      <c r="D2468" s="16" t="s">
        <v>13</v>
      </c>
      <c r="E2468" s="140" t="s">
        <v>4987</v>
      </c>
      <c r="F2468" s="142" t="s">
        <v>2501</v>
      </c>
      <c r="G2468" s="142" t="s">
        <v>2346</v>
      </c>
      <c r="H2468" s="18" t="n">
        <v>43551</v>
      </c>
      <c r="I2468" s="139" t="s">
        <v>4988</v>
      </c>
      <c r="J2468" s="20"/>
    </row>
    <row r="2469" customFormat="false" ht="120.75" hidden="false" customHeight="true" outlineLevel="0" collapsed="false">
      <c r="A2469" s="1" t="n">
        <v>2465</v>
      </c>
      <c r="B2469" s="15" t="s">
        <v>2177</v>
      </c>
      <c r="C2469" s="48" t="s">
        <v>2346</v>
      </c>
      <c r="D2469" s="16" t="s">
        <v>13</v>
      </c>
      <c r="E2469" s="140" t="s">
        <v>4989</v>
      </c>
      <c r="F2469" s="142" t="s">
        <v>2501</v>
      </c>
      <c r="G2469" s="142" t="s">
        <v>2346</v>
      </c>
      <c r="H2469" s="18" t="n">
        <v>43551</v>
      </c>
      <c r="I2469" s="139" t="s">
        <v>4988</v>
      </c>
      <c r="J2469" s="20"/>
    </row>
    <row r="2470" customFormat="false" ht="92.25" hidden="false" customHeight="true" outlineLevel="0" collapsed="false">
      <c r="A2470" s="1" t="n">
        <v>2466</v>
      </c>
      <c r="B2470" s="15" t="s">
        <v>2177</v>
      </c>
      <c r="C2470" s="48" t="s">
        <v>2346</v>
      </c>
      <c r="D2470" s="16" t="s">
        <v>13</v>
      </c>
      <c r="E2470" s="140" t="s">
        <v>4990</v>
      </c>
      <c r="F2470" s="142" t="s">
        <v>2501</v>
      </c>
      <c r="G2470" s="142" t="s">
        <v>2346</v>
      </c>
      <c r="H2470" s="18" t="n">
        <v>43551</v>
      </c>
      <c r="I2470" s="139" t="s">
        <v>4988</v>
      </c>
      <c r="J2470" s="20"/>
    </row>
    <row r="2471" customFormat="false" ht="111.75" hidden="false" customHeight="true" outlineLevel="0" collapsed="false">
      <c r="A2471" s="1" t="n">
        <v>2467</v>
      </c>
      <c r="B2471" s="15" t="s">
        <v>2177</v>
      </c>
      <c r="C2471" s="48" t="s">
        <v>2346</v>
      </c>
      <c r="D2471" s="16" t="s">
        <v>13</v>
      </c>
      <c r="E2471" s="140" t="s">
        <v>4991</v>
      </c>
      <c r="F2471" s="142" t="s">
        <v>2501</v>
      </c>
      <c r="G2471" s="142" t="s">
        <v>2346</v>
      </c>
      <c r="H2471" s="18" t="n">
        <v>43551</v>
      </c>
      <c r="I2471" s="139" t="s">
        <v>4988</v>
      </c>
      <c r="J2471" s="20"/>
    </row>
    <row r="2472" customFormat="false" ht="108.75" hidden="false" customHeight="true" outlineLevel="0" collapsed="false">
      <c r="A2472" s="1" t="n">
        <v>2468</v>
      </c>
      <c r="B2472" s="15" t="s">
        <v>2177</v>
      </c>
      <c r="C2472" s="48" t="s">
        <v>2346</v>
      </c>
      <c r="D2472" s="16" t="s">
        <v>13</v>
      </c>
      <c r="E2472" s="140" t="s">
        <v>4992</v>
      </c>
      <c r="F2472" s="142" t="s">
        <v>2501</v>
      </c>
      <c r="G2472" s="142" t="s">
        <v>2346</v>
      </c>
      <c r="H2472" s="18" t="n">
        <v>43551</v>
      </c>
      <c r="I2472" s="139" t="s">
        <v>4988</v>
      </c>
      <c r="J2472" s="20"/>
    </row>
    <row r="2473" customFormat="false" ht="87" hidden="false" customHeight="true" outlineLevel="0" collapsed="false">
      <c r="A2473" s="1" t="n">
        <v>2469</v>
      </c>
      <c r="B2473" s="15" t="s">
        <v>2177</v>
      </c>
      <c r="C2473" s="48" t="s">
        <v>2346</v>
      </c>
      <c r="D2473" s="16" t="s">
        <v>13</v>
      </c>
      <c r="E2473" s="140" t="s">
        <v>4993</v>
      </c>
      <c r="F2473" s="142" t="s">
        <v>2501</v>
      </c>
      <c r="G2473" s="142" t="s">
        <v>2346</v>
      </c>
      <c r="H2473" s="18" t="n">
        <v>43551</v>
      </c>
      <c r="I2473" s="139" t="s">
        <v>4988</v>
      </c>
      <c r="J2473" s="20"/>
    </row>
    <row r="2474" customFormat="false" ht="96" hidden="false" customHeight="false" outlineLevel="0" collapsed="false">
      <c r="A2474" s="1" t="n">
        <v>2470</v>
      </c>
      <c r="B2474" s="15" t="s">
        <v>2177</v>
      </c>
      <c r="C2474" s="48" t="s">
        <v>2346</v>
      </c>
      <c r="D2474" s="16" t="s">
        <v>13</v>
      </c>
      <c r="E2474" s="140" t="s">
        <v>4994</v>
      </c>
      <c r="F2474" s="142" t="s">
        <v>2501</v>
      </c>
      <c r="G2474" s="142" t="s">
        <v>2346</v>
      </c>
      <c r="H2474" s="18" t="n">
        <v>43551</v>
      </c>
      <c r="I2474" s="139" t="s">
        <v>4995</v>
      </c>
      <c r="J2474" s="20"/>
    </row>
    <row r="2475" customFormat="false" ht="84" hidden="false" customHeight="false" outlineLevel="0" collapsed="false">
      <c r="A2475" s="1" t="n">
        <v>2471</v>
      </c>
      <c r="B2475" s="15" t="s">
        <v>2177</v>
      </c>
      <c r="C2475" s="48" t="s">
        <v>2346</v>
      </c>
      <c r="D2475" s="16" t="s">
        <v>13</v>
      </c>
      <c r="E2475" s="140" t="s">
        <v>4996</v>
      </c>
      <c r="F2475" s="142" t="s">
        <v>2501</v>
      </c>
      <c r="G2475" s="142" t="s">
        <v>2346</v>
      </c>
      <c r="H2475" s="18" t="n">
        <v>43551</v>
      </c>
      <c r="I2475" s="139" t="s">
        <v>4995</v>
      </c>
      <c r="J2475" s="20"/>
    </row>
    <row r="2476" customFormat="false" ht="84" hidden="false" customHeight="false" outlineLevel="0" collapsed="false">
      <c r="A2476" s="1" t="n">
        <v>2472</v>
      </c>
      <c r="B2476" s="15" t="s">
        <v>2177</v>
      </c>
      <c r="C2476" s="48" t="s">
        <v>2346</v>
      </c>
      <c r="D2476" s="16" t="s">
        <v>13</v>
      </c>
      <c r="E2476" s="140" t="s">
        <v>4997</v>
      </c>
      <c r="F2476" s="142" t="s">
        <v>2501</v>
      </c>
      <c r="G2476" s="142" t="s">
        <v>2346</v>
      </c>
      <c r="H2476" s="18" t="n">
        <v>43551</v>
      </c>
      <c r="I2476" s="139" t="s">
        <v>4995</v>
      </c>
      <c r="J2476" s="20"/>
    </row>
    <row r="2477" customFormat="false" ht="84" hidden="false" customHeight="false" outlineLevel="0" collapsed="false">
      <c r="A2477" s="1" t="n">
        <v>2473</v>
      </c>
      <c r="B2477" s="15" t="s">
        <v>2177</v>
      </c>
      <c r="C2477" s="48" t="s">
        <v>2346</v>
      </c>
      <c r="D2477" s="16" t="s">
        <v>13</v>
      </c>
      <c r="E2477" s="140" t="s">
        <v>4998</v>
      </c>
      <c r="F2477" s="142" t="s">
        <v>2501</v>
      </c>
      <c r="G2477" s="142" t="s">
        <v>2346</v>
      </c>
      <c r="H2477" s="18" t="n">
        <v>43551</v>
      </c>
      <c r="I2477" s="139" t="s">
        <v>4995</v>
      </c>
      <c r="J2477" s="20"/>
    </row>
    <row r="2478" customFormat="false" ht="96" hidden="false" customHeight="false" outlineLevel="0" collapsed="false">
      <c r="A2478" s="1" t="n">
        <v>2474</v>
      </c>
      <c r="B2478" s="15" t="s">
        <v>2177</v>
      </c>
      <c r="C2478" s="48" t="s">
        <v>2346</v>
      </c>
      <c r="D2478" s="16" t="s">
        <v>13</v>
      </c>
      <c r="E2478" s="140" t="s">
        <v>4999</v>
      </c>
      <c r="F2478" s="142" t="s">
        <v>2501</v>
      </c>
      <c r="G2478" s="142" t="s">
        <v>2346</v>
      </c>
      <c r="H2478" s="18" t="n">
        <v>43551</v>
      </c>
      <c r="I2478" s="139" t="s">
        <v>4995</v>
      </c>
      <c r="J2478" s="20"/>
    </row>
    <row r="2479" customFormat="false" ht="84" hidden="false" customHeight="false" outlineLevel="0" collapsed="false">
      <c r="A2479" s="1" t="n">
        <v>2475</v>
      </c>
      <c r="B2479" s="15" t="s">
        <v>2177</v>
      </c>
      <c r="C2479" s="48" t="s">
        <v>2346</v>
      </c>
      <c r="D2479" s="16" t="s">
        <v>13</v>
      </c>
      <c r="E2479" s="140" t="s">
        <v>5000</v>
      </c>
      <c r="F2479" s="142" t="s">
        <v>2501</v>
      </c>
      <c r="G2479" s="142" t="s">
        <v>2346</v>
      </c>
      <c r="H2479" s="18" t="n">
        <v>43551</v>
      </c>
      <c r="I2479" s="139" t="s">
        <v>4995</v>
      </c>
      <c r="J2479" s="20"/>
    </row>
    <row r="2480" customFormat="false" ht="84" hidden="false" customHeight="false" outlineLevel="0" collapsed="false">
      <c r="A2480" s="1" t="n">
        <v>2476</v>
      </c>
      <c r="B2480" s="15" t="s">
        <v>2177</v>
      </c>
      <c r="C2480" s="48" t="s">
        <v>2346</v>
      </c>
      <c r="D2480" s="16" t="s">
        <v>13</v>
      </c>
      <c r="E2480" s="140" t="s">
        <v>5001</v>
      </c>
      <c r="F2480" s="142" t="s">
        <v>2501</v>
      </c>
      <c r="G2480" s="142" t="s">
        <v>2346</v>
      </c>
      <c r="H2480" s="18" t="n">
        <v>43551</v>
      </c>
      <c r="I2480" s="139" t="s">
        <v>4995</v>
      </c>
      <c r="J2480" s="20"/>
    </row>
    <row r="2481" customFormat="false" ht="84" hidden="false" customHeight="false" outlineLevel="0" collapsed="false">
      <c r="A2481" s="1" t="n">
        <v>2477</v>
      </c>
      <c r="B2481" s="15" t="s">
        <v>2177</v>
      </c>
      <c r="C2481" s="48" t="s">
        <v>2346</v>
      </c>
      <c r="D2481" s="16" t="s">
        <v>13</v>
      </c>
      <c r="E2481" s="140" t="s">
        <v>5002</v>
      </c>
      <c r="F2481" s="142" t="s">
        <v>2501</v>
      </c>
      <c r="G2481" s="142" t="s">
        <v>2346</v>
      </c>
      <c r="H2481" s="18" t="n">
        <v>43551</v>
      </c>
      <c r="I2481" s="139" t="s">
        <v>4995</v>
      </c>
      <c r="J2481" s="20"/>
    </row>
    <row r="2482" customFormat="false" ht="84" hidden="false" customHeight="false" outlineLevel="0" collapsed="false">
      <c r="A2482" s="1" t="n">
        <v>2478</v>
      </c>
      <c r="B2482" s="15" t="s">
        <v>2177</v>
      </c>
      <c r="C2482" s="48" t="s">
        <v>2346</v>
      </c>
      <c r="D2482" s="16" t="s">
        <v>13</v>
      </c>
      <c r="E2482" s="140" t="s">
        <v>5001</v>
      </c>
      <c r="F2482" s="142" t="s">
        <v>2501</v>
      </c>
      <c r="G2482" s="142" t="s">
        <v>2346</v>
      </c>
      <c r="H2482" s="18" t="n">
        <v>43551</v>
      </c>
      <c r="I2482" s="139" t="s">
        <v>4995</v>
      </c>
      <c r="J2482" s="20"/>
    </row>
    <row r="2483" customFormat="false" ht="84" hidden="false" customHeight="false" outlineLevel="0" collapsed="false">
      <c r="A2483" s="1" t="n">
        <v>2479</v>
      </c>
      <c r="B2483" s="15" t="s">
        <v>2177</v>
      </c>
      <c r="C2483" s="48" t="s">
        <v>2346</v>
      </c>
      <c r="D2483" s="16" t="s">
        <v>13</v>
      </c>
      <c r="E2483" s="140" t="s">
        <v>5003</v>
      </c>
      <c r="F2483" s="142" t="s">
        <v>2501</v>
      </c>
      <c r="G2483" s="142" t="s">
        <v>2346</v>
      </c>
      <c r="H2483" s="18" t="n">
        <v>43551</v>
      </c>
      <c r="I2483" s="139" t="s">
        <v>4995</v>
      </c>
      <c r="J2483" s="20"/>
    </row>
    <row r="2484" customFormat="false" ht="84" hidden="false" customHeight="false" outlineLevel="0" collapsed="false">
      <c r="A2484" s="1" t="n">
        <v>2480</v>
      </c>
      <c r="B2484" s="15" t="s">
        <v>2177</v>
      </c>
      <c r="C2484" s="48" t="s">
        <v>2346</v>
      </c>
      <c r="D2484" s="16" t="s">
        <v>13</v>
      </c>
      <c r="E2484" s="140" t="s">
        <v>5004</v>
      </c>
      <c r="F2484" s="142" t="s">
        <v>2501</v>
      </c>
      <c r="G2484" s="142" t="s">
        <v>2346</v>
      </c>
      <c r="H2484" s="18" t="n">
        <v>43551</v>
      </c>
      <c r="I2484" s="139" t="s">
        <v>4995</v>
      </c>
      <c r="J2484" s="20"/>
    </row>
    <row r="2485" customFormat="false" ht="84" hidden="false" customHeight="false" outlineLevel="0" collapsed="false">
      <c r="A2485" s="1" t="n">
        <v>2481</v>
      </c>
      <c r="B2485" s="15" t="s">
        <v>2177</v>
      </c>
      <c r="C2485" s="48" t="s">
        <v>2346</v>
      </c>
      <c r="D2485" s="16" t="s">
        <v>13</v>
      </c>
      <c r="E2485" s="140" t="s">
        <v>5005</v>
      </c>
      <c r="F2485" s="142" t="s">
        <v>2501</v>
      </c>
      <c r="G2485" s="142" t="s">
        <v>2346</v>
      </c>
      <c r="H2485" s="18" t="n">
        <v>43551</v>
      </c>
      <c r="I2485" s="139" t="s">
        <v>4995</v>
      </c>
      <c r="J2485" s="20"/>
    </row>
    <row r="2486" customFormat="false" ht="84" hidden="false" customHeight="false" outlineLevel="0" collapsed="false">
      <c r="A2486" s="1" t="n">
        <v>2482</v>
      </c>
      <c r="B2486" s="15" t="s">
        <v>2177</v>
      </c>
      <c r="C2486" s="48" t="s">
        <v>2346</v>
      </c>
      <c r="D2486" s="16" t="s">
        <v>13</v>
      </c>
      <c r="E2486" s="140" t="s">
        <v>5006</v>
      </c>
      <c r="F2486" s="142" t="s">
        <v>2501</v>
      </c>
      <c r="G2486" s="142" t="s">
        <v>2346</v>
      </c>
      <c r="H2486" s="18" t="n">
        <v>43551</v>
      </c>
      <c r="I2486" s="139" t="s">
        <v>4995</v>
      </c>
      <c r="J2486" s="20"/>
    </row>
    <row r="2487" customFormat="false" ht="84" hidden="false" customHeight="false" outlineLevel="0" collapsed="false">
      <c r="A2487" s="1" t="n">
        <v>2483</v>
      </c>
      <c r="B2487" s="15" t="s">
        <v>2177</v>
      </c>
      <c r="C2487" s="48" t="s">
        <v>2346</v>
      </c>
      <c r="D2487" s="16" t="s">
        <v>13</v>
      </c>
      <c r="E2487" s="140" t="s">
        <v>5007</v>
      </c>
      <c r="F2487" s="142" t="s">
        <v>2501</v>
      </c>
      <c r="G2487" s="142" t="s">
        <v>2346</v>
      </c>
      <c r="H2487" s="18" t="n">
        <v>43551</v>
      </c>
      <c r="I2487" s="139" t="s">
        <v>4995</v>
      </c>
      <c r="J2487" s="20"/>
    </row>
    <row r="2488" customFormat="false" ht="84" hidden="false" customHeight="false" outlineLevel="0" collapsed="false">
      <c r="A2488" s="1" t="n">
        <v>2484</v>
      </c>
      <c r="B2488" s="15" t="s">
        <v>2177</v>
      </c>
      <c r="C2488" s="48" t="s">
        <v>2346</v>
      </c>
      <c r="D2488" s="16" t="s">
        <v>13</v>
      </c>
      <c r="E2488" s="140" t="s">
        <v>5008</v>
      </c>
      <c r="F2488" s="142" t="s">
        <v>2501</v>
      </c>
      <c r="G2488" s="142" t="s">
        <v>2346</v>
      </c>
      <c r="H2488" s="18" t="n">
        <v>43551</v>
      </c>
      <c r="I2488" s="139" t="s">
        <v>4995</v>
      </c>
      <c r="J2488" s="20"/>
    </row>
    <row r="2489" customFormat="false" ht="84" hidden="false" customHeight="false" outlineLevel="0" collapsed="false">
      <c r="A2489" s="1" t="n">
        <v>2485</v>
      </c>
      <c r="B2489" s="15" t="s">
        <v>2177</v>
      </c>
      <c r="C2489" s="48" t="s">
        <v>2346</v>
      </c>
      <c r="D2489" s="16" t="s">
        <v>13</v>
      </c>
      <c r="E2489" s="140" t="s">
        <v>5009</v>
      </c>
      <c r="F2489" s="142" t="s">
        <v>2501</v>
      </c>
      <c r="G2489" s="142" t="s">
        <v>2346</v>
      </c>
      <c r="H2489" s="18" t="n">
        <v>43551</v>
      </c>
      <c r="I2489" s="139" t="s">
        <v>4995</v>
      </c>
      <c r="J2489" s="20"/>
    </row>
    <row r="2490" customFormat="false" ht="84" hidden="false" customHeight="false" outlineLevel="0" collapsed="false">
      <c r="A2490" s="1" t="n">
        <v>2486</v>
      </c>
      <c r="B2490" s="15" t="s">
        <v>2177</v>
      </c>
      <c r="C2490" s="48" t="s">
        <v>2346</v>
      </c>
      <c r="D2490" s="16" t="s">
        <v>13</v>
      </c>
      <c r="E2490" s="140" t="s">
        <v>5010</v>
      </c>
      <c r="F2490" s="142" t="s">
        <v>2501</v>
      </c>
      <c r="G2490" s="142" t="s">
        <v>2346</v>
      </c>
      <c r="H2490" s="18" t="n">
        <v>43551</v>
      </c>
      <c r="I2490" s="139" t="s">
        <v>4995</v>
      </c>
      <c r="J2490" s="20"/>
    </row>
    <row r="2491" customFormat="false" ht="84" hidden="false" customHeight="false" outlineLevel="0" collapsed="false">
      <c r="A2491" s="1" t="n">
        <v>2487</v>
      </c>
      <c r="B2491" s="15" t="s">
        <v>2177</v>
      </c>
      <c r="C2491" s="48" t="s">
        <v>2346</v>
      </c>
      <c r="D2491" s="16" t="s">
        <v>13</v>
      </c>
      <c r="E2491" s="140" t="s">
        <v>5011</v>
      </c>
      <c r="F2491" s="142" t="s">
        <v>2501</v>
      </c>
      <c r="G2491" s="142" t="s">
        <v>2346</v>
      </c>
      <c r="H2491" s="18" t="n">
        <v>43551</v>
      </c>
      <c r="I2491" s="139" t="s">
        <v>4995</v>
      </c>
      <c r="J2491" s="20"/>
    </row>
    <row r="2492" customFormat="false" ht="84" hidden="false" customHeight="false" outlineLevel="0" collapsed="false">
      <c r="A2492" s="1" t="n">
        <v>2488</v>
      </c>
      <c r="B2492" s="15" t="s">
        <v>2177</v>
      </c>
      <c r="C2492" s="48" t="s">
        <v>2346</v>
      </c>
      <c r="D2492" s="16" t="s">
        <v>13</v>
      </c>
      <c r="E2492" s="140" t="s">
        <v>5012</v>
      </c>
      <c r="F2492" s="142" t="s">
        <v>2501</v>
      </c>
      <c r="G2492" s="142" t="s">
        <v>2346</v>
      </c>
      <c r="H2492" s="18" t="n">
        <v>43551</v>
      </c>
      <c r="I2492" s="139" t="s">
        <v>4995</v>
      </c>
      <c r="J2492" s="20"/>
    </row>
    <row r="2493" customFormat="false" ht="84" hidden="false" customHeight="false" outlineLevel="0" collapsed="false">
      <c r="A2493" s="1" t="n">
        <v>2489</v>
      </c>
      <c r="B2493" s="15" t="s">
        <v>2177</v>
      </c>
      <c r="C2493" s="48" t="s">
        <v>2346</v>
      </c>
      <c r="D2493" s="16" t="s">
        <v>13</v>
      </c>
      <c r="E2493" s="140" t="s">
        <v>5013</v>
      </c>
      <c r="F2493" s="142" t="s">
        <v>2501</v>
      </c>
      <c r="G2493" s="142" t="s">
        <v>2346</v>
      </c>
      <c r="H2493" s="18" t="n">
        <v>43551</v>
      </c>
      <c r="I2493" s="139" t="s">
        <v>4995</v>
      </c>
      <c r="J2493" s="20"/>
    </row>
    <row r="2494" customFormat="false" ht="84" hidden="false" customHeight="false" outlineLevel="0" collapsed="false">
      <c r="A2494" s="1" t="n">
        <v>2490</v>
      </c>
      <c r="B2494" s="15" t="s">
        <v>2177</v>
      </c>
      <c r="C2494" s="48" t="s">
        <v>2346</v>
      </c>
      <c r="D2494" s="16" t="s">
        <v>13</v>
      </c>
      <c r="E2494" s="140" t="s">
        <v>5014</v>
      </c>
      <c r="F2494" s="142" t="s">
        <v>2501</v>
      </c>
      <c r="G2494" s="142" t="s">
        <v>2346</v>
      </c>
      <c r="H2494" s="18" t="n">
        <v>43551</v>
      </c>
      <c r="I2494" s="139" t="s">
        <v>4995</v>
      </c>
      <c r="J2494" s="20"/>
    </row>
    <row r="2495" customFormat="false" ht="96" hidden="false" customHeight="false" outlineLevel="0" collapsed="false">
      <c r="A2495" s="1" t="n">
        <v>2491</v>
      </c>
      <c r="B2495" s="15" t="s">
        <v>2177</v>
      </c>
      <c r="C2495" s="48" t="s">
        <v>2346</v>
      </c>
      <c r="D2495" s="16" t="s">
        <v>13</v>
      </c>
      <c r="E2495" s="140" t="s">
        <v>5015</v>
      </c>
      <c r="F2495" s="142" t="s">
        <v>2501</v>
      </c>
      <c r="G2495" s="142" t="s">
        <v>2346</v>
      </c>
      <c r="H2495" s="18" t="n">
        <v>43551</v>
      </c>
      <c r="I2495" s="139" t="s">
        <v>4995</v>
      </c>
      <c r="J2495" s="20"/>
    </row>
    <row r="2496" customFormat="false" ht="84" hidden="false" customHeight="false" outlineLevel="0" collapsed="false">
      <c r="A2496" s="1" t="n">
        <v>2492</v>
      </c>
      <c r="B2496" s="15" t="s">
        <v>2177</v>
      </c>
      <c r="C2496" s="48" t="s">
        <v>2346</v>
      </c>
      <c r="D2496" s="16" t="s">
        <v>13</v>
      </c>
      <c r="E2496" s="140" t="s">
        <v>5016</v>
      </c>
      <c r="F2496" s="142" t="s">
        <v>2501</v>
      </c>
      <c r="G2496" s="142" t="s">
        <v>2346</v>
      </c>
      <c r="H2496" s="18" t="n">
        <v>43551</v>
      </c>
      <c r="I2496" s="139" t="s">
        <v>4995</v>
      </c>
      <c r="J2496" s="20"/>
    </row>
    <row r="2497" customFormat="false" ht="84" hidden="false" customHeight="false" outlineLevel="0" collapsed="false">
      <c r="A2497" s="1" t="n">
        <v>2493</v>
      </c>
      <c r="B2497" s="15" t="s">
        <v>2177</v>
      </c>
      <c r="C2497" s="48" t="s">
        <v>2346</v>
      </c>
      <c r="D2497" s="16" t="s">
        <v>13</v>
      </c>
      <c r="E2497" s="140" t="s">
        <v>5017</v>
      </c>
      <c r="F2497" s="142" t="s">
        <v>2501</v>
      </c>
      <c r="G2497" s="142" t="s">
        <v>2346</v>
      </c>
      <c r="H2497" s="18" t="n">
        <v>43551</v>
      </c>
      <c r="I2497" s="139" t="s">
        <v>4995</v>
      </c>
      <c r="J2497" s="20"/>
    </row>
    <row r="2498" customFormat="false" ht="84" hidden="false" customHeight="false" outlineLevel="0" collapsed="false">
      <c r="A2498" s="1" t="n">
        <v>2494</v>
      </c>
      <c r="B2498" s="15" t="s">
        <v>2177</v>
      </c>
      <c r="C2498" s="48" t="s">
        <v>2346</v>
      </c>
      <c r="D2498" s="16" t="s">
        <v>13</v>
      </c>
      <c r="E2498" s="140" t="s">
        <v>5018</v>
      </c>
      <c r="F2498" s="142" t="s">
        <v>2501</v>
      </c>
      <c r="G2498" s="142" t="s">
        <v>2346</v>
      </c>
      <c r="H2498" s="18" t="n">
        <v>43551</v>
      </c>
      <c r="I2498" s="139" t="s">
        <v>4995</v>
      </c>
      <c r="J2498" s="20"/>
    </row>
    <row r="2499" customFormat="false" ht="84" hidden="false" customHeight="false" outlineLevel="0" collapsed="false">
      <c r="A2499" s="1" t="n">
        <v>2495</v>
      </c>
      <c r="B2499" s="15" t="s">
        <v>2177</v>
      </c>
      <c r="C2499" s="48" t="s">
        <v>2346</v>
      </c>
      <c r="D2499" s="16" t="s">
        <v>13</v>
      </c>
      <c r="E2499" s="140" t="s">
        <v>5019</v>
      </c>
      <c r="F2499" s="142" t="s">
        <v>2501</v>
      </c>
      <c r="G2499" s="142" t="s">
        <v>2346</v>
      </c>
      <c r="H2499" s="18" t="n">
        <v>43551</v>
      </c>
      <c r="I2499" s="139" t="s">
        <v>4995</v>
      </c>
      <c r="J2499" s="20"/>
    </row>
    <row r="2500" customFormat="false" ht="84" hidden="false" customHeight="false" outlineLevel="0" collapsed="false">
      <c r="A2500" s="1" t="n">
        <v>2496</v>
      </c>
      <c r="B2500" s="15" t="s">
        <v>2177</v>
      </c>
      <c r="C2500" s="48" t="s">
        <v>2346</v>
      </c>
      <c r="D2500" s="16" t="s">
        <v>13</v>
      </c>
      <c r="E2500" s="140" t="s">
        <v>5020</v>
      </c>
      <c r="F2500" s="142" t="s">
        <v>2501</v>
      </c>
      <c r="G2500" s="142" t="s">
        <v>2346</v>
      </c>
      <c r="H2500" s="18" t="n">
        <v>43551</v>
      </c>
      <c r="I2500" s="139" t="s">
        <v>4995</v>
      </c>
      <c r="J2500" s="20"/>
    </row>
    <row r="2501" customFormat="false" ht="84" hidden="false" customHeight="false" outlineLevel="0" collapsed="false">
      <c r="A2501" s="1" t="n">
        <v>2497</v>
      </c>
      <c r="B2501" s="15" t="s">
        <v>2177</v>
      </c>
      <c r="C2501" s="48" t="s">
        <v>2346</v>
      </c>
      <c r="D2501" s="16" t="s">
        <v>13</v>
      </c>
      <c r="E2501" s="140" t="s">
        <v>5021</v>
      </c>
      <c r="F2501" s="142" t="s">
        <v>2501</v>
      </c>
      <c r="G2501" s="142" t="s">
        <v>2346</v>
      </c>
      <c r="H2501" s="18" t="n">
        <v>43551</v>
      </c>
      <c r="I2501" s="139" t="s">
        <v>4995</v>
      </c>
      <c r="J2501" s="20"/>
    </row>
    <row r="2502" customFormat="false" ht="84" hidden="false" customHeight="false" outlineLevel="0" collapsed="false">
      <c r="A2502" s="1" t="n">
        <v>2498</v>
      </c>
      <c r="B2502" s="15" t="s">
        <v>2177</v>
      </c>
      <c r="C2502" s="48" t="s">
        <v>2346</v>
      </c>
      <c r="D2502" s="16" t="s">
        <v>13</v>
      </c>
      <c r="E2502" s="140" t="s">
        <v>5022</v>
      </c>
      <c r="F2502" s="142" t="s">
        <v>2501</v>
      </c>
      <c r="G2502" s="142" t="s">
        <v>2346</v>
      </c>
      <c r="H2502" s="18" t="n">
        <v>43551</v>
      </c>
      <c r="I2502" s="139" t="s">
        <v>4995</v>
      </c>
      <c r="J2502" s="20"/>
    </row>
    <row r="2503" customFormat="false" ht="84" hidden="false" customHeight="false" outlineLevel="0" collapsed="false">
      <c r="A2503" s="1" t="n">
        <v>2499</v>
      </c>
      <c r="B2503" s="15" t="s">
        <v>2177</v>
      </c>
      <c r="C2503" s="48" t="s">
        <v>2346</v>
      </c>
      <c r="D2503" s="16" t="s">
        <v>13</v>
      </c>
      <c r="E2503" s="140" t="s">
        <v>5023</v>
      </c>
      <c r="F2503" s="142" t="s">
        <v>2501</v>
      </c>
      <c r="G2503" s="142" t="s">
        <v>2346</v>
      </c>
      <c r="H2503" s="18" t="n">
        <v>43551</v>
      </c>
      <c r="I2503" s="139" t="s">
        <v>4995</v>
      </c>
      <c r="J2503" s="20"/>
    </row>
    <row r="2504" customFormat="false" ht="84" hidden="false" customHeight="false" outlineLevel="0" collapsed="false">
      <c r="A2504" s="1" t="n">
        <v>2500</v>
      </c>
      <c r="B2504" s="15" t="s">
        <v>2177</v>
      </c>
      <c r="C2504" s="48" t="s">
        <v>2346</v>
      </c>
      <c r="D2504" s="16" t="s">
        <v>13</v>
      </c>
      <c r="E2504" s="140" t="s">
        <v>5024</v>
      </c>
      <c r="F2504" s="142" t="s">
        <v>2501</v>
      </c>
      <c r="G2504" s="142" t="s">
        <v>2346</v>
      </c>
      <c r="H2504" s="18" t="n">
        <v>43551</v>
      </c>
      <c r="I2504" s="139" t="s">
        <v>4995</v>
      </c>
      <c r="J2504" s="20"/>
    </row>
    <row r="2505" customFormat="false" ht="84" hidden="false" customHeight="false" outlineLevel="0" collapsed="false">
      <c r="A2505" s="1" t="n">
        <v>2501</v>
      </c>
      <c r="B2505" s="15" t="s">
        <v>2177</v>
      </c>
      <c r="C2505" s="48" t="s">
        <v>2346</v>
      </c>
      <c r="D2505" s="16" t="s">
        <v>13</v>
      </c>
      <c r="E2505" s="140" t="s">
        <v>5025</v>
      </c>
      <c r="F2505" s="142" t="s">
        <v>2501</v>
      </c>
      <c r="G2505" s="142" t="s">
        <v>2346</v>
      </c>
      <c r="H2505" s="18" t="n">
        <v>43551</v>
      </c>
      <c r="I2505" s="139" t="s">
        <v>4995</v>
      </c>
      <c r="J2505" s="20"/>
    </row>
    <row r="2506" customFormat="false" ht="84" hidden="false" customHeight="false" outlineLevel="0" collapsed="false">
      <c r="A2506" s="1" t="n">
        <v>2502</v>
      </c>
      <c r="B2506" s="15" t="s">
        <v>2177</v>
      </c>
      <c r="C2506" s="48" t="s">
        <v>2346</v>
      </c>
      <c r="D2506" s="16" t="s">
        <v>13</v>
      </c>
      <c r="E2506" s="140" t="s">
        <v>5026</v>
      </c>
      <c r="F2506" s="142" t="s">
        <v>2501</v>
      </c>
      <c r="G2506" s="142" t="s">
        <v>2346</v>
      </c>
      <c r="H2506" s="18" t="n">
        <v>43551</v>
      </c>
      <c r="I2506" s="139" t="s">
        <v>4995</v>
      </c>
      <c r="J2506" s="20"/>
    </row>
    <row r="2507" customFormat="false" ht="84" hidden="false" customHeight="false" outlineLevel="0" collapsed="false">
      <c r="A2507" s="1" t="n">
        <v>2503</v>
      </c>
      <c r="B2507" s="15" t="s">
        <v>2177</v>
      </c>
      <c r="C2507" s="48" t="s">
        <v>2346</v>
      </c>
      <c r="D2507" s="16" t="s">
        <v>13</v>
      </c>
      <c r="E2507" s="140" t="s">
        <v>5027</v>
      </c>
      <c r="F2507" s="142" t="s">
        <v>2501</v>
      </c>
      <c r="G2507" s="142" t="s">
        <v>2346</v>
      </c>
      <c r="H2507" s="18" t="n">
        <v>43551</v>
      </c>
      <c r="I2507" s="139" t="s">
        <v>4995</v>
      </c>
      <c r="J2507" s="20"/>
    </row>
    <row r="2508" customFormat="false" ht="84" hidden="false" customHeight="false" outlineLevel="0" collapsed="false">
      <c r="A2508" s="1" t="n">
        <v>2504</v>
      </c>
      <c r="B2508" s="15" t="s">
        <v>2177</v>
      </c>
      <c r="C2508" s="48" t="s">
        <v>2346</v>
      </c>
      <c r="D2508" s="16" t="s">
        <v>13</v>
      </c>
      <c r="E2508" s="140" t="s">
        <v>5028</v>
      </c>
      <c r="F2508" s="142" t="s">
        <v>2501</v>
      </c>
      <c r="G2508" s="142" t="s">
        <v>2346</v>
      </c>
      <c r="H2508" s="18" t="n">
        <v>43551</v>
      </c>
      <c r="I2508" s="139" t="s">
        <v>4995</v>
      </c>
      <c r="J2508" s="20"/>
    </row>
    <row r="2509" customFormat="false" ht="84" hidden="false" customHeight="false" outlineLevel="0" collapsed="false">
      <c r="A2509" s="1" t="n">
        <v>2505</v>
      </c>
      <c r="B2509" s="15" t="s">
        <v>2177</v>
      </c>
      <c r="C2509" s="48" t="s">
        <v>2346</v>
      </c>
      <c r="D2509" s="16" t="s">
        <v>13</v>
      </c>
      <c r="E2509" s="140" t="s">
        <v>5029</v>
      </c>
      <c r="F2509" s="142" t="s">
        <v>2501</v>
      </c>
      <c r="G2509" s="142" t="s">
        <v>2346</v>
      </c>
      <c r="H2509" s="18" t="n">
        <v>43551</v>
      </c>
      <c r="I2509" s="139" t="s">
        <v>4995</v>
      </c>
      <c r="J2509" s="20"/>
    </row>
    <row r="2510" customFormat="false" ht="84" hidden="false" customHeight="false" outlineLevel="0" collapsed="false">
      <c r="A2510" s="1" t="n">
        <v>2506</v>
      </c>
      <c r="B2510" s="15" t="s">
        <v>2177</v>
      </c>
      <c r="C2510" s="48" t="s">
        <v>2346</v>
      </c>
      <c r="D2510" s="16" t="s">
        <v>13</v>
      </c>
      <c r="E2510" s="140" t="s">
        <v>5030</v>
      </c>
      <c r="F2510" s="142" t="s">
        <v>2501</v>
      </c>
      <c r="G2510" s="142" t="s">
        <v>2346</v>
      </c>
      <c r="H2510" s="18" t="n">
        <v>43551</v>
      </c>
      <c r="I2510" s="139" t="s">
        <v>4995</v>
      </c>
      <c r="J2510" s="20"/>
    </row>
    <row r="2511" customFormat="false" ht="84" hidden="false" customHeight="false" outlineLevel="0" collapsed="false">
      <c r="A2511" s="1" t="n">
        <v>2507</v>
      </c>
      <c r="B2511" s="15" t="s">
        <v>2177</v>
      </c>
      <c r="C2511" s="48" t="s">
        <v>2346</v>
      </c>
      <c r="D2511" s="16" t="s">
        <v>13</v>
      </c>
      <c r="E2511" s="140" t="s">
        <v>5031</v>
      </c>
      <c r="F2511" s="142" t="s">
        <v>2501</v>
      </c>
      <c r="G2511" s="142" t="s">
        <v>2346</v>
      </c>
      <c r="H2511" s="18" t="n">
        <v>43551</v>
      </c>
      <c r="I2511" s="139" t="s">
        <v>4995</v>
      </c>
      <c r="J2511" s="20"/>
    </row>
    <row r="2512" customFormat="false" ht="84" hidden="false" customHeight="false" outlineLevel="0" collapsed="false">
      <c r="A2512" s="1" t="n">
        <v>2508</v>
      </c>
      <c r="B2512" s="15" t="s">
        <v>2177</v>
      </c>
      <c r="C2512" s="48" t="s">
        <v>2346</v>
      </c>
      <c r="D2512" s="16" t="s">
        <v>13</v>
      </c>
      <c r="E2512" s="140" t="s">
        <v>5032</v>
      </c>
      <c r="F2512" s="142" t="s">
        <v>2501</v>
      </c>
      <c r="G2512" s="142" t="s">
        <v>2346</v>
      </c>
      <c r="H2512" s="18" t="n">
        <v>43551</v>
      </c>
      <c r="I2512" s="139" t="s">
        <v>4995</v>
      </c>
      <c r="J2512" s="20"/>
    </row>
    <row r="2513" customFormat="false" ht="84" hidden="false" customHeight="false" outlineLevel="0" collapsed="false">
      <c r="A2513" s="1" t="n">
        <v>2509</v>
      </c>
      <c r="B2513" s="15" t="s">
        <v>2177</v>
      </c>
      <c r="C2513" s="48" t="s">
        <v>2346</v>
      </c>
      <c r="D2513" s="16" t="s">
        <v>13</v>
      </c>
      <c r="E2513" s="140" t="s">
        <v>5027</v>
      </c>
      <c r="F2513" s="142" t="s">
        <v>2501</v>
      </c>
      <c r="G2513" s="142" t="s">
        <v>2346</v>
      </c>
      <c r="H2513" s="18" t="n">
        <v>43551</v>
      </c>
      <c r="I2513" s="139" t="s">
        <v>4995</v>
      </c>
      <c r="J2513" s="20"/>
    </row>
    <row r="2514" customFormat="false" ht="84" hidden="false" customHeight="false" outlineLevel="0" collapsed="false">
      <c r="A2514" s="1" t="n">
        <v>2510</v>
      </c>
      <c r="B2514" s="15" t="s">
        <v>2177</v>
      </c>
      <c r="C2514" s="48" t="s">
        <v>2346</v>
      </c>
      <c r="D2514" s="16" t="s">
        <v>13</v>
      </c>
      <c r="E2514" s="140" t="s">
        <v>5033</v>
      </c>
      <c r="F2514" s="142" t="s">
        <v>2501</v>
      </c>
      <c r="G2514" s="142" t="s">
        <v>2346</v>
      </c>
      <c r="H2514" s="18" t="n">
        <v>43551</v>
      </c>
      <c r="I2514" s="139" t="s">
        <v>4995</v>
      </c>
      <c r="J2514" s="20"/>
    </row>
    <row r="2515" customFormat="false" ht="84" hidden="false" customHeight="false" outlineLevel="0" collapsed="false">
      <c r="A2515" s="1" t="n">
        <v>2511</v>
      </c>
      <c r="B2515" s="15" t="s">
        <v>2177</v>
      </c>
      <c r="C2515" s="48" t="s">
        <v>2346</v>
      </c>
      <c r="D2515" s="16" t="s">
        <v>13</v>
      </c>
      <c r="E2515" s="140" t="s">
        <v>5034</v>
      </c>
      <c r="F2515" s="142" t="s">
        <v>2501</v>
      </c>
      <c r="G2515" s="142" t="s">
        <v>2346</v>
      </c>
      <c r="H2515" s="18" t="n">
        <v>43551</v>
      </c>
      <c r="I2515" s="139" t="s">
        <v>4995</v>
      </c>
      <c r="J2515" s="20"/>
    </row>
    <row r="2516" customFormat="false" ht="84" hidden="false" customHeight="false" outlineLevel="0" collapsed="false">
      <c r="A2516" s="1" t="n">
        <v>2512</v>
      </c>
      <c r="B2516" s="15" t="s">
        <v>2177</v>
      </c>
      <c r="C2516" s="48" t="s">
        <v>2346</v>
      </c>
      <c r="D2516" s="16" t="s">
        <v>13</v>
      </c>
      <c r="E2516" s="140" t="s">
        <v>5035</v>
      </c>
      <c r="F2516" s="142" t="s">
        <v>2501</v>
      </c>
      <c r="G2516" s="142" t="s">
        <v>2346</v>
      </c>
      <c r="H2516" s="18" t="n">
        <v>43551</v>
      </c>
      <c r="I2516" s="139" t="s">
        <v>4995</v>
      </c>
      <c r="J2516" s="20"/>
    </row>
    <row r="2517" customFormat="false" ht="84" hidden="false" customHeight="false" outlineLevel="0" collapsed="false">
      <c r="A2517" s="1" t="n">
        <v>2513</v>
      </c>
      <c r="B2517" s="15" t="s">
        <v>2177</v>
      </c>
      <c r="C2517" s="48" t="s">
        <v>2346</v>
      </c>
      <c r="D2517" s="16" t="s">
        <v>13</v>
      </c>
      <c r="E2517" s="140" t="s">
        <v>5036</v>
      </c>
      <c r="F2517" s="142" t="s">
        <v>2501</v>
      </c>
      <c r="G2517" s="142" t="s">
        <v>2346</v>
      </c>
      <c r="H2517" s="18" t="n">
        <v>43551</v>
      </c>
      <c r="I2517" s="139" t="s">
        <v>4995</v>
      </c>
      <c r="J2517" s="20"/>
    </row>
    <row r="2518" customFormat="false" ht="84" hidden="false" customHeight="false" outlineLevel="0" collapsed="false">
      <c r="A2518" s="1" t="n">
        <v>2514</v>
      </c>
      <c r="B2518" s="15" t="s">
        <v>2177</v>
      </c>
      <c r="C2518" s="48" t="s">
        <v>2346</v>
      </c>
      <c r="D2518" s="16" t="s">
        <v>13</v>
      </c>
      <c r="E2518" s="140" t="s">
        <v>5037</v>
      </c>
      <c r="F2518" s="142" t="s">
        <v>2501</v>
      </c>
      <c r="G2518" s="142" t="s">
        <v>2346</v>
      </c>
      <c r="H2518" s="18" t="n">
        <v>43551</v>
      </c>
      <c r="I2518" s="139" t="s">
        <v>4995</v>
      </c>
      <c r="J2518" s="20"/>
    </row>
    <row r="2519" customFormat="false" ht="84" hidden="false" customHeight="false" outlineLevel="0" collapsed="false">
      <c r="A2519" s="1" t="n">
        <v>2515</v>
      </c>
      <c r="B2519" s="15" t="s">
        <v>2177</v>
      </c>
      <c r="C2519" s="48" t="s">
        <v>2346</v>
      </c>
      <c r="D2519" s="16" t="s">
        <v>13</v>
      </c>
      <c r="E2519" s="140" t="s">
        <v>5038</v>
      </c>
      <c r="F2519" s="142" t="s">
        <v>2501</v>
      </c>
      <c r="G2519" s="142" t="s">
        <v>2346</v>
      </c>
      <c r="H2519" s="18" t="n">
        <v>43551</v>
      </c>
      <c r="I2519" s="139" t="s">
        <v>4995</v>
      </c>
      <c r="J2519" s="20"/>
    </row>
    <row r="2520" customFormat="false" ht="84" hidden="false" customHeight="false" outlineLevel="0" collapsed="false">
      <c r="A2520" s="1" t="n">
        <v>2516</v>
      </c>
      <c r="B2520" s="15" t="s">
        <v>2177</v>
      </c>
      <c r="C2520" s="48" t="s">
        <v>2346</v>
      </c>
      <c r="D2520" s="16" t="s">
        <v>13</v>
      </c>
      <c r="E2520" s="140" t="s">
        <v>5039</v>
      </c>
      <c r="F2520" s="142" t="s">
        <v>2501</v>
      </c>
      <c r="G2520" s="142" t="s">
        <v>2346</v>
      </c>
      <c r="H2520" s="18" t="n">
        <v>43551</v>
      </c>
      <c r="I2520" s="139" t="s">
        <v>4995</v>
      </c>
      <c r="J2520" s="20"/>
    </row>
    <row r="2521" customFormat="false" ht="84" hidden="false" customHeight="false" outlineLevel="0" collapsed="false">
      <c r="A2521" s="1" t="n">
        <v>2517</v>
      </c>
      <c r="B2521" s="15" t="s">
        <v>2177</v>
      </c>
      <c r="C2521" s="48" t="s">
        <v>2346</v>
      </c>
      <c r="D2521" s="16" t="s">
        <v>13</v>
      </c>
      <c r="E2521" s="140" t="s">
        <v>5035</v>
      </c>
      <c r="F2521" s="142" t="s">
        <v>2501</v>
      </c>
      <c r="G2521" s="142" t="s">
        <v>2346</v>
      </c>
      <c r="H2521" s="18" t="n">
        <v>43551</v>
      </c>
      <c r="I2521" s="139" t="s">
        <v>4995</v>
      </c>
      <c r="J2521" s="20"/>
    </row>
    <row r="2522" customFormat="false" ht="84" hidden="false" customHeight="false" outlineLevel="0" collapsed="false">
      <c r="A2522" s="1" t="n">
        <v>2518</v>
      </c>
      <c r="B2522" s="15" t="s">
        <v>2177</v>
      </c>
      <c r="C2522" s="48" t="s">
        <v>2346</v>
      </c>
      <c r="D2522" s="16" t="s">
        <v>13</v>
      </c>
      <c r="E2522" s="140" t="s">
        <v>5040</v>
      </c>
      <c r="F2522" s="142" t="s">
        <v>2501</v>
      </c>
      <c r="G2522" s="142" t="s">
        <v>2346</v>
      </c>
      <c r="H2522" s="18" t="n">
        <v>43551</v>
      </c>
      <c r="I2522" s="139" t="s">
        <v>4995</v>
      </c>
      <c r="J2522" s="20"/>
    </row>
    <row r="2523" customFormat="false" ht="84" hidden="false" customHeight="false" outlineLevel="0" collapsed="false">
      <c r="A2523" s="1" t="n">
        <v>2519</v>
      </c>
      <c r="B2523" s="15" t="s">
        <v>2177</v>
      </c>
      <c r="C2523" s="48" t="s">
        <v>2346</v>
      </c>
      <c r="D2523" s="16" t="s">
        <v>13</v>
      </c>
      <c r="E2523" s="140" t="s">
        <v>5041</v>
      </c>
      <c r="F2523" s="142" t="s">
        <v>2501</v>
      </c>
      <c r="G2523" s="142" t="s">
        <v>2346</v>
      </c>
      <c r="H2523" s="18" t="n">
        <v>43551</v>
      </c>
      <c r="I2523" s="139" t="s">
        <v>4995</v>
      </c>
      <c r="J2523" s="20"/>
    </row>
    <row r="2524" customFormat="false" ht="84" hidden="false" customHeight="false" outlineLevel="0" collapsed="false">
      <c r="A2524" s="1" t="n">
        <v>2520</v>
      </c>
      <c r="B2524" s="15" t="s">
        <v>2177</v>
      </c>
      <c r="C2524" s="48" t="s">
        <v>2346</v>
      </c>
      <c r="D2524" s="16" t="s">
        <v>13</v>
      </c>
      <c r="E2524" s="140" t="s">
        <v>5042</v>
      </c>
      <c r="F2524" s="142" t="s">
        <v>2501</v>
      </c>
      <c r="G2524" s="142" t="s">
        <v>2346</v>
      </c>
      <c r="H2524" s="18" t="n">
        <v>43551</v>
      </c>
      <c r="I2524" s="139" t="s">
        <v>4995</v>
      </c>
      <c r="J2524" s="20"/>
    </row>
    <row r="2525" customFormat="false" ht="84" hidden="false" customHeight="false" outlineLevel="0" collapsed="false">
      <c r="A2525" s="1" t="n">
        <v>2521</v>
      </c>
      <c r="B2525" s="15" t="s">
        <v>2177</v>
      </c>
      <c r="C2525" s="48" t="s">
        <v>2346</v>
      </c>
      <c r="D2525" s="16" t="s">
        <v>13</v>
      </c>
      <c r="E2525" s="140" t="s">
        <v>5043</v>
      </c>
      <c r="F2525" s="142" t="s">
        <v>2501</v>
      </c>
      <c r="G2525" s="142" t="s">
        <v>2346</v>
      </c>
      <c r="H2525" s="18" t="n">
        <v>43551</v>
      </c>
      <c r="I2525" s="139" t="s">
        <v>4995</v>
      </c>
      <c r="J2525" s="20"/>
    </row>
    <row r="2526" customFormat="false" ht="84" hidden="false" customHeight="false" outlineLevel="0" collapsed="false">
      <c r="A2526" s="1" t="n">
        <v>2522</v>
      </c>
      <c r="B2526" s="15" t="s">
        <v>2177</v>
      </c>
      <c r="C2526" s="48" t="s">
        <v>2346</v>
      </c>
      <c r="D2526" s="16" t="s">
        <v>13</v>
      </c>
      <c r="E2526" s="140" t="s">
        <v>5044</v>
      </c>
      <c r="F2526" s="142" t="s">
        <v>2501</v>
      </c>
      <c r="G2526" s="142" t="s">
        <v>2346</v>
      </c>
      <c r="H2526" s="18" t="n">
        <v>43551</v>
      </c>
      <c r="I2526" s="139" t="s">
        <v>4995</v>
      </c>
      <c r="J2526" s="20"/>
    </row>
    <row r="2527" customFormat="false" ht="84" hidden="false" customHeight="false" outlineLevel="0" collapsed="false">
      <c r="A2527" s="1" t="n">
        <v>2523</v>
      </c>
      <c r="B2527" s="15" t="s">
        <v>2177</v>
      </c>
      <c r="C2527" s="48" t="s">
        <v>2346</v>
      </c>
      <c r="D2527" s="16" t="s">
        <v>13</v>
      </c>
      <c r="E2527" s="140" t="s">
        <v>5045</v>
      </c>
      <c r="F2527" s="142" t="s">
        <v>2501</v>
      </c>
      <c r="G2527" s="142" t="s">
        <v>2346</v>
      </c>
      <c r="H2527" s="18" t="n">
        <v>43551</v>
      </c>
      <c r="I2527" s="139" t="s">
        <v>4995</v>
      </c>
      <c r="J2527" s="20"/>
    </row>
    <row r="2528" customFormat="false" ht="84" hidden="false" customHeight="false" outlineLevel="0" collapsed="false">
      <c r="A2528" s="1" t="n">
        <v>2524</v>
      </c>
      <c r="B2528" s="15" t="s">
        <v>2177</v>
      </c>
      <c r="C2528" s="48" t="s">
        <v>2346</v>
      </c>
      <c r="D2528" s="16" t="s">
        <v>13</v>
      </c>
      <c r="E2528" s="140" t="s">
        <v>5046</v>
      </c>
      <c r="F2528" s="142" t="s">
        <v>2501</v>
      </c>
      <c r="G2528" s="142" t="s">
        <v>2346</v>
      </c>
      <c r="H2528" s="18" t="n">
        <v>43551</v>
      </c>
      <c r="I2528" s="139" t="s">
        <v>4995</v>
      </c>
      <c r="J2528" s="20"/>
    </row>
    <row r="2529" customFormat="false" ht="84" hidden="false" customHeight="false" outlineLevel="0" collapsed="false">
      <c r="A2529" s="1" t="n">
        <v>2525</v>
      </c>
      <c r="B2529" s="15" t="s">
        <v>2177</v>
      </c>
      <c r="C2529" s="48" t="s">
        <v>2346</v>
      </c>
      <c r="D2529" s="16" t="s">
        <v>13</v>
      </c>
      <c r="E2529" s="140" t="s">
        <v>5047</v>
      </c>
      <c r="F2529" s="142" t="s">
        <v>2501</v>
      </c>
      <c r="G2529" s="142" t="s">
        <v>2346</v>
      </c>
      <c r="H2529" s="18" t="n">
        <v>43551</v>
      </c>
      <c r="I2529" s="139" t="s">
        <v>4995</v>
      </c>
      <c r="J2529" s="20"/>
    </row>
    <row r="2530" customFormat="false" ht="84" hidden="false" customHeight="false" outlineLevel="0" collapsed="false">
      <c r="A2530" s="1" t="n">
        <v>2526</v>
      </c>
      <c r="B2530" s="15" t="s">
        <v>2177</v>
      </c>
      <c r="C2530" s="48" t="s">
        <v>2346</v>
      </c>
      <c r="D2530" s="16" t="s">
        <v>13</v>
      </c>
      <c r="E2530" s="140" t="s">
        <v>5048</v>
      </c>
      <c r="F2530" s="142" t="s">
        <v>2501</v>
      </c>
      <c r="G2530" s="142" t="s">
        <v>2346</v>
      </c>
      <c r="H2530" s="18" t="n">
        <v>43551</v>
      </c>
      <c r="I2530" s="139" t="s">
        <v>4995</v>
      </c>
      <c r="J2530" s="20"/>
    </row>
    <row r="2531" customFormat="false" ht="84" hidden="false" customHeight="false" outlineLevel="0" collapsed="false">
      <c r="A2531" s="1" t="n">
        <v>2527</v>
      </c>
      <c r="B2531" s="15" t="s">
        <v>2177</v>
      </c>
      <c r="C2531" s="48" t="s">
        <v>2346</v>
      </c>
      <c r="D2531" s="16" t="s">
        <v>13</v>
      </c>
      <c r="E2531" s="140" t="s">
        <v>5049</v>
      </c>
      <c r="F2531" s="142" t="s">
        <v>2501</v>
      </c>
      <c r="G2531" s="142" t="s">
        <v>2346</v>
      </c>
      <c r="H2531" s="18" t="n">
        <v>43551</v>
      </c>
      <c r="I2531" s="139" t="s">
        <v>4995</v>
      </c>
      <c r="J2531" s="20"/>
    </row>
    <row r="2532" customFormat="false" ht="84" hidden="false" customHeight="false" outlineLevel="0" collapsed="false">
      <c r="A2532" s="1" t="n">
        <v>2528</v>
      </c>
      <c r="B2532" s="15" t="s">
        <v>2177</v>
      </c>
      <c r="C2532" s="48" t="s">
        <v>2346</v>
      </c>
      <c r="D2532" s="16" t="s">
        <v>13</v>
      </c>
      <c r="E2532" s="140" t="s">
        <v>5050</v>
      </c>
      <c r="F2532" s="142" t="s">
        <v>2501</v>
      </c>
      <c r="G2532" s="142" t="s">
        <v>2346</v>
      </c>
      <c r="H2532" s="18" t="n">
        <v>43551</v>
      </c>
      <c r="I2532" s="139" t="s">
        <v>4995</v>
      </c>
      <c r="J2532" s="20"/>
    </row>
    <row r="2533" customFormat="false" ht="84" hidden="false" customHeight="false" outlineLevel="0" collapsed="false">
      <c r="A2533" s="1" t="n">
        <v>2529</v>
      </c>
      <c r="B2533" s="15" t="s">
        <v>2177</v>
      </c>
      <c r="C2533" s="48" t="s">
        <v>2346</v>
      </c>
      <c r="D2533" s="16" t="s">
        <v>13</v>
      </c>
      <c r="E2533" s="140" t="s">
        <v>5051</v>
      </c>
      <c r="F2533" s="142" t="s">
        <v>2501</v>
      </c>
      <c r="G2533" s="142" t="s">
        <v>2346</v>
      </c>
      <c r="H2533" s="18" t="n">
        <v>43551</v>
      </c>
      <c r="I2533" s="139" t="s">
        <v>4995</v>
      </c>
      <c r="J2533" s="20"/>
    </row>
    <row r="2534" customFormat="false" ht="84" hidden="false" customHeight="false" outlineLevel="0" collapsed="false">
      <c r="A2534" s="1" t="n">
        <v>2530</v>
      </c>
      <c r="B2534" s="15" t="s">
        <v>2177</v>
      </c>
      <c r="C2534" s="48" t="s">
        <v>2346</v>
      </c>
      <c r="D2534" s="16" t="s">
        <v>13</v>
      </c>
      <c r="E2534" s="140" t="s">
        <v>5052</v>
      </c>
      <c r="F2534" s="142" t="s">
        <v>2501</v>
      </c>
      <c r="G2534" s="142" t="s">
        <v>2346</v>
      </c>
      <c r="H2534" s="18" t="n">
        <v>43551</v>
      </c>
      <c r="I2534" s="139" t="s">
        <v>4995</v>
      </c>
      <c r="J2534" s="20"/>
    </row>
    <row r="2535" customFormat="false" ht="84" hidden="false" customHeight="false" outlineLevel="0" collapsed="false">
      <c r="A2535" s="1" t="n">
        <v>2531</v>
      </c>
      <c r="B2535" s="15" t="s">
        <v>2177</v>
      </c>
      <c r="C2535" s="48" t="s">
        <v>2346</v>
      </c>
      <c r="D2535" s="16" t="s">
        <v>13</v>
      </c>
      <c r="E2535" s="140" t="s">
        <v>5053</v>
      </c>
      <c r="F2535" s="142" t="s">
        <v>2501</v>
      </c>
      <c r="G2535" s="142" t="s">
        <v>2346</v>
      </c>
      <c r="H2535" s="18" t="n">
        <v>43551</v>
      </c>
      <c r="I2535" s="139" t="s">
        <v>4995</v>
      </c>
      <c r="J2535" s="20"/>
    </row>
    <row r="2536" customFormat="false" ht="84" hidden="false" customHeight="false" outlineLevel="0" collapsed="false">
      <c r="A2536" s="1" t="n">
        <v>2532</v>
      </c>
      <c r="B2536" s="15" t="s">
        <v>2177</v>
      </c>
      <c r="C2536" s="48" t="s">
        <v>2346</v>
      </c>
      <c r="D2536" s="16" t="s">
        <v>13</v>
      </c>
      <c r="E2536" s="140" t="s">
        <v>5054</v>
      </c>
      <c r="F2536" s="142" t="s">
        <v>2501</v>
      </c>
      <c r="G2536" s="142" t="s">
        <v>2346</v>
      </c>
      <c r="H2536" s="18" t="n">
        <v>43551</v>
      </c>
      <c r="I2536" s="139" t="s">
        <v>4995</v>
      </c>
      <c r="J2536" s="20"/>
    </row>
    <row r="2537" customFormat="false" ht="84" hidden="false" customHeight="false" outlineLevel="0" collapsed="false">
      <c r="A2537" s="1" t="n">
        <v>2533</v>
      </c>
      <c r="B2537" s="15" t="s">
        <v>2177</v>
      </c>
      <c r="C2537" s="48" t="s">
        <v>2346</v>
      </c>
      <c r="D2537" s="16" t="s">
        <v>13</v>
      </c>
      <c r="E2537" s="140" t="s">
        <v>5055</v>
      </c>
      <c r="F2537" s="142" t="s">
        <v>2501</v>
      </c>
      <c r="G2537" s="142" t="s">
        <v>2346</v>
      </c>
      <c r="H2537" s="18" t="n">
        <v>43551</v>
      </c>
      <c r="I2537" s="139" t="s">
        <v>4995</v>
      </c>
      <c r="J2537" s="20"/>
    </row>
    <row r="2538" customFormat="false" ht="84" hidden="false" customHeight="false" outlineLevel="0" collapsed="false">
      <c r="A2538" s="1" t="n">
        <v>2534</v>
      </c>
      <c r="B2538" s="15" t="s">
        <v>2177</v>
      </c>
      <c r="C2538" s="48" t="s">
        <v>2346</v>
      </c>
      <c r="D2538" s="16" t="s">
        <v>13</v>
      </c>
      <c r="E2538" s="140" t="s">
        <v>5056</v>
      </c>
      <c r="F2538" s="142" t="s">
        <v>2501</v>
      </c>
      <c r="G2538" s="142" t="s">
        <v>2346</v>
      </c>
      <c r="H2538" s="18" t="n">
        <v>43551</v>
      </c>
      <c r="I2538" s="139" t="s">
        <v>4995</v>
      </c>
      <c r="J2538" s="20"/>
    </row>
    <row r="2539" customFormat="false" ht="84" hidden="false" customHeight="false" outlineLevel="0" collapsed="false">
      <c r="A2539" s="1" t="n">
        <v>2535</v>
      </c>
      <c r="B2539" s="15" t="s">
        <v>2177</v>
      </c>
      <c r="C2539" s="48" t="s">
        <v>2346</v>
      </c>
      <c r="D2539" s="16" t="s">
        <v>13</v>
      </c>
      <c r="E2539" s="140" t="s">
        <v>5057</v>
      </c>
      <c r="F2539" s="142" t="s">
        <v>2501</v>
      </c>
      <c r="G2539" s="142" t="s">
        <v>2346</v>
      </c>
      <c r="H2539" s="18" t="n">
        <v>43551</v>
      </c>
      <c r="I2539" s="139" t="s">
        <v>4995</v>
      </c>
      <c r="J2539" s="20"/>
    </row>
    <row r="2540" customFormat="false" ht="84" hidden="false" customHeight="false" outlineLevel="0" collapsed="false">
      <c r="A2540" s="1" t="n">
        <v>2536</v>
      </c>
      <c r="B2540" s="15" t="s">
        <v>2177</v>
      </c>
      <c r="C2540" s="48" t="s">
        <v>2346</v>
      </c>
      <c r="D2540" s="16" t="s">
        <v>13</v>
      </c>
      <c r="E2540" s="140" t="s">
        <v>5058</v>
      </c>
      <c r="F2540" s="142" t="s">
        <v>2501</v>
      </c>
      <c r="G2540" s="142" t="s">
        <v>2346</v>
      </c>
      <c r="H2540" s="18" t="n">
        <v>43551</v>
      </c>
      <c r="I2540" s="139" t="s">
        <v>2532</v>
      </c>
      <c r="J2540" s="20"/>
    </row>
    <row r="2541" customFormat="false" ht="96" hidden="false" customHeight="false" outlineLevel="0" collapsed="false">
      <c r="A2541" s="1" t="n">
        <v>2537</v>
      </c>
      <c r="B2541" s="15" t="s">
        <v>2177</v>
      </c>
      <c r="C2541" s="48" t="s">
        <v>2346</v>
      </c>
      <c r="D2541" s="16" t="s">
        <v>13</v>
      </c>
      <c r="E2541" s="140" t="s">
        <v>5059</v>
      </c>
      <c r="F2541" s="142" t="s">
        <v>2501</v>
      </c>
      <c r="G2541" s="142" t="s">
        <v>2346</v>
      </c>
      <c r="H2541" s="18" t="n">
        <v>43551</v>
      </c>
      <c r="I2541" s="139" t="s">
        <v>2532</v>
      </c>
      <c r="J2541" s="20"/>
    </row>
    <row r="2542" customFormat="false" ht="84" hidden="false" customHeight="false" outlineLevel="0" collapsed="false">
      <c r="A2542" s="1" t="n">
        <v>2538</v>
      </c>
      <c r="B2542" s="15" t="s">
        <v>2177</v>
      </c>
      <c r="C2542" s="48" t="s">
        <v>2346</v>
      </c>
      <c r="D2542" s="16" t="s">
        <v>13</v>
      </c>
      <c r="E2542" s="140" t="s">
        <v>5060</v>
      </c>
      <c r="F2542" s="142" t="s">
        <v>2501</v>
      </c>
      <c r="G2542" s="142" t="s">
        <v>2346</v>
      </c>
      <c r="H2542" s="18" t="n">
        <v>43551</v>
      </c>
      <c r="I2542" s="139" t="s">
        <v>2532</v>
      </c>
      <c r="J2542" s="20"/>
    </row>
    <row r="2543" customFormat="false" ht="84" hidden="false" customHeight="false" outlineLevel="0" collapsed="false">
      <c r="A2543" s="1" t="n">
        <v>2539</v>
      </c>
      <c r="B2543" s="15" t="s">
        <v>2177</v>
      </c>
      <c r="C2543" s="48" t="s">
        <v>2346</v>
      </c>
      <c r="D2543" s="16" t="s">
        <v>13</v>
      </c>
      <c r="E2543" s="140" t="s">
        <v>5061</v>
      </c>
      <c r="F2543" s="142" t="s">
        <v>2501</v>
      </c>
      <c r="G2543" s="142" t="s">
        <v>2346</v>
      </c>
      <c r="H2543" s="18" t="n">
        <v>43551</v>
      </c>
      <c r="I2543" s="139" t="s">
        <v>2532</v>
      </c>
      <c r="J2543" s="20"/>
    </row>
    <row r="2544" customFormat="false" ht="84" hidden="false" customHeight="false" outlineLevel="0" collapsed="false">
      <c r="A2544" s="1" t="n">
        <v>2540</v>
      </c>
      <c r="B2544" s="15" t="s">
        <v>2177</v>
      </c>
      <c r="C2544" s="48" t="s">
        <v>2346</v>
      </c>
      <c r="D2544" s="16" t="s">
        <v>13</v>
      </c>
      <c r="E2544" s="140" t="s">
        <v>5062</v>
      </c>
      <c r="F2544" s="142" t="s">
        <v>2501</v>
      </c>
      <c r="G2544" s="142" t="s">
        <v>2346</v>
      </c>
      <c r="H2544" s="18" t="n">
        <v>43551</v>
      </c>
      <c r="I2544" s="139" t="s">
        <v>2532</v>
      </c>
      <c r="J2544" s="20"/>
    </row>
    <row r="2545" customFormat="false" ht="84" hidden="false" customHeight="false" outlineLevel="0" collapsed="false">
      <c r="A2545" s="1" t="n">
        <v>2541</v>
      </c>
      <c r="B2545" s="15" t="s">
        <v>2177</v>
      </c>
      <c r="C2545" s="48" t="s">
        <v>2346</v>
      </c>
      <c r="D2545" s="16" t="s">
        <v>13</v>
      </c>
      <c r="E2545" s="140" t="s">
        <v>5063</v>
      </c>
      <c r="F2545" s="142" t="s">
        <v>2501</v>
      </c>
      <c r="G2545" s="142" t="s">
        <v>2346</v>
      </c>
      <c r="H2545" s="18" t="n">
        <v>43551</v>
      </c>
      <c r="I2545" s="139" t="s">
        <v>2532</v>
      </c>
      <c r="J2545" s="20"/>
    </row>
    <row r="2546" customFormat="false" ht="84" hidden="false" customHeight="false" outlineLevel="0" collapsed="false">
      <c r="A2546" s="1" t="n">
        <v>2542</v>
      </c>
      <c r="B2546" s="15" t="s">
        <v>2177</v>
      </c>
      <c r="C2546" s="48" t="s">
        <v>2346</v>
      </c>
      <c r="D2546" s="16" t="s">
        <v>13</v>
      </c>
      <c r="E2546" s="140" t="s">
        <v>5064</v>
      </c>
      <c r="F2546" s="142" t="s">
        <v>2501</v>
      </c>
      <c r="G2546" s="142" t="s">
        <v>2346</v>
      </c>
      <c r="H2546" s="18" t="n">
        <v>43551</v>
      </c>
      <c r="I2546" s="139" t="s">
        <v>2532</v>
      </c>
      <c r="J2546" s="20"/>
    </row>
    <row r="2547" customFormat="false" ht="84" hidden="false" customHeight="false" outlineLevel="0" collapsed="false">
      <c r="A2547" s="1" t="n">
        <v>2543</v>
      </c>
      <c r="B2547" s="15" t="s">
        <v>2177</v>
      </c>
      <c r="C2547" s="48" t="s">
        <v>2346</v>
      </c>
      <c r="D2547" s="16" t="s">
        <v>13</v>
      </c>
      <c r="E2547" s="140" t="s">
        <v>5065</v>
      </c>
      <c r="F2547" s="142" t="s">
        <v>2501</v>
      </c>
      <c r="G2547" s="142" t="s">
        <v>2346</v>
      </c>
      <c r="H2547" s="18" t="n">
        <v>43551</v>
      </c>
      <c r="I2547" s="139" t="s">
        <v>2532</v>
      </c>
      <c r="J2547" s="20"/>
    </row>
    <row r="2548" customFormat="false" ht="84" hidden="false" customHeight="false" outlineLevel="0" collapsed="false">
      <c r="A2548" s="1" t="n">
        <v>2544</v>
      </c>
      <c r="B2548" s="15" t="s">
        <v>2177</v>
      </c>
      <c r="C2548" s="48" t="s">
        <v>2346</v>
      </c>
      <c r="D2548" s="16" t="s">
        <v>13</v>
      </c>
      <c r="E2548" s="140" t="s">
        <v>5066</v>
      </c>
      <c r="F2548" s="142" t="s">
        <v>2501</v>
      </c>
      <c r="G2548" s="142" t="s">
        <v>2346</v>
      </c>
      <c r="H2548" s="18" t="n">
        <v>43551</v>
      </c>
      <c r="I2548" s="139" t="s">
        <v>2532</v>
      </c>
      <c r="J2548" s="20"/>
    </row>
    <row r="2549" customFormat="false" ht="96" hidden="false" customHeight="false" outlineLevel="0" collapsed="false">
      <c r="A2549" s="1" t="n">
        <v>2545</v>
      </c>
      <c r="B2549" s="15" t="s">
        <v>2177</v>
      </c>
      <c r="C2549" s="48" t="s">
        <v>2346</v>
      </c>
      <c r="D2549" s="16" t="s">
        <v>13</v>
      </c>
      <c r="E2549" s="140" t="s">
        <v>5067</v>
      </c>
      <c r="F2549" s="142" t="s">
        <v>2501</v>
      </c>
      <c r="G2549" s="142" t="s">
        <v>2346</v>
      </c>
      <c r="H2549" s="18" t="n">
        <v>43551</v>
      </c>
      <c r="I2549" s="139" t="s">
        <v>2534</v>
      </c>
      <c r="J2549" s="20"/>
    </row>
    <row r="2550" customFormat="false" ht="96" hidden="false" customHeight="false" outlineLevel="0" collapsed="false">
      <c r="A2550" s="1" t="n">
        <v>2546</v>
      </c>
      <c r="B2550" s="15" t="s">
        <v>2177</v>
      </c>
      <c r="C2550" s="48" t="s">
        <v>2346</v>
      </c>
      <c r="D2550" s="16" t="s">
        <v>13</v>
      </c>
      <c r="E2550" s="140" t="s">
        <v>5068</v>
      </c>
      <c r="F2550" s="142" t="s">
        <v>2501</v>
      </c>
      <c r="G2550" s="142" t="s">
        <v>2346</v>
      </c>
      <c r="H2550" s="18" t="n">
        <v>43551</v>
      </c>
      <c r="I2550" s="139" t="s">
        <v>2534</v>
      </c>
      <c r="J2550" s="20"/>
    </row>
    <row r="2551" customFormat="false" ht="96" hidden="false" customHeight="false" outlineLevel="0" collapsed="false">
      <c r="A2551" s="1" t="n">
        <v>2547</v>
      </c>
      <c r="B2551" s="15" t="s">
        <v>2177</v>
      </c>
      <c r="C2551" s="48" t="s">
        <v>2346</v>
      </c>
      <c r="D2551" s="16" t="s">
        <v>13</v>
      </c>
      <c r="E2551" s="140" t="s">
        <v>5069</v>
      </c>
      <c r="F2551" s="142" t="s">
        <v>2501</v>
      </c>
      <c r="G2551" s="142" t="s">
        <v>2346</v>
      </c>
      <c r="H2551" s="18" t="n">
        <v>43551</v>
      </c>
      <c r="I2551" s="139" t="s">
        <v>2534</v>
      </c>
      <c r="J2551" s="20"/>
    </row>
    <row r="2552" customFormat="false" ht="96" hidden="false" customHeight="false" outlineLevel="0" collapsed="false">
      <c r="A2552" s="1" t="n">
        <v>2548</v>
      </c>
      <c r="B2552" s="15" t="s">
        <v>2177</v>
      </c>
      <c r="C2552" s="48" t="s">
        <v>2346</v>
      </c>
      <c r="D2552" s="16" t="s">
        <v>13</v>
      </c>
      <c r="E2552" s="140" t="s">
        <v>5070</v>
      </c>
      <c r="F2552" s="142" t="s">
        <v>2501</v>
      </c>
      <c r="G2552" s="142" t="s">
        <v>2346</v>
      </c>
      <c r="H2552" s="18" t="n">
        <v>43551</v>
      </c>
      <c r="I2552" s="139" t="s">
        <v>2534</v>
      </c>
      <c r="J2552" s="20"/>
    </row>
    <row r="2553" customFormat="false" ht="96" hidden="false" customHeight="false" outlineLevel="0" collapsed="false">
      <c r="A2553" s="1" t="n">
        <v>2549</v>
      </c>
      <c r="B2553" s="15" t="s">
        <v>2177</v>
      </c>
      <c r="C2553" s="48" t="s">
        <v>2346</v>
      </c>
      <c r="D2553" s="16" t="s">
        <v>13</v>
      </c>
      <c r="E2553" s="140" t="s">
        <v>5071</v>
      </c>
      <c r="F2553" s="142" t="s">
        <v>2501</v>
      </c>
      <c r="G2553" s="142" t="s">
        <v>2346</v>
      </c>
      <c r="H2553" s="18" t="n">
        <v>43551</v>
      </c>
      <c r="I2553" s="139" t="s">
        <v>2534</v>
      </c>
      <c r="J2553" s="20"/>
    </row>
    <row r="2554" customFormat="false" ht="96" hidden="false" customHeight="false" outlineLevel="0" collapsed="false">
      <c r="A2554" s="1" t="n">
        <v>2550</v>
      </c>
      <c r="B2554" s="15" t="s">
        <v>2177</v>
      </c>
      <c r="C2554" s="48" t="s">
        <v>2346</v>
      </c>
      <c r="D2554" s="16" t="s">
        <v>13</v>
      </c>
      <c r="E2554" s="140" t="s">
        <v>5072</v>
      </c>
      <c r="F2554" s="142" t="s">
        <v>2501</v>
      </c>
      <c r="G2554" s="142" t="s">
        <v>2346</v>
      </c>
      <c r="H2554" s="18" t="n">
        <v>43551</v>
      </c>
      <c r="I2554" s="139" t="s">
        <v>2534</v>
      </c>
      <c r="J2554" s="20"/>
    </row>
    <row r="2555" customFormat="false" ht="96" hidden="false" customHeight="false" outlineLevel="0" collapsed="false">
      <c r="A2555" s="1" t="n">
        <v>2551</v>
      </c>
      <c r="B2555" s="15" t="s">
        <v>2177</v>
      </c>
      <c r="C2555" s="48" t="s">
        <v>2346</v>
      </c>
      <c r="D2555" s="16" t="s">
        <v>13</v>
      </c>
      <c r="E2555" s="140" t="s">
        <v>5073</v>
      </c>
      <c r="F2555" s="142" t="s">
        <v>2501</v>
      </c>
      <c r="G2555" s="142" t="s">
        <v>2346</v>
      </c>
      <c r="H2555" s="18" t="n">
        <v>43551</v>
      </c>
      <c r="I2555" s="139" t="s">
        <v>2534</v>
      </c>
      <c r="J2555" s="20"/>
    </row>
    <row r="2556" customFormat="false" ht="96" hidden="false" customHeight="false" outlineLevel="0" collapsed="false">
      <c r="A2556" s="1" t="n">
        <v>2552</v>
      </c>
      <c r="B2556" s="15" t="s">
        <v>2177</v>
      </c>
      <c r="C2556" s="48" t="s">
        <v>2346</v>
      </c>
      <c r="D2556" s="16" t="s">
        <v>13</v>
      </c>
      <c r="E2556" s="140" t="s">
        <v>5074</v>
      </c>
      <c r="F2556" s="142" t="s">
        <v>2501</v>
      </c>
      <c r="G2556" s="142" t="s">
        <v>2346</v>
      </c>
      <c r="H2556" s="18" t="n">
        <v>43551</v>
      </c>
      <c r="I2556" s="139" t="s">
        <v>2534</v>
      </c>
      <c r="J2556" s="20"/>
    </row>
    <row r="2557" customFormat="false" ht="96" hidden="false" customHeight="false" outlineLevel="0" collapsed="false">
      <c r="A2557" s="1" t="n">
        <v>2553</v>
      </c>
      <c r="B2557" s="15" t="s">
        <v>2177</v>
      </c>
      <c r="C2557" s="48" t="s">
        <v>2346</v>
      </c>
      <c r="D2557" s="16" t="s">
        <v>13</v>
      </c>
      <c r="E2557" s="140" t="s">
        <v>5075</v>
      </c>
      <c r="F2557" s="142" t="s">
        <v>2501</v>
      </c>
      <c r="G2557" s="142" t="s">
        <v>2346</v>
      </c>
      <c r="H2557" s="18" t="n">
        <v>43551</v>
      </c>
      <c r="I2557" s="139" t="s">
        <v>2536</v>
      </c>
      <c r="J2557" s="20"/>
    </row>
    <row r="2558" customFormat="false" ht="96" hidden="false" customHeight="false" outlineLevel="0" collapsed="false">
      <c r="A2558" s="1" t="n">
        <v>2554</v>
      </c>
      <c r="B2558" s="15" t="s">
        <v>2177</v>
      </c>
      <c r="C2558" s="48" t="s">
        <v>2346</v>
      </c>
      <c r="D2558" s="16" t="s">
        <v>13</v>
      </c>
      <c r="E2558" s="140" t="s">
        <v>5076</v>
      </c>
      <c r="F2558" s="142" t="s">
        <v>2501</v>
      </c>
      <c r="G2558" s="142" t="s">
        <v>2346</v>
      </c>
      <c r="H2558" s="18" t="n">
        <v>43551</v>
      </c>
      <c r="I2558" s="139" t="s">
        <v>2536</v>
      </c>
      <c r="J2558" s="20"/>
    </row>
    <row r="2559" customFormat="false" ht="96" hidden="false" customHeight="false" outlineLevel="0" collapsed="false">
      <c r="A2559" s="1" t="n">
        <v>2555</v>
      </c>
      <c r="B2559" s="15" t="s">
        <v>2177</v>
      </c>
      <c r="C2559" s="48" t="s">
        <v>2346</v>
      </c>
      <c r="D2559" s="16" t="s">
        <v>13</v>
      </c>
      <c r="E2559" s="140" t="s">
        <v>5077</v>
      </c>
      <c r="F2559" s="142" t="s">
        <v>2501</v>
      </c>
      <c r="G2559" s="142" t="s">
        <v>2346</v>
      </c>
      <c r="H2559" s="18" t="n">
        <v>43551</v>
      </c>
      <c r="I2559" s="139" t="s">
        <v>2536</v>
      </c>
      <c r="J2559" s="20"/>
    </row>
    <row r="2560" customFormat="false" ht="96" hidden="false" customHeight="false" outlineLevel="0" collapsed="false">
      <c r="A2560" s="1" t="n">
        <v>2556</v>
      </c>
      <c r="B2560" s="15" t="s">
        <v>2177</v>
      </c>
      <c r="C2560" s="48" t="s">
        <v>2346</v>
      </c>
      <c r="D2560" s="16" t="s">
        <v>13</v>
      </c>
      <c r="E2560" s="140" t="s">
        <v>5078</v>
      </c>
      <c r="F2560" s="142" t="s">
        <v>2501</v>
      </c>
      <c r="G2560" s="142" t="s">
        <v>2346</v>
      </c>
      <c r="H2560" s="18" t="n">
        <v>43551</v>
      </c>
      <c r="I2560" s="139" t="s">
        <v>2536</v>
      </c>
      <c r="J2560" s="20"/>
    </row>
    <row r="2561" customFormat="false" ht="96" hidden="false" customHeight="false" outlineLevel="0" collapsed="false">
      <c r="A2561" s="1" t="n">
        <v>2557</v>
      </c>
      <c r="B2561" s="15" t="s">
        <v>2177</v>
      </c>
      <c r="C2561" s="48" t="s">
        <v>2346</v>
      </c>
      <c r="D2561" s="16" t="s">
        <v>13</v>
      </c>
      <c r="E2561" s="140" t="s">
        <v>5079</v>
      </c>
      <c r="F2561" s="142" t="s">
        <v>2501</v>
      </c>
      <c r="G2561" s="142" t="s">
        <v>2346</v>
      </c>
      <c r="H2561" s="18" t="n">
        <v>43551</v>
      </c>
      <c r="I2561" s="139" t="s">
        <v>2536</v>
      </c>
      <c r="J2561" s="20"/>
    </row>
    <row r="2562" customFormat="false" ht="96" hidden="false" customHeight="false" outlineLevel="0" collapsed="false">
      <c r="A2562" s="1" t="n">
        <v>2558</v>
      </c>
      <c r="B2562" s="15" t="s">
        <v>2177</v>
      </c>
      <c r="C2562" s="48" t="s">
        <v>2346</v>
      </c>
      <c r="D2562" s="16" t="s">
        <v>13</v>
      </c>
      <c r="E2562" s="140" t="s">
        <v>5080</v>
      </c>
      <c r="F2562" s="142" t="s">
        <v>2501</v>
      </c>
      <c r="G2562" s="142" t="s">
        <v>2346</v>
      </c>
      <c r="H2562" s="18" t="n">
        <v>43551</v>
      </c>
      <c r="I2562" s="139" t="s">
        <v>2536</v>
      </c>
      <c r="J2562" s="20"/>
    </row>
    <row r="2563" customFormat="false" ht="96" hidden="false" customHeight="false" outlineLevel="0" collapsed="false">
      <c r="A2563" s="1" t="n">
        <v>2559</v>
      </c>
      <c r="B2563" s="15" t="s">
        <v>2177</v>
      </c>
      <c r="C2563" s="48" t="s">
        <v>2346</v>
      </c>
      <c r="D2563" s="16" t="s">
        <v>13</v>
      </c>
      <c r="E2563" s="140" t="s">
        <v>5081</v>
      </c>
      <c r="F2563" s="142" t="s">
        <v>2501</v>
      </c>
      <c r="G2563" s="142" t="s">
        <v>2346</v>
      </c>
      <c r="H2563" s="18" t="n">
        <v>43551</v>
      </c>
      <c r="I2563" s="139" t="s">
        <v>2536</v>
      </c>
      <c r="J2563" s="20"/>
    </row>
    <row r="2564" customFormat="false" ht="96" hidden="false" customHeight="false" outlineLevel="0" collapsed="false">
      <c r="A2564" s="1" t="n">
        <v>2560</v>
      </c>
      <c r="B2564" s="15" t="s">
        <v>2177</v>
      </c>
      <c r="C2564" s="48" t="s">
        <v>2346</v>
      </c>
      <c r="D2564" s="16" t="s">
        <v>13</v>
      </c>
      <c r="E2564" s="140" t="s">
        <v>5082</v>
      </c>
      <c r="F2564" s="142" t="s">
        <v>2501</v>
      </c>
      <c r="G2564" s="142" t="s">
        <v>2346</v>
      </c>
      <c r="H2564" s="18" t="n">
        <v>43551</v>
      </c>
      <c r="I2564" s="139" t="s">
        <v>2536</v>
      </c>
      <c r="J2564" s="20"/>
    </row>
    <row r="2565" customFormat="false" ht="96" hidden="false" customHeight="false" outlineLevel="0" collapsed="false">
      <c r="A2565" s="1" t="n">
        <v>2561</v>
      </c>
      <c r="B2565" s="15" t="s">
        <v>2177</v>
      </c>
      <c r="C2565" s="48" t="s">
        <v>2346</v>
      </c>
      <c r="D2565" s="16" t="s">
        <v>13</v>
      </c>
      <c r="E2565" s="140" t="s">
        <v>5083</v>
      </c>
      <c r="F2565" s="142" t="s">
        <v>2501</v>
      </c>
      <c r="G2565" s="142" t="s">
        <v>2346</v>
      </c>
      <c r="H2565" s="18" t="n">
        <v>43551</v>
      </c>
      <c r="I2565" s="139" t="s">
        <v>2536</v>
      </c>
      <c r="J2565" s="20"/>
    </row>
    <row r="2566" customFormat="false" ht="96" hidden="false" customHeight="false" outlineLevel="0" collapsed="false">
      <c r="A2566" s="1" t="n">
        <v>2562</v>
      </c>
      <c r="B2566" s="15" t="s">
        <v>2177</v>
      </c>
      <c r="C2566" s="48" t="s">
        <v>2346</v>
      </c>
      <c r="D2566" s="16" t="s">
        <v>13</v>
      </c>
      <c r="E2566" s="140" t="s">
        <v>5084</v>
      </c>
      <c r="F2566" s="142" t="s">
        <v>2501</v>
      </c>
      <c r="G2566" s="142" t="s">
        <v>2346</v>
      </c>
      <c r="H2566" s="18" t="n">
        <v>43551</v>
      </c>
      <c r="I2566" s="139" t="s">
        <v>2538</v>
      </c>
      <c r="J2566" s="20"/>
    </row>
    <row r="2567" customFormat="false" ht="96" hidden="false" customHeight="false" outlineLevel="0" collapsed="false">
      <c r="A2567" s="1" t="n">
        <v>2563</v>
      </c>
      <c r="B2567" s="15" t="s">
        <v>2177</v>
      </c>
      <c r="C2567" s="48" t="s">
        <v>2346</v>
      </c>
      <c r="D2567" s="16" t="s">
        <v>13</v>
      </c>
      <c r="E2567" s="140" t="s">
        <v>5085</v>
      </c>
      <c r="F2567" s="142" t="s">
        <v>2501</v>
      </c>
      <c r="G2567" s="142" t="s">
        <v>2346</v>
      </c>
      <c r="H2567" s="18" t="n">
        <v>43551</v>
      </c>
      <c r="I2567" s="139" t="s">
        <v>2538</v>
      </c>
      <c r="J2567" s="20"/>
    </row>
    <row r="2568" customFormat="false" ht="96" hidden="false" customHeight="false" outlineLevel="0" collapsed="false">
      <c r="A2568" s="1" t="n">
        <v>2564</v>
      </c>
      <c r="B2568" s="15" t="s">
        <v>2177</v>
      </c>
      <c r="C2568" s="48" t="s">
        <v>2346</v>
      </c>
      <c r="D2568" s="16" t="s">
        <v>13</v>
      </c>
      <c r="E2568" s="140" t="s">
        <v>5086</v>
      </c>
      <c r="F2568" s="142" t="s">
        <v>2501</v>
      </c>
      <c r="G2568" s="142" t="s">
        <v>2346</v>
      </c>
      <c r="H2568" s="18" t="n">
        <v>43551</v>
      </c>
      <c r="I2568" s="139" t="s">
        <v>2538</v>
      </c>
      <c r="J2568" s="20"/>
    </row>
    <row r="2569" customFormat="false" ht="96" hidden="false" customHeight="false" outlineLevel="0" collapsed="false">
      <c r="A2569" s="1" t="n">
        <v>2565</v>
      </c>
      <c r="B2569" s="15" t="s">
        <v>2177</v>
      </c>
      <c r="C2569" s="48" t="s">
        <v>2346</v>
      </c>
      <c r="D2569" s="16" t="s">
        <v>13</v>
      </c>
      <c r="E2569" s="140" t="s">
        <v>5087</v>
      </c>
      <c r="F2569" s="142" t="s">
        <v>2501</v>
      </c>
      <c r="G2569" s="142" t="s">
        <v>2346</v>
      </c>
      <c r="H2569" s="18" t="n">
        <v>43551</v>
      </c>
      <c r="I2569" s="139" t="s">
        <v>2538</v>
      </c>
      <c r="J2569" s="20"/>
    </row>
    <row r="2570" customFormat="false" ht="96" hidden="false" customHeight="false" outlineLevel="0" collapsed="false">
      <c r="A2570" s="1" t="n">
        <v>2566</v>
      </c>
      <c r="B2570" s="15" t="s">
        <v>2177</v>
      </c>
      <c r="C2570" s="48" t="s">
        <v>2346</v>
      </c>
      <c r="D2570" s="16" t="s">
        <v>13</v>
      </c>
      <c r="E2570" s="140" t="s">
        <v>5088</v>
      </c>
      <c r="F2570" s="142" t="s">
        <v>2501</v>
      </c>
      <c r="G2570" s="142" t="s">
        <v>2346</v>
      </c>
      <c r="H2570" s="18" t="n">
        <v>43551</v>
      </c>
      <c r="I2570" s="139" t="s">
        <v>2538</v>
      </c>
      <c r="J2570" s="20"/>
    </row>
    <row r="2571" customFormat="false" ht="96" hidden="false" customHeight="false" outlineLevel="0" collapsed="false">
      <c r="A2571" s="1" t="n">
        <v>2567</v>
      </c>
      <c r="B2571" s="15" t="s">
        <v>2177</v>
      </c>
      <c r="C2571" s="48" t="s">
        <v>2346</v>
      </c>
      <c r="D2571" s="16" t="s">
        <v>13</v>
      </c>
      <c r="E2571" s="140" t="s">
        <v>5089</v>
      </c>
      <c r="F2571" s="142" t="s">
        <v>2501</v>
      </c>
      <c r="G2571" s="142" t="s">
        <v>2346</v>
      </c>
      <c r="H2571" s="18" t="n">
        <v>43551</v>
      </c>
      <c r="I2571" s="139" t="s">
        <v>2538</v>
      </c>
      <c r="J2571" s="20"/>
    </row>
    <row r="2572" customFormat="false" ht="96" hidden="false" customHeight="false" outlineLevel="0" collapsed="false">
      <c r="A2572" s="1" t="n">
        <v>2568</v>
      </c>
      <c r="B2572" s="15" t="s">
        <v>2177</v>
      </c>
      <c r="C2572" s="48" t="s">
        <v>2346</v>
      </c>
      <c r="D2572" s="16" t="s">
        <v>13</v>
      </c>
      <c r="E2572" s="140" t="s">
        <v>5090</v>
      </c>
      <c r="F2572" s="142" t="s">
        <v>2501</v>
      </c>
      <c r="G2572" s="142" t="s">
        <v>2346</v>
      </c>
      <c r="H2572" s="18" t="n">
        <v>43551</v>
      </c>
      <c r="I2572" s="139" t="s">
        <v>2538</v>
      </c>
      <c r="J2572" s="20"/>
    </row>
    <row r="2573" customFormat="false" ht="96" hidden="false" customHeight="false" outlineLevel="0" collapsed="false">
      <c r="A2573" s="1" t="n">
        <v>2569</v>
      </c>
      <c r="B2573" s="15" t="s">
        <v>2177</v>
      </c>
      <c r="C2573" s="48" t="s">
        <v>2346</v>
      </c>
      <c r="D2573" s="16" t="s">
        <v>13</v>
      </c>
      <c r="E2573" s="140" t="s">
        <v>5091</v>
      </c>
      <c r="F2573" s="142" t="s">
        <v>2501</v>
      </c>
      <c r="G2573" s="142" t="s">
        <v>2346</v>
      </c>
      <c r="H2573" s="18" t="n">
        <v>43551</v>
      </c>
      <c r="I2573" s="139" t="s">
        <v>2538</v>
      </c>
      <c r="J2573" s="20"/>
    </row>
    <row r="2574" customFormat="false" ht="96" hidden="false" customHeight="false" outlineLevel="0" collapsed="false">
      <c r="A2574" s="1" t="n">
        <v>2570</v>
      </c>
      <c r="B2574" s="15" t="s">
        <v>2177</v>
      </c>
      <c r="C2574" s="48" t="s">
        <v>2346</v>
      </c>
      <c r="D2574" s="16" t="s">
        <v>13</v>
      </c>
      <c r="E2574" s="140" t="s">
        <v>5092</v>
      </c>
      <c r="F2574" s="142" t="s">
        <v>2501</v>
      </c>
      <c r="G2574" s="142" t="s">
        <v>2346</v>
      </c>
      <c r="H2574" s="18" t="n">
        <v>43551</v>
      </c>
      <c r="I2574" s="139" t="s">
        <v>2538</v>
      </c>
      <c r="J2574" s="20"/>
    </row>
    <row r="2575" customFormat="false" ht="96" hidden="false" customHeight="false" outlineLevel="0" collapsed="false">
      <c r="A2575" s="1" t="n">
        <v>2571</v>
      </c>
      <c r="B2575" s="15" t="s">
        <v>2177</v>
      </c>
      <c r="C2575" s="48" t="s">
        <v>2346</v>
      </c>
      <c r="D2575" s="16" t="s">
        <v>13</v>
      </c>
      <c r="E2575" s="140" t="s">
        <v>5093</v>
      </c>
      <c r="F2575" s="142" t="s">
        <v>2501</v>
      </c>
      <c r="G2575" s="142" t="s">
        <v>2346</v>
      </c>
      <c r="H2575" s="18" t="n">
        <v>43551</v>
      </c>
      <c r="I2575" s="139" t="s">
        <v>2540</v>
      </c>
      <c r="J2575" s="20"/>
    </row>
    <row r="2576" customFormat="false" ht="96" hidden="false" customHeight="false" outlineLevel="0" collapsed="false">
      <c r="A2576" s="1" t="n">
        <v>2572</v>
      </c>
      <c r="B2576" s="15" t="s">
        <v>2177</v>
      </c>
      <c r="C2576" s="48" t="s">
        <v>2346</v>
      </c>
      <c r="D2576" s="16" t="s">
        <v>13</v>
      </c>
      <c r="E2576" s="140" t="s">
        <v>5094</v>
      </c>
      <c r="F2576" s="142" t="s">
        <v>2501</v>
      </c>
      <c r="G2576" s="142" t="s">
        <v>2346</v>
      </c>
      <c r="H2576" s="18" t="n">
        <v>43551</v>
      </c>
      <c r="I2576" s="139" t="s">
        <v>2540</v>
      </c>
      <c r="J2576" s="20"/>
    </row>
    <row r="2577" customFormat="false" ht="96" hidden="false" customHeight="false" outlineLevel="0" collapsed="false">
      <c r="A2577" s="1" t="n">
        <v>2573</v>
      </c>
      <c r="B2577" s="15" t="s">
        <v>2177</v>
      </c>
      <c r="C2577" s="48" t="s">
        <v>2346</v>
      </c>
      <c r="D2577" s="16" t="s">
        <v>13</v>
      </c>
      <c r="E2577" s="140" t="s">
        <v>5095</v>
      </c>
      <c r="F2577" s="142" t="s">
        <v>2501</v>
      </c>
      <c r="G2577" s="142" t="s">
        <v>2346</v>
      </c>
      <c r="H2577" s="18" t="n">
        <v>43551</v>
      </c>
      <c r="I2577" s="139" t="s">
        <v>2540</v>
      </c>
      <c r="J2577" s="20"/>
    </row>
    <row r="2578" customFormat="false" ht="96" hidden="false" customHeight="false" outlineLevel="0" collapsed="false">
      <c r="A2578" s="1" t="n">
        <v>2574</v>
      </c>
      <c r="B2578" s="15" t="s">
        <v>2177</v>
      </c>
      <c r="C2578" s="48" t="s">
        <v>2346</v>
      </c>
      <c r="D2578" s="16" t="s">
        <v>13</v>
      </c>
      <c r="E2578" s="140" t="s">
        <v>5096</v>
      </c>
      <c r="F2578" s="142" t="s">
        <v>2501</v>
      </c>
      <c r="G2578" s="142" t="s">
        <v>2346</v>
      </c>
      <c r="H2578" s="18" t="n">
        <v>43551</v>
      </c>
      <c r="I2578" s="139" t="s">
        <v>2540</v>
      </c>
      <c r="J2578" s="20"/>
    </row>
    <row r="2579" customFormat="false" ht="96" hidden="false" customHeight="false" outlineLevel="0" collapsed="false">
      <c r="A2579" s="1" t="n">
        <v>2575</v>
      </c>
      <c r="B2579" s="15" t="s">
        <v>2177</v>
      </c>
      <c r="C2579" s="48" t="s">
        <v>2346</v>
      </c>
      <c r="D2579" s="16" t="s">
        <v>13</v>
      </c>
      <c r="E2579" s="140" t="s">
        <v>5097</v>
      </c>
      <c r="F2579" s="142" t="s">
        <v>2501</v>
      </c>
      <c r="G2579" s="142" t="s">
        <v>2346</v>
      </c>
      <c r="H2579" s="18" t="n">
        <v>43551</v>
      </c>
      <c r="I2579" s="139" t="s">
        <v>2540</v>
      </c>
      <c r="J2579" s="20"/>
    </row>
    <row r="2580" customFormat="false" ht="120" hidden="false" customHeight="false" outlineLevel="0" collapsed="false">
      <c r="A2580" s="1" t="n">
        <v>2576</v>
      </c>
      <c r="B2580" s="15" t="s">
        <v>2177</v>
      </c>
      <c r="C2580" s="48" t="s">
        <v>2346</v>
      </c>
      <c r="D2580" s="16" t="s">
        <v>13</v>
      </c>
      <c r="E2580" s="140" t="s">
        <v>5098</v>
      </c>
      <c r="F2580" s="142" t="s">
        <v>2501</v>
      </c>
      <c r="G2580" s="142" t="s">
        <v>2346</v>
      </c>
      <c r="H2580" s="18" t="n">
        <v>43551</v>
      </c>
      <c r="I2580" s="139" t="s">
        <v>2540</v>
      </c>
      <c r="J2580" s="20"/>
    </row>
    <row r="2581" customFormat="false" ht="96" hidden="false" customHeight="false" outlineLevel="0" collapsed="false">
      <c r="A2581" s="1" t="n">
        <v>2577</v>
      </c>
      <c r="B2581" s="15" t="s">
        <v>2177</v>
      </c>
      <c r="C2581" s="48" t="s">
        <v>2346</v>
      </c>
      <c r="D2581" s="16" t="s">
        <v>13</v>
      </c>
      <c r="E2581" s="140" t="s">
        <v>5099</v>
      </c>
      <c r="F2581" s="142" t="s">
        <v>2501</v>
      </c>
      <c r="G2581" s="142" t="s">
        <v>2346</v>
      </c>
      <c r="H2581" s="18" t="n">
        <v>43551</v>
      </c>
      <c r="I2581" s="139" t="s">
        <v>2540</v>
      </c>
      <c r="J2581" s="20"/>
    </row>
    <row r="2582" customFormat="false" ht="96" hidden="false" customHeight="false" outlineLevel="0" collapsed="false">
      <c r="A2582" s="1" t="n">
        <v>2578</v>
      </c>
      <c r="B2582" s="15" t="s">
        <v>2177</v>
      </c>
      <c r="C2582" s="48" t="s">
        <v>2346</v>
      </c>
      <c r="D2582" s="16" t="s">
        <v>13</v>
      </c>
      <c r="E2582" s="140" t="s">
        <v>5100</v>
      </c>
      <c r="F2582" s="142" t="s">
        <v>2501</v>
      </c>
      <c r="G2582" s="142" t="s">
        <v>2346</v>
      </c>
      <c r="H2582" s="18" t="n">
        <v>43551</v>
      </c>
      <c r="I2582" s="139" t="s">
        <v>2540</v>
      </c>
      <c r="J2582" s="20"/>
    </row>
    <row r="2583" customFormat="false" ht="96" hidden="false" customHeight="false" outlineLevel="0" collapsed="false">
      <c r="A2583" s="1" t="n">
        <v>2579</v>
      </c>
      <c r="B2583" s="15" t="s">
        <v>2177</v>
      </c>
      <c r="C2583" s="48" t="s">
        <v>2346</v>
      </c>
      <c r="D2583" s="16" t="s">
        <v>13</v>
      </c>
      <c r="E2583" s="140" t="s">
        <v>5101</v>
      </c>
      <c r="F2583" s="142" t="s">
        <v>2501</v>
      </c>
      <c r="G2583" s="142" t="s">
        <v>2346</v>
      </c>
      <c r="H2583" s="18" t="n">
        <v>43551</v>
      </c>
      <c r="I2583" s="139" t="s">
        <v>2540</v>
      </c>
      <c r="J2583" s="20"/>
    </row>
    <row r="2584" customFormat="false" ht="96" hidden="false" customHeight="false" outlineLevel="0" collapsed="false">
      <c r="A2584" s="1" t="n">
        <v>2580</v>
      </c>
      <c r="B2584" s="15" t="s">
        <v>2177</v>
      </c>
      <c r="C2584" s="48" t="s">
        <v>2346</v>
      </c>
      <c r="D2584" s="16" t="s">
        <v>13</v>
      </c>
      <c r="E2584" s="140" t="s">
        <v>5102</v>
      </c>
      <c r="F2584" s="142" t="s">
        <v>2501</v>
      </c>
      <c r="G2584" s="142" t="s">
        <v>2346</v>
      </c>
      <c r="H2584" s="18" t="n">
        <v>43551</v>
      </c>
      <c r="I2584" s="139" t="s">
        <v>2540</v>
      </c>
      <c r="J2584" s="20"/>
    </row>
    <row r="2585" customFormat="false" ht="96" hidden="false" customHeight="false" outlineLevel="0" collapsed="false">
      <c r="A2585" s="1" t="n">
        <v>2581</v>
      </c>
      <c r="B2585" s="15" t="s">
        <v>2177</v>
      </c>
      <c r="C2585" s="48" t="s">
        <v>2346</v>
      </c>
      <c r="D2585" s="16" t="s">
        <v>13</v>
      </c>
      <c r="E2585" s="140" t="s">
        <v>5103</v>
      </c>
      <c r="F2585" s="142" t="s">
        <v>2501</v>
      </c>
      <c r="G2585" s="142" t="s">
        <v>2346</v>
      </c>
      <c r="H2585" s="18" t="n">
        <v>43551</v>
      </c>
      <c r="I2585" s="139" t="s">
        <v>2540</v>
      </c>
      <c r="J2585" s="20"/>
    </row>
    <row r="2586" customFormat="false" ht="96" hidden="false" customHeight="false" outlineLevel="0" collapsed="false">
      <c r="A2586" s="1" t="n">
        <v>2582</v>
      </c>
      <c r="B2586" s="15" t="s">
        <v>2177</v>
      </c>
      <c r="C2586" s="48" t="s">
        <v>2346</v>
      </c>
      <c r="D2586" s="16" t="s">
        <v>13</v>
      </c>
      <c r="E2586" s="140" t="s">
        <v>5104</v>
      </c>
      <c r="F2586" s="142" t="s">
        <v>2501</v>
      </c>
      <c r="G2586" s="142" t="s">
        <v>2346</v>
      </c>
      <c r="H2586" s="18" t="n">
        <v>43551</v>
      </c>
      <c r="I2586" s="139" t="s">
        <v>2540</v>
      </c>
      <c r="J2586" s="20"/>
    </row>
    <row r="2587" customFormat="false" ht="96" hidden="false" customHeight="false" outlineLevel="0" collapsed="false">
      <c r="A2587" s="1" t="n">
        <v>2583</v>
      </c>
      <c r="B2587" s="15" t="s">
        <v>2177</v>
      </c>
      <c r="C2587" s="48" t="s">
        <v>2346</v>
      </c>
      <c r="D2587" s="16" t="s">
        <v>13</v>
      </c>
      <c r="E2587" s="140" t="s">
        <v>5105</v>
      </c>
      <c r="F2587" s="142" t="s">
        <v>2501</v>
      </c>
      <c r="G2587" s="142" t="s">
        <v>2346</v>
      </c>
      <c r="H2587" s="18" t="n">
        <v>43551</v>
      </c>
      <c r="I2587" s="139" t="s">
        <v>2540</v>
      </c>
      <c r="J2587" s="20"/>
    </row>
    <row r="2588" customFormat="false" ht="96" hidden="false" customHeight="false" outlineLevel="0" collapsed="false">
      <c r="A2588" s="1" t="n">
        <v>2584</v>
      </c>
      <c r="B2588" s="15" t="s">
        <v>2177</v>
      </c>
      <c r="C2588" s="48" t="s">
        <v>2346</v>
      </c>
      <c r="D2588" s="16" t="s">
        <v>13</v>
      </c>
      <c r="E2588" s="140" t="s">
        <v>5106</v>
      </c>
      <c r="F2588" s="142" t="s">
        <v>2501</v>
      </c>
      <c r="G2588" s="142" t="s">
        <v>2346</v>
      </c>
      <c r="H2588" s="18" t="n">
        <v>43551</v>
      </c>
      <c r="I2588" s="139" t="s">
        <v>2540</v>
      </c>
      <c r="J2588" s="20"/>
    </row>
    <row r="2589" customFormat="false" ht="96" hidden="false" customHeight="false" outlineLevel="0" collapsed="false">
      <c r="A2589" s="1" t="n">
        <v>2585</v>
      </c>
      <c r="B2589" s="15" t="s">
        <v>2177</v>
      </c>
      <c r="C2589" s="48" t="s">
        <v>2346</v>
      </c>
      <c r="D2589" s="16" t="s">
        <v>13</v>
      </c>
      <c r="E2589" s="140" t="s">
        <v>5107</v>
      </c>
      <c r="F2589" s="142" t="s">
        <v>2501</v>
      </c>
      <c r="G2589" s="142" t="s">
        <v>2346</v>
      </c>
      <c r="H2589" s="18" t="n">
        <v>43551</v>
      </c>
      <c r="I2589" s="139" t="s">
        <v>2540</v>
      </c>
      <c r="J2589" s="20"/>
    </row>
    <row r="2590" customFormat="false" ht="96" hidden="false" customHeight="false" outlineLevel="0" collapsed="false">
      <c r="A2590" s="1" t="n">
        <v>2586</v>
      </c>
      <c r="B2590" s="15" t="s">
        <v>2177</v>
      </c>
      <c r="C2590" s="48" t="s">
        <v>2346</v>
      </c>
      <c r="D2590" s="16" t="s">
        <v>13</v>
      </c>
      <c r="E2590" s="140" t="s">
        <v>5108</v>
      </c>
      <c r="F2590" s="142" t="s">
        <v>2501</v>
      </c>
      <c r="G2590" s="142" t="s">
        <v>2346</v>
      </c>
      <c r="H2590" s="18" t="n">
        <v>43551</v>
      </c>
      <c r="I2590" s="139" t="s">
        <v>2540</v>
      </c>
      <c r="J2590" s="20"/>
    </row>
    <row r="2591" customFormat="false" ht="96" hidden="false" customHeight="false" outlineLevel="0" collapsed="false">
      <c r="A2591" s="1" t="n">
        <v>2587</v>
      </c>
      <c r="B2591" s="15" t="s">
        <v>2177</v>
      </c>
      <c r="C2591" s="48" t="s">
        <v>2346</v>
      </c>
      <c r="D2591" s="16" t="s">
        <v>13</v>
      </c>
      <c r="E2591" s="140" t="s">
        <v>5109</v>
      </c>
      <c r="F2591" s="142" t="s">
        <v>2501</v>
      </c>
      <c r="G2591" s="142" t="s">
        <v>2346</v>
      </c>
      <c r="H2591" s="18" t="n">
        <v>43551</v>
      </c>
      <c r="I2591" s="139" t="s">
        <v>2540</v>
      </c>
      <c r="J2591" s="20"/>
    </row>
    <row r="2592" customFormat="false" ht="96" hidden="false" customHeight="false" outlineLevel="0" collapsed="false">
      <c r="A2592" s="1" t="n">
        <v>2588</v>
      </c>
      <c r="B2592" s="15" t="s">
        <v>2177</v>
      </c>
      <c r="C2592" s="48" t="s">
        <v>2346</v>
      </c>
      <c r="D2592" s="16" t="s">
        <v>13</v>
      </c>
      <c r="E2592" s="140" t="s">
        <v>5110</v>
      </c>
      <c r="F2592" s="142" t="s">
        <v>2501</v>
      </c>
      <c r="G2592" s="142" t="s">
        <v>2346</v>
      </c>
      <c r="H2592" s="18" t="n">
        <v>43551</v>
      </c>
      <c r="I2592" s="139" t="s">
        <v>2540</v>
      </c>
      <c r="J2592" s="20"/>
    </row>
    <row r="2593" customFormat="false" ht="96" hidden="false" customHeight="false" outlineLevel="0" collapsed="false">
      <c r="A2593" s="1" t="n">
        <v>2589</v>
      </c>
      <c r="B2593" s="15" t="s">
        <v>2177</v>
      </c>
      <c r="C2593" s="48" t="s">
        <v>2346</v>
      </c>
      <c r="D2593" s="16" t="s">
        <v>13</v>
      </c>
      <c r="E2593" s="140" t="s">
        <v>5111</v>
      </c>
      <c r="F2593" s="142" t="s">
        <v>2501</v>
      </c>
      <c r="G2593" s="142" t="s">
        <v>2346</v>
      </c>
      <c r="H2593" s="18" t="n">
        <v>43551</v>
      </c>
      <c r="I2593" s="139" t="s">
        <v>2540</v>
      </c>
      <c r="J2593" s="20"/>
    </row>
    <row r="2594" customFormat="false" ht="96" hidden="false" customHeight="false" outlineLevel="0" collapsed="false">
      <c r="A2594" s="1" t="n">
        <v>2590</v>
      </c>
      <c r="B2594" s="15" t="s">
        <v>2177</v>
      </c>
      <c r="C2594" s="48" t="s">
        <v>2346</v>
      </c>
      <c r="D2594" s="16" t="s">
        <v>13</v>
      </c>
      <c r="E2594" s="140" t="s">
        <v>5112</v>
      </c>
      <c r="F2594" s="142" t="s">
        <v>2501</v>
      </c>
      <c r="G2594" s="142" t="s">
        <v>2346</v>
      </c>
      <c r="H2594" s="18" t="n">
        <v>43551</v>
      </c>
      <c r="I2594" s="139" t="s">
        <v>2540</v>
      </c>
      <c r="J2594" s="20"/>
    </row>
    <row r="2595" customFormat="false" ht="108" hidden="false" customHeight="false" outlineLevel="0" collapsed="false">
      <c r="A2595" s="1" t="n">
        <v>2591</v>
      </c>
      <c r="B2595" s="15" t="s">
        <v>2177</v>
      </c>
      <c r="C2595" s="48" t="s">
        <v>2346</v>
      </c>
      <c r="D2595" s="16" t="s">
        <v>13</v>
      </c>
      <c r="E2595" s="140" t="s">
        <v>5113</v>
      </c>
      <c r="F2595" s="142" t="s">
        <v>2501</v>
      </c>
      <c r="G2595" s="142" t="s">
        <v>2346</v>
      </c>
      <c r="H2595" s="18" t="n">
        <v>43551</v>
      </c>
      <c r="I2595" s="139" t="s">
        <v>2540</v>
      </c>
      <c r="J2595" s="20"/>
    </row>
    <row r="2596" customFormat="false" ht="96" hidden="false" customHeight="false" outlineLevel="0" collapsed="false">
      <c r="A2596" s="1" t="n">
        <v>2592</v>
      </c>
      <c r="B2596" s="15" t="s">
        <v>2177</v>
      </c>
      <c r="C2596" s="48" t="s">
        <v>2346</v>
      </c>
      <c r="D2596" s="16" t="s">
        <v>13</v>
      </c>
      <c r="E2596" s="140" t="s">
        <v>5114</v>
      </c>
      <c r="F2596" s="142" t="s">
        <v>2501</v>
      </c>
      <c r="G2596" s="142" t="s">
        <v>2346</v>
      </c>
      <c r="H2596" s="18" t="n">
        <v>43551</v>
      </c>
      <c r="I2596" s="139" t="s">
        <v>2540</v>
      </c>
      <c r="J2596" s="20"/>
    </row>
    <row r="2597" customFormat="false" ht="96" hidden="false" customHeight="false" outlineLevel="0" collapsed="false">
      <c r="A2597" s="1" t="n">
        <v>2593</v>
      </c>
      <c r="B2597" s="15" t="s">
        <v>2177</v>
      </c>
      <c r="C2597" s="48" t="s">
        <v>2346</v>
      </c>
      <c r="D2597" s="16" t="s">
        <v>13</v>
      </c>
      <c r="E2597" s="140" t="s">
        <v>5115</v>
      </c>
      <c r="F2597" s="142" t="s">
        <v>2501</v>
      </c>
      <c r="G2597" s="142" t="s">
        <v>2346</v>
      </c>
      <c r="H2597" s="18" t="n">
        <v>43551</v>
      </c>
      <c r="I2597" s="139" t="s">
        <v>2540</v>
      </c>
      <c r="J2597" s="20"/>
    </row>
    <row r="2598" customFormat="false" ht="96" hidden="false" customHeight="false" outlineLevel="0" collapsed="false">
      <c r="A2598" s="1" t="n">
        <v>2594</v>
      </c>
      <c r="B2598" s="15" t="s">
        <v>2177</v>
      </c>
      <c r="C2598" s="48" t="s">
        <v>2346</v>
      </c>
      <c r="D2598" s="16" t="s">
        <v>13</v>
      </c>
      <c r="E2598" s="140" t="s">
        <v>5116</v>
      </c>
      <c r="F2598" s="142" t="s">
        <v>2501</v>
      </c>
      <c r="G2598" s="142" t="s">
        <v>2346</v>
      </c>
      <c r="H2598" s="18" t="n">
        <v>43551</v>
      </c>
      <c r="I2598" s="139" t="s">
        <v>2540</v>
      </c>
      <c r="J2598" s="20"/>
    </row>
    <row r="2599" customFormat="false" ht="96" hidden="false" customHeight="false" outlineLevel="0" collapsed="false">
      <c r="A2599" s="1" t="n">
        <v>2595</v>
      </c>
      <c r="B2599" s="15" t="s">
        <v>2177</v>
      </c>
      <c r="C2599" s="48" t="s">
        <v>2346</v>
      </c>
      <c r="D2599" s="16" t="s">
        <v>13</v>
      </c>
      <c r="E2599" s="140" t="s">
        <v>5117</v>
      </c>
      <c r="F2599" s="142" t="s">
        <v>2501</v>
      </c>
      <c r="G2599" s="142" t="s">
        <v>2346</v>
      </c>
      <c r="H2599" s="18" t="n">
        <v>43551</v>
      </c>
      <c r="I2599" s="139" t="s">
        <v>2540</v>
      </c>
      <c r="J2599" s="20"/>
    </row>
    <row r="2600" customFormat="false" ht="96" hidden="false" customHeight="false" outlineLevel="0" collapsed="false">
      <c r="A2600" s="1" t="n">
        <v>2596</v>
      </c>
      <c r="B2600" s="15" t="s">
        <v>2177</v>
      </c>
      <c r="C2600" s="48" t="s">
        <v>2346</v>
      </c>
      <c r="D2600" s="16" t="s">
        <v>13</v>
      </c>
      <c r="E2600" s="140" t="s">
        <v>5118</v>
      </c>
      <c r="F2600" s="142" t="s">
        <v>2501</v>
      </c>
      <c r="G2600" s="142" t="s">
        <v>2346</v>
      </c>
      <c r="H2600" s="18" t="n">
        <v>43551</v>
      </c>
      <c r="I2600" s="139" t="s">
        <v>2540</v>
      </c>
      <c r="J2600" s="20"/>
    </row>
    <row r="2601" customFormat="false" ht="96" hidden="false" customHeight="false" outlineLevel="0" collapsed="false">
      <c r="A2601" s="1" t="n">
        <v>2597</v>
      </c>
      <c r="B2601" s="15" t="s">
        <v>2177</v>
      </c>
      <c r="C2601" s="48" t="s">
        <v>2346</v>
      </c>
      <c r="D2601" s="16" t="s">
        <v>13</v>
      </c>
      <c r="E2601" s="140" t="s">
        <v>5119</v>
      </c>
      <c r="F2601" s="142" t="s">
        <v>2501</v>
      </c>
      <c r="G2601" s="142" t="s">
        <v>2346</v>
      </c>
      <c r="H2601" s="18" t="n">
        <v>43551</v>
      </c>
      <c r="I2601" s="139" t="s">
        <v>2540</v>
      </c>
      <c r="J2601" s="20"/>
    </row>
    <row r="2602" customFormat="false" ht="96" hidden="false" customHeight="false" outlineLevel="0" collapsed="false">
      <c r="A2602" s="1" t="n">
        <v>2598</v>
      </c>
      <c r="B2602" s="15" t="s">
        <v>2177</v>
      </c>
      <c r="C2602" s="48" t="s">
        <v>2346</v>
      </c>
      <c r="D2602" s="16" t="s">
        <v>13</v>
      </c>
      <c r="E2602" s="140" t="s">
        <v>5120</v>
      </c>
      <c r="F2602" s="142" t="s">
        <v>2501</v>
      </c>
      <c r="G2602" s="142" t="s">
        <v>2346</v>
      </c>
      <c r="H2602" s="18" t="n">
        <v>43551</v>
      </c>
      <c r="I2602" s="139" t="s">
        <v>2540</v>
      </c>
      <c r="J2602" s="20"/>
    </row>
    <row r="2603" customFormat="false" ht="96" hidden="false" customHeight="false" outlineLevel="0" collapsed="false">
      <c r="A2603" s="1" t="n">
        <v>2599</v>
      </c>
      <c r="B2603" s="15" t="s">
        <v>2177</v>
      </c>
      <c r="C2603" s="48" t="s">
        <v>2346</v>
      </c>
      <c r="D2603" s="16" t="s">
        <v>13</v>
      </c>
      <c r="E2603" s="140" t="s">
        <v>5121</v>
      </c>
      <c r="F2603" s="142" t="s">
        <v>2501</v>
      </c>
      <c r="G2603" s="142" t="s">
        <v>2346</v>
      </c>
      <c r="H2603" s="18" t="n">
        <v>43551</v>
      </c>
      <c r="I2603" s="139" t="s">
        <v>2540</v>
      </c>
      <c r="J2603" s="20"/>
    </row>
    <row r="2604" customFormat="false" ht="96" hidden="false" customHeight="false" outlineLevel="0" collapsed="false">
      <c r="A2604" s="1" t="n">
        <v>2600</v>
      </c>
      <c r="B2604" s="15" t="s">
        <v>2177</v>
      </c>
      <c r="C2604" s="48" t="s">
        <v>2346</v>
      </c>
      <c r="D2604" s="16" t="s">
        <v>13</v>
      </c>
      <c r="E2604" s="140" t="s">
        <v>5122</v>
      </c>
      <c r="F2604" s="142" t="s">
        <v>2501</v>
      </c>
      <c r="G2604" s="142" t="s">
        <v>2346</v>
      </c>
      <c r="H2604" s="18" t="n">
        <v>43551</v>
      </c>
      <c r="I2604" s="139" t="s">
        <v>2540</v>
      </c>
      <c r="J2604" s="20"/>
    </row>
    <row r="2605" customFormat="false" ht="96" hidden="false" customHeight="false" outlineLevel="0" collapsed="false">
      <c r="A2605" s="1" t="n">
        <v>2601</v>
      </c>
      <c r="B2605" s="15" t="s">
        <v>2177</v>
      </c>
      <c r="C2605" s="48" t="s">
        <v>2346</v>
      </c>
      <c r="D2605" s="16" t="s">
        <v>13</v>
      </c>
      <c r="E2605" s="140" t="s">
        <v>5123</v>
      </c>
      <c r="F2605" s="142" t="s">
        <v>2501</v>
      </c>
      <c r="G2605" s="142" t="s">
        <v>2346</v>
      </c>
      <c r="H2605" s="18" t="n">
        <v>43551</v>
      </c>
      <c r="I2605" s="139" t="s">
        <v>2540</v>
      </c>
      <c r="J2605" s="20"/>
    </row>
    <row r="2606" customFormat="false" ht="96" hidden="false" customHeight="false" outlineLevel="0" collapsed="false">
      <c r="A2606" s="1" t="n">
        <v>2602</v>
      </c>
      <c r="B2606" s="15" t="s">
        <v>2177</v>
      </c>
      <c r="C2606" s="48" t="s">
        <v>2346</v>
      </c>
      <c r="D2606" s="16" t="s">
        <v>13</v>
      </c>
      <c r="E2606" s="140" t="s">
        <v>5124</v>
      </c>
      <c r="F2606" s="142" t="s">
        <v>2501</v>
      </c>
      <c r="G2606" s="142" t="s">
        <v>2346</v>
      </c>
      <c r="H2606" s="18" t="n">
        <v>43551</v>
      </c>
      <c r="I2606" s="139" t="s">
        <v>2540</v>
      </c>
      <c r="J2606" s="20"/>
    </row>
    <row r="2607" customFormat="false" ht="96" hidden="false" customHeight="false" outlineLevel="0" collapsed="false">
      <c r="A2607" s="1" t="n">
        <v>2603</v>
      </c>
      <c r="B2607" s="15" t="s">
        <v>2177</v>
      </c>
      <c r="C2607" s="48" t="s">
        <v>2346</v>
      </c>
      <c r="D2607" s="16" t="s">
        <v>13</v>
      </c>
      <c r="E2607" s="140" t="s">
        <v>5125</v>
      </c>
      <c r="F2607" s="142" t="s">
        <v>2501</v>
      </c>
      <c r="G2607" s="142" t="s">
        <v>2346</v>
      </c>
      <c r="H2607" s="18" t="n">
        <v>43551</v>
      </c>
      <c r="I2607" s="139" t="s">
        <v>2540</v>
      </c>
      <c r="J2607" s="20"/>
    </row>
    <row r="2608" customFormat="false" ht="96" hidden="false" customHeight="false" outlineLevel="0" collapsed="false">
      <c r="A2608" s="1" t="n">
        <v>2604</v>
      </c>
      <c r="B2608" s="15" t="s">
        <v>2177</v>
      </c>
      <c r="C2608" s="48" t="s">
        <v>2346</v>
      </c>
      <c r="D2608" s="16" t="s">
        <v>13</v>
      </c>
      <c r="E2608" s="140" t="s">
        <v>5126</v>
      </c>
      <c r="F2608" s="142" t="s">
        <v>2501</v>
      </c>
      <c r="G2608" s="142" t="s">
        <v>2346</v>
      </c>
      <c r="H2608" s="18" t="n">
        <v>43551</v>
      </c>
      <c r="I2608" s="139" t="s">
        <v>2540</v>
      </c>
      <c r="J2608" s="20"/>
    </row>
    <row r="2609" customFormat="false" ht="96" hidden="false" customHeight="false" outlineLevel="0" collapsed="false">
      <c r="A2609" s="1" t="n">
        <v>2605</v>
      </c>
      <c r="B2609" s="15" t="s">
        <v>2177</v>
      </c>
      <c r="C2609" s="48" t="s">
        <v>2346</v>
      </c>
      <c r="D2609" s="16" t="s">
        <v>13</v>
      </c>
      <c r="E2609" s="140" t="s">
        <v>5127</v>
      </c>
      <c r="F2609" s="142" t="s">
        <v>2501</v>
      </c>
      <c r="G2609" s="142" t="s">
        <v>2346</v>
      </c>
      <c r="H2609" s="18" t="n">
        <v>43551</v>
      </c>
      <c r="I2609" s="139" t="s">
        <v>2540</v>
      </c>
      <c r="J2609" s="20"/>
    </row>
    <row r="2610" customFormat="false" ht="96" hidden="false" customHeight="false" outlineLevel="0" collapsed="false">
      <c r="A2610" s="1" t="n">
        <v>2606</v>
      </c>
      <c r="B2610" s="15" t="s">
        <v>2177</v>
      </c>
      <c r="C2610" s="48" t="s">
        <v>2346</v>
      </c>
      <c r="D2610" s="16" t="s">
        <v>13</v>
      </c>
      <c r="E2610" s="140" t="s">
        <v>5128</v>
      </c>
      <c r="F2610" s="142" t="s">
        <v>2501</v>
      </c>
      <c r="G2610" s="142" t="s">
        <v>2346</v>
      </c>
      <c r="H2610" s="18" t="n">
        <v>43551</v>
      </c>
      <c r="I2610" s="139" t="s">
        <v>2540</v>
      </c>
      <c r="J2610" s="20"/>
    </row>
    <row r="2611" customFormat="false" ht="96" hidden="false" customHeight="false" outlineLevel="0" collapsed="false">
      <c r="A2611" s="1" t="n">
        <v>2607</v>
      </c>
      <c r="B2611" s="15" t="s">
        <v>2177</v>
      </c>
      <c r="C2611" s="48" t="s">
        <v>2346</v>
      </c>
      <c r="D2611" s="16" t="s">
        <v>13</v>
      </c>
      <c r="E2611" s="140" t="s">
        <v>5129</v>
      </c>
      <c r="F2611" s="142" t="s">
        <v>2501</v>
      </c>
      <c r="G2611" s="142" t="s">
        <v>2346</v>
      </c>
      <c r="H2611" s="18" t="n">
        <v>43551</v>
      </c>
      <c r="I2611" s="139" t="s">
        <v>2540</v>
      </c>
      <c r="J2611" s="20"/>
    </row>
    <row r="2612" customFormat="false" ht="96" hidden="false" customHeight="false" outlineLevel="0" collapsed="false">
      <c r="A2612" s="1" t="n">
        <v>2608</v>
      </c>
      <c r="B2612" s="15" t="s">
        <v>2177</v>
      </c>
      <c r="C2612" s="48" t="s">
        <v>2346</v>
      </c>
      <c r="D2612" s="16" t="s">
        <v>13</v>
      </c>
      <c r="E2612" s="140" t="s">
        <v>5130</v>
      </c>
      <c r="F2612" s="142" t="s">
        <v>2501</v>
      </c>
      <c r="G2612" s="142" t="s">
        <v>2346</v>
      </c>
      <c r="H2612" s="18" t="n">
        <v>43551</v>
      </c>
      <c r="I2612" s="139" t="s">
        <v>2540</v>
      </c>
      <c r="J2612" s="20"/>
    </row>
    <row r="2613" customFormat="false" ht="96" hidden="false" customHeight="false" outlineLevel="0" collapsed="false">
      <c r="A2613" s="1" t="n">
        <v>2609</v>
      </c>
      <c r="B2613" s="15" t="s">
        <v>2177</v>
      </c>
      <c r="C2613" s="48" t="s">
        <v>2346</v>
      </c>
      <c r="D2613" s="16" t="s">
        <v>13</v>
      </c>
      <c r="E2613" s="140" t="s">
        <v>5131</v>
      </c>
      <c r="F2613" s="142" t="s">
        <v>2501</v>
      </c>
      <c r="G2613" s="142" t="s">
        <v>2346</v>
      </c>
      <c r="H2613" s="18" t="n">
        <v>43551</v>
      </c>
      <c r="I2613" s="139" t="s">
        <v>2540</v>
      </c>
      <c r="J2613" s="20"/>
    </row>
    <row r="2614" customFormat="false" ht="96" hidden="false" customHeight="false" outlineLevel="0" collapsed="false">
      <c r="A2614" s="1" t="n">
        <v>2610</v>
      </c>
      <c r="B2614" s="15" t="s">
        <v>2177</v>
      </c>
      <c r="C2614" s="48" t="s">
        <v>2346</v>
      </c>
      <c r="D2614" s="16" t="s">
        <v>13</v>
      </c>
      <c r="E2614" s="140" t="s">
        <v>5132</v>
      </c>
      <c r="F2614" s="142" t="s">
        <v>2501</v>
      </c>
      <c r="G2614" s="142" t="s">
        <v>2346</v>
      </c>
      <c r="H2614" s="18" t="n">
        <v>43551</v>
      </c>
      <c r="I2614" s="139" t="s">
        <v>2540</v>
      </c>
      <c r="J2614" s="20"/>
    </row>
    <row r="2615" customFormat="false" ht="96" hidden="false" customHeight="false" outlineLevel="0" collapsed="false">
      <c r="A2615" s="1" t="n">
        <v>2611</v>
      </c>
      <c r="B2615" s="15" t="s">
        <v>2177</v>
      </c>
      <c r="C2615" s="48" t="s">
        <v>2346</v>
      </c>
      <c r="D2615" s="16" t="s">
        <v>13</v>
      </c>
      <c r="E2615" s="140" t="s">
        <v>5133</v>
      </c>
      <c r="F2615" s="142" t="s">
        <v>2501</v>
      </c>
      <c r="G2615" s="142" t="s">
        <v>2346</v>
      </c>
      <c r="H2615" s="18" t="n">
        <v>43551</v>
      </c>
      <c r="I2615" s="139" t="s">
        <v>2540</v>
      </c>
      <c r="J2615" s="20"/>
    </row>
    <row r="2616" customFormat="false" ht="96" hidden="false" customHeight="false" outlineLevel="0" collapsed="false">
      <c r="A2616" s="1" t="n">
        <v>2612</v>
      </c>
      <c r="B2616" s="15" t="s">
        <v>2177</v>
      </c>
      <c r="C2616" s="48" t="s">
        <v>2346</v>
      </c>
      <c r="D2616" s="16" t="s">
        <v>13</v>
      </c>
      <c r="E2616" s="140" t="s">
        <v>5134</v>
      </c>
      <c r="F2616" s="142" t="s">
        <v>2501</v>
      </c>
      <c r="G2616" s="142" t="s">
        <v>2346</v>
      </c>
      <c r="H2616" s="18" t="n">
        <v>43551</v>
      </c>
      <c r="I2616" s="139" t="s">
        <v>2540</v>
      </c>
      <c r="J2616" s="20"/>
    </row>
    <row r="2617" customFormat="false" ht="96" hidden="false" customHeight="false" outlineLevel="0" collapsed="false">
      <c r="A2617" s="1" t="n">
        <v>2613</v>
      </c>
      <c r="B2617" s="15" t="s">
        <v>2177</v>
      </c>
      <c r="C2617" s="48" t="s">
        <v>2346</v>
      </c>
      <c r="D2617" s="16" t="s">
        <v>13</v>
      </c>
      <c r="E2617" s="140" t="s">
        <v>5135</v>
      </c>
      <c r="F2617" s="142" t="s">
        <v>2501</v>
      </c>
      <c r="G2617" s="142" t="s">
        <v>2346</v>
      </c>
      <c r="H2617" s="18" t="n">
        <v>43551</v>
      </c>
      <c r="I2617" s="139" t="s">
        <v>2540</v>
      </c>
      <c r="J2617" s="20"/>
    </row>
    <row r="2618" customFormat="false" ht="96" hidden="false" customHeight="false" outlineLevel="0" collapsed="false">
      <c r="A2618" s="1" t="n">
        <v>2614</v>
      </c>
      <c r="B2618" s="15" t="s">
        <v>2177</v>
      </c>
      <c r="C2618" s="48" t="s">
        <v>2346</v>
      </c>
      <c r="D2618" s="16" t="s">
        <v>13</v>
      </c>
      <c r="E2618" s="140" t="s">
        <v>5136</v>
      </c>
      <c r="F2618" s="142" t="s">
        <v>2501</v>
      </c>
      <c r="G2618" s="142" t="s">
        <v>2346</v>
      </c>
      <c r="H2618" s="18" t="n">
        <v>43551</v>
      </c>
      <c r="I2618" s="139" t="s">
        <v>2540</v>
      </c>
      <c r="J2618" s="20"/>
    </row>
    <row r="2619" customFormat="false" ht="96" hidden="false" customHeight="false" outlineLevel="0" collapsed="false">
      <c r="A2619" s="1" t="n">
        <v>2615</v>
      </c>
      <c r="B2619" s="15" t="s">
        <v>2177</v>
      </c>
      <c r="C2619" s="48" t="s">
        <v>2346</v>
      </c>
      <c r="D2619" s="16" t="s">
        <v>13</v>
      </c>
      <c r="E2619" s="140" t="s">
        <v>5137</v>
      </c>
      <c r="F2619" s="142" t="s">
        <v>2501</v>
      </c>
      <c r="G2619" s="142" t="s">
        <v>2346</v>
      </c>
      <c r="H2619" s="18" t="n">
        <v>43551</v>
      </c>
      <c r="I2619" s="139" t="s">
        <v>2540</v>
      </c>
      <c r="J2619" s="20"/>
    </row>
    <row r="2620" customFormat="false" ht="96" hidden="false" customHeight="false" outlineLevel="0" collapsed="false">
      <c r="A2620" s="1" t="n">
        <v>2616</v>
      </c>
      <c r="B2620" s="15" t="s">
        <v>2177</v>
      </c>
      <c r="C2620" s="48" t="s">
        <v>2346</v>
      </c>
      <c r="D2620" s="16" t="s">
        <v>13</v>
      </c>
      <c r="E2620" s="140" t="s">
        <v>5138</v>
      </c>
      <c r="F2620" s="142" t="s">
        <v>2501</v>
      </c>
      <c r="G2620" s="142" t="s">
        <v>2346</v>
      </c>
      <c r="H2620" s="18" t="n">
        <v>43551</v>
      </c>
      <c r="I2620" s="139" t="s">
        <v>2540</v>
      </c>
      <c r="J2620" s="20"/>
    </row>
    <row r="2621" customFormat="false" ht="96" hidden="false" customHeight="false" outlineLevel="0" collapsed="false">
      <c r="A2621" s="1" t="n">
        <v>2617</v>
      </c>
      <c r="B2621" s="15" t="s">
        <v>2177</v>
      </c>
      <c r="C2621" s="48" t="s">
        <v>2346</v>
      </c>
      <c r="D2621" s="16" t="s">
        <v>13</v>
      </c>
      <c r="E2621" s="140" t="s">
        <v>5139</v>
      </c>
      <c r="F2621" s="142" t="s">
        <v>2501</v>
      </c>
      <c r="G2621" s="142" t="s">
        <v>2346</v>
      </c>
      <c r="H2621" s="18" t="n">
        <v>43551</v>
      </c>
      <c r="I2621" s="139" t="s">
        <v>2540</v>
      </c>
      <c r="J2621" s="20"/>
    </row>
    <row r="2622" customFormat="false" ht="96" hidden="false" customHeight="false" outlineLevel="0" collapsed="false">
      <c r="A2622" s="1" t="n">
        <v>2618</v>
      </c>
      <c r="B2622" s="15" t="s">
        <v>2177</v>
      </c>
      <c r="C2622" s="48" t="s">
        <v>2346</v>
      </c>
      <c r="D2622" s="16" t="s">
        <v>13</v>
      </c>
      <c r="E2622" s="140" t="s">
        <v>5140</v>
      </c>
      <c r="F2622" s="142" t="s">
        <v>2501</v>
      </c>
      <c r="G2622" s="142" t="s">
        <v>2346</v>
      </c>
      <c r="H2622" s="18" t="n">
        <v>43551</v>
      </c>
      <c r="I2622" s="139" t="s">
        <v>2540</v>
      </c>
      <c r="J2622" s="20"/>
    </row>
    <row r="2623" customFormat="false" ht="96" hidden="false" customHeight="false" outlineLevel="0" collapsed="false">
      <c r="A2623" s="1" t="n">
        <v>2619</v>
      </c>
      <c r="B2623" s="15" t="s">
        <v>2177</v>
      </c>
      <c r="C2623" s="48" t="s">
        <v>2346</v>
      </c>
      <c r="D2623" s="16" t="s">
        <v>13</v>
      </c>
      <c r="E2623" s="140" t="s">
        <v>5141</v>
      </c>
      <c r="F2623" s="142" t="s">
        <v>2501</v>
      </c>
      <c r="G2623" s="142" t="s">
        <v>2346</v>
      </c>
      <c r="H2623" s="18" t="n">
        <v>43551</v>
      </c>
      <c r="I2623" s="139" t="s">
        <v>2540</v>
      </c>
      <c r="J2623" s="20"/>
    </row>
    <row r="2624" customFormat="false" ht="96" hidden="false" customHeight="false" outlineLevel="0" collapsed="false">
      <c r="A2624" s="1" t="n">
        <v>2620</v>
      </c>
      <c r="B2624" s="15" t="s">
        <v>2177</v>
      </c>
      <c r="C2624" s="48" t="s">
        <v>2346</v>
      </c>
      <c r="D2624" s="16" t="s">
        <v>13</v>
      </c>
      <c r="E2624" s="140" t="s">
        <v>5142</v>
      </c>
      <c r="F2624" s="142" t="s">
        <v>2501</v>
      </c>
      <c r="G2624" s="142" t="s">
        <v>2346</v>
      </c>
      <c r="H2624" s="18" t="n">
        <v>43551</v>
      </c>
      <c r="I2624" s="139" t="s">
        <v>2540</v>
      </c>
      <c r="J2624" s="20"/>
    </row>
    <row r="2625" customFormat="false" ht="96" hidden="false" customHeight="false" outlineLevel="0" collapsed="false">
      <c r="A2625" s="1" t="n">
        <v>2621</v>
      </c>
      <c r="B2625" s="15" t="s">
        <v>2177</v>
      </c>
      <c r="C2625" s="48" t="s">
        <v>2346</v>
      </c>
      <c r="D2625" s="16" t="s">
        <v>13</v>
      </c>
      <c r="E2625" s="140" t="s">
        <v>5143</v>
      </c>
      <c r="F2625" s="142" t="s">
        <v>2501</v>
      </c>
      <c r="G2625" s="142" t="s">
        <v>2346</v>
      </c>
      <c r="H2625" s="18" t="n">
        <v>43551</v>
      </c>
      <c r="I2625" s="139" t="s">
        <v>2540</v>
      </c>
      <c r="J2625" s="20"/>
    </row>
    <row r="2626" customFormat="false" ht="96" hidden="false" customHeight="false" outlineLevel="0" collapsed="false">
      <c r="A2626" s="1" t="n">
        <v>2622</v>
      </c>
      <c r="B2626" s="15" t="s">
        <v>2177</v>
      </c>
      <c r="C2626" s="48" t="s">
        <v>2346</v>
      </c>
      <c r="D2626" s="16" t="s">
        <v>13</v>
      </c>
      <c r="E2626" s="140" t="s">
        <v>5144</v>
      </c>
      <c r="F2626" s="142" t="s">
        <v>2501</v>
      </c>
      <c r="G2626" s="142" t="s">
        <v>2346</v>
      </c>
      <c r="H2626" s="18" t="n">
        <v>43551</v>
      </c>
      <c r="I2626" s="139" t="s">
        <v>2540</v>
      </c>
      <c r="J2626" s="20"/>
    </row>
    <row r="2627" customFormat="false" ht="96" hidden="false" customHeight="false" outlineLevel="0" collapsed="false">
      <c r="A2627" s="1" t="n">
        <v>2623</v>
      </c>
      <c r="B2627" s="15" t="s">
        <v>2177</v>
      </c>
      <c r="C2627" s="48" t="s">
        <v>2346</v>
      </c>
      <c r="D2627" s="16" t="s">
        <v>13</v>
      </c>
      <c r="E2627" s="140" t="s">
        <v>5145</v>
      </c>
      <c r="F2627" s="142" t="s">
        <v>2501</v>
      </c>
      <c r="G2627" s="142" t="s">
        <v>2346</v>
      </c>
      <c r="H2627" s="18" t="n">
        <v>43551</v>
      </c>
      <c r="I2627" s="139" t="s">
        <v>2540</v>
      </c>
      <c r="J2627" s="20"/>
    </row>
    <row r="2628" customFormat="false" ht="96" hidden="false" customHeight="false" outlineLevel="0" collapsed="false">
      <c r="A2628" s="1" t="n">
        <v>2624</v>
      </c>
      <c r="B2628" s="15" t="s">
        <v>2177</v>
      </c>
      <c r="C2628" s="48" t="s">
        <v>2346</v>
      </c>
      <c r="D2628" s="16" t="s">
        <v>13</v>
      </c>
      <c r="E2628" s="140" t="s">
        <v>5146</v>
      </c>
      <c r="F2628" s="142" t="s">
        <v>2501</v>
      </c>
      <c r="G2628" s="142" t="s">
        <v>2346</v>
      </c>
      <c r="H2628" s="18" t="n">
        <v>43551</v>
      </c>
      <c r="I2628" s="139" t="s">
        <v>2540</v>
      </c>
      <c r="J2628" s="20"/>
    </row>
    <row r="2629" customFormat="false" ht="84" hidden="false" customHeight="false" outlineLevel="0" collapsed="false">
      <c r="A2629" s="1" t="n">
        <v>2625</v>
      </c>
      <c r="B2629" s="15" t="s">
        <v>2177</v>
      </c>
      <c r="C2629" s="48" t="s">
        <v>2346</v>
      </c>
      <c r="D2629" s="16" t="s">
        <v>13</v>
      </c>
      <c r="E2629" s="140" t="s">
        <v>5147</v>
      </c>
      <c r="F2629" s="142" t="s">
        <v>2501</v>
      </c>
      <c r="G2629" s="142" t="s">
        <v>2346</v>
      </c>
      <c r="H2629" s="18" t="n">
        <v>43551</v>
      </c>
      <c r="I2629" s="139" t="s">
        <v>2542</v>
      </c>
      <c r="J2629" s="20"/>
    </row>
    <row r="2630" customFormat="false" ht="84" hidden="false" customHeight="false" outlineLevel="0" collapsed="false">
      <c r="A2630" s="1" t="n">
        <v>2626</v>
      </c>
      <c r="B2630" s="15" t="s">
        <v>2177</v>
      </c>
      <c r="C2630" s="48" t="s">
        <v>2346</v>
      </c>
      <c r="D2630" s="16" t="s">
        <v>13</v>
      </c>
      <c r="E2630" s="140" t="s">
        <v>5148</v>
      </c>
      <c r="F2630" s="142" t="s">
        <v>2501</v>
      </c>
      <c r="G2630" s="142" t="s">
        <v>2346</v>
      </c>
      <c r="H2630" s="18" t="n">
        <v>43551</v>
      </c>
      <c r="I2630" s="139" t="s">
        <v>2542</v>
      </c>
      <c r="J2630" s="20"/>
    </row>
    <row r="2631" customFormat="false" ht="84" hidden="false" customHeight="false" outlineLevel="0" collapsed="false">
      <c r="A2631" s="1" t="n">
        <v>2627</v>
      </c>
      <c r="B2631" s="15" t="s">
        <v>2177</v>
      </c>
      <c r="C2631" s="48" t="s">
        <v>2346</v>
      </c>
      <c r="D2631" s="16" t="s">
        <v>13</v>
      </c>
      <c r="E2631" s="140" t="s">
        <v>5149</v>
      </c>
      <c r="F2631" s="142" t="s">
        <v>2501</v>
      </c>
      <c r="G2631" s="142" t="s">
        <v>2346</v>
      </c>
      <c r="H2631" s="18" t="n">
        <v>43551</v>
      </c>
      <c r="I2631" s="139" t="s">
        <v>2542</v>
      </c>
      <c r="J2631" s="20"/>
    </row>
    <row r="2632" customFormat="false" ht="84" hidden="false" customHeight="false" outlineLevel="0" collapsed="false">
      <c r="A2632" s="1" t="n">
        <v>2628</v>
      </c>
      <c r="B2632" s="15" t="s">
        <v>2177</v>
      </c>
      <c r="C2632" s="48" t="s">
        <v>2346</v>
      </c>
      <c r="D2632" s="16" t="s">
        <v>13</v>
      </c>
      <c r="E2632" s="140" t="s">
        <v>5150</v>
      </c>
      <c r="F2632" s="142" t="s">
        <v>2501</v>
      </c>
      <c r="G2632" s="142" t="s">
        <v>2346</v>
      </c>
      <c r="H2632" s="18" t="n">
        <v>43551</v>
      </c>
      <c r="I2632" s="139" t="s">
        <v>2542</v>
      </c>
      <c r="J2632" s="20"/>
    </row>
    <row r="2633" customFormat="false" ht="84" hidden="false" customHeight="false" outlineLevel="0" collapsed="false">
      <c r="A2633" s="1" t="n">
        <v>2629</v>
      </c>
      <c r="B2633" s="15" t="s">
        <v>2177</v>
      </c>
      <c r="C2633" s="48" t="s">
        <v>2346</v>
      </c>
      <c r="D2633" s="16" t="s">
        <v>13</v>
      </c>
      <c r="E2633" s="140" t="s">
        <v>5151</v>
      </c>
      <c r="F2633" s="142" t="s">
        <v>2501</v>
      </c>
      <c r="G2633" s="142" t="s">
        <v>2346</v>
      </c>
      <c r="H2633" s="18" t="n">
        <v>43551</v>
      </c>
      <c r="I2633" s="139" t="s">
        <v>2542</v>
      </c>
      <c r="J2633" s="20"/>
    </row>
    <row r="2634" customFormat="false" ht="84" hidden="false" customHeight="false" outlineLevel="0" collapsed="false">
      <c r="A2634" s="1" t="n">
        <v>2630</v>
      </c>
      <c r="B2634" s="15" t="s">
        <v>2177</v>
      </c>
      <c r="C2634" s="48" t="s">
        <v>2346</v>
      </c>
      <c r="D2634" s="16" t="s">
        <v>13</v>
      </c>
      <c r="E2634" s="140" t="s">
        <v>5152</v>
      </c>
      <c r="F2634" s="142" t="s">
        <v>2501</v>
      </c>
      <c r="G2634" s="142" t="s">
        <v>2346</v>
      </c>
      <c r="H2634" s="18" t="n">
        <v>43551</v>
      </c>
      <c r="I2634" s="139" t="s">
        <v>2542</v>
      </c>
      <c r="J2634" s="20"/>
    </row>
    <row r="2635" customFormat="false" ht="84" hidden="false" customHeight="false" outlineLevel="0" collapsed="false">
      <c r="A2635" s="1" t="n">
        <v>2631</v>
      </c>
      <c r="B2635" s="15" t="s">
        <v>2177</v>
      </c>
      <c r="C2635" s="48" t="s">
        <v>2346</v>
      </c>
      <c r="D2635" s="16" t="s">
        <v>13</v>
      </c>
      <c r="E2635" s="140" t="s">
        <v>5153</v>
      </c>
      <c r="F2635" s="142" t="s">
        <v>2501</v>
      </c>
      <c r="G2635" s="142" t="s">
        <v>2346</v>
      </c>
      <c r="H2635" s="18" t="n">
        <v>43551</v>
      </c>
      <c r="I2635" s="139" t="s">
        <v>2542</v>
      </c>
      <c r="J2635" s="20"/>
    </row>
    <row r="2636" customFormat="false" ht="84" hidden="false" customHeight="false" outlineLevel="0" collapsed="false">
      <c r="A2636" s="1" t="n">
        <v>2632</v>
      </c>
      <c r="B2636" s="15" t="s">
        <v>2177</v>
      </c>
      <c r="C2636" s="48" t="s">
        <v>2346</v>
      </c>
      <c r="D2636" s="16" t="s">
        <v>13</v>
      </c>
      <c r="E2636" s="140" t="s">
        <v>5154</v>
      </c>
      <c r="F2636" s="142" t="s">
        <v>2501</v>
      </c>
      <c r="G2636" s="142" t="s">
        <v>2346</v>
      </c>
      <c r="H2636" s="18" t="n">
        <v>43551</v>
      </c>
      <c r="I2636" s="139" t="s">
        <v>2542</v>
      </c>
      <c r="J2636" s="20"/>
    </row>
    <row r="2637" customFormat="false" ht="84" hidden="false" customHeight="false" outlineLevel="0" collapsed="false">
      <c r="A2637" s="1" t="n">
        <v>2633</v>
      </c>
      <c r="B2637" s="15" t="s">
        <v>2177</v>
      </c>
      <c r="C2637" s="48" t="s">
        <v>2346</v>
      </c>
      <c r="D2637" s="16" t="s">
        <v>13</v>
      </c>
      <c r="E2637" s="140" t="s">
        <v>5155</v>
      </c>
      <c r="F2637" s="142" t="s">
        <v>2501</v>
      </c>
      <c r="G2637" s="142" t="s">
        <v>2346</v>
      </c>
      <c r="H2637" s="18" t="n">
        <v>43551</v>
      </c>
      <c r="I2637" s="139" t="s">
        <v>2542</v>
      </c>
      <c r="J2637" s="20"/>
    </row>
    <row r="2638" customFormat="false" ht="84" hidden="false" customHeight="false" outlineLevel="0" collapsed="false">
      <c r="A2638" s="1" t="n">
        <v>2634</v>
      </c>
      <c r="B2638" s="15" t="s">
        <v>2177</v>
      </c>
      <c r="C2638" s="48" t="s">
        <v>2346</v>
      </c>
      <c r="D2638" s="16" t="s">
        <v>13</v>
      </c>
      <c r="E2638" s="140" t="s">
        <v>5156</v>
      </c>
      <c r="F2638" s="142" t="s">
        <v>2501</v>
      </c>
      <c r="G2638" s="142" t="s">
        <v>2346</v>
      </c>
      <c r="H2638" s="18" t="n">
        <v>43551</v>
      </c>
      <c r="I2638" s="139" t="s">
        <v>2542</v>
      </c>
      <c r="J2638" s="20"/>
    </row>
    <row r="2639" customFormat="false" ht="84" hidden="false" customHeight="false" outlineLevel="0" collapsed="false">
      <c r="A2639" s="1" t="n">
        <v>2635</v>
      </c>
      <c r="B2639" s="15" t="s">
        <v>2177</v>
      </c>
      <c r="C2639" s="48" t="s">
        <v>2346</v>
      </c>
      <c r="D2639" s="16" t="s">
        <v>13</v>
      </c>
      <c r="E2639" s="140" t="s">
        <v>5157</v>
      </c>
      <c r="F2639" s="142" t="s">
        <v>2501</v>
      </c>
      <c r="G2639" s="142" t="s">
        <v>2346</v>
      </c>
      <c r="H2639" s="18" t="n">
        <v>43551</v>
      </c>
      <c r="I2639" s="139" t="s">
        <v>2542</v>
      </c>
      <c r="J2639" s="20"/>
    </row>
    <row r="2640" customFormat="false" ht="84" hidden="false" customHeight="false" outlineLevel="0" collapsed="false">
      <c r="A2640" s="1" t="n">
        <v>2636</v>
      </c>
      <c r="B2640" s="15" t="s">
        <v>2177</v>
      </c>
      <c r="C2640" s="48" t="s">
        <v>2346</v>
      </c>
      <c r="D2640" s="16" t="s">
        <v>13</v>
      </c>
      <c r="E2640" s="140" t="s">
        <v>5158</v>
      </c>
      <c r="F2640" s="142" t="s">
        <v>2501</v>
      </c>
      <c r="G2640" s="142" t="s">
        <v>2346</v>
      </c>
      <c r="H2640" s="18" t="n">
        <v>43551</v>
      </c>
      <c r="I2640" s="139" t="s">
        <v>2542</v>
      </c>
      <c r="J2640" s="20"/>
    </row>
    <row r="2641" customFormat="false" ht="84" hidden="false" customHeight="false" outlineLevel="0" collapsed="false">
      <c r="A2641" s="1" t="n">
        <v>2637</v>
      </c>
      <c r="B2641" s="15" t="s">
        <v>2177</v>
      </c>
      <c r="C2641" s="48" t="s">
        <v>2346</v>
      </c>
      <c r="D2641" s="16" t="s">
        <v>13</v>
      </c>
      <c r="E2641" s="140" t="s">
        <v>5159</v>
      </c>
      <c r="F2641" s="142" t="s">
        <v>2501</v>
      </c>
      <c r="G2641" s="142" t="s">
        <v>2346</v>
      </c>
      <c r="H2641" s="18" t="n">
        <v>43551</v>
      </c>
      <c r="I2641" s="139" t="s">
        <v>2542</v>
      </c>
      <c r="J2641" s="20"/>
    </row>
    <row r="2642" customFormat="false" ht="84" hidden="false" customHeight="false" outlineLevel="0" collapsed="false">
      <c r="A2642" s="1" t="n">
        <v>2638</v>
      </c>
      <c r="B2642" s="15" t="s">
        <v>2177</v>
      </c>
      <c r="C2642" s="48" t="s">
        <v>2346</v>
      </c>
      <c r="D2642" s="16" t="s">
        <v>13</v>
      </c>
      <c r="E2642" s="140" t="s">
        <v>5160</v>
      </c>
      <c r="F2642" s="142" t="s">
        <v>2501</v>
      </c>
      <c r="G2642" s="142" t="s">
        <v>2346</v>
      </c>
      <c r="H2642" s="18" t="n">
        <v>43551</v>
      </c>
      <c r="I2642" s="139" t="s">
        <v>2542</v>
      </c>
      <c r="J2642" s="20"/>
    </row>
    <row r="2643" customFormat="false" ht="84" hidden="false" customHeight="false" outlineLevel="0" collapsed="false">
      <c r="A2643" s="1" t="n">
        <v>2639</v>
      </c>
      <c r="B2643" s="15" t="s">
        <v>2177</v>
      </c>
      <c r="C2643" s="48" t="s">
        <v>2346</v>
      </c>
      <c r="D2643" s="16" t="s">
        <v>13</v>
      </c>
      <c r="E2643" s="140" t="s">
        <v>5161</v>
      </c>
      <c r="F2643" s="142" t="s">
        <v>2501</v>
      </c>
      <c r="G2643" s="142" t="s">
        <v>2346</v>
      </c>
      <c r="H2643" s="18" t="n">
        <v>43551</v>
      </c>
      <c r="I2643" s="139" t="s">
        <v>2542</v>
      </c>
      <c r="J2643" s="20"/>
    </row>
    <row r="2644" customFormat="false" ht="84" hidden="false" customHeight="false" outlineLevel="0" collapsed="false">
      <c r="A2644" s="1" t="n">
        <v>2640</v>
      </c>
      <c r="B2644" s="15" t="s">
        <v>2177</v>
      </c>
      <c r="C2644" s="48" t="s">
        <v>2346</v>
      </c>
      <c r="D2644" s="16" t="s">
        <v>13</v>
      </c>
      <c r="E2644" s="140" t="s">
        <v>5162</v>
      </c>
      <c r="F2644" s="142" t="s">
        <v>2501</v>
      </c>
      <c r="G2644" s="142" t="s">
        <v>2346</v>
      </c>
      <c r="H2644" s="18" t="n">
        <v>43551</v>
      </c>
      <c r="I2644" s="139" t="s">
        <v>2542</v>
      </c>
      <c r="J2644" s="20"/>
    </row>
    <row r="2645" customFormat="false" ht="84" hidden="false" customHeight="false" outlineLevel="0" collapsed="false">
      <c r="A2645" s="1" t="n">
        <v>2641</v>
      </c>
      <c r="B2645" s="15" t="s">
        <v>2177</v>
      </c>
      <c r="C2645" s="48" t="s">
        <v>2346</v>
      </c>
      <c r="D2645" s="16" t="s">
        <v>13</v>
      </c>
      <c r="E2645" s="140" t="s">
        <v>5163</v>
      </c>
      <c r="F2645" s="142" t="s">
        <v>2501</v>
      </c>
      <c r="G2645" s="142" t="s">
        <v>2346</v>
      </c>
      <c r="H2645" s="18" t="n">
        <v>43551</v>
      </c>
      <c r="I2645" s="139" t="s">
        <v>2542</v>
      </c>
      <c r="J2645" s="20"/>
    </row>
    <row r="2646" customFormat="false" ht="84" hidden="false" customHeight="false" outlineLevel="0" collapsed="false">
      <c r="A2646" s="1" t="n">
        <v>2642</v>
      </c>
      <c r="B2646" s="15" t="s">
        <v>2177</v>
      </c>
      <c r="C2646" s="48" t="s">
        <v>2346</v>
      </c>
      <c r="D2646" s="16" t="s">
        <v>13</v>
      </c>
      <c r="E2646" s="140" t="s">
        <v>5164</v>
      </c>
      <c r="F2646" s="142" t="s">
        <v>2501</v>
      </c>
      <c r="G2646" s="142" t="s">
        <v>2346</v>
      </c>
      <c r="H2646" s="18" t="n">
        <v>43551</v>
      </c>
      <c r="I2646" s="139" t="s">
        <v>2542</v>
      </c>
      <c r="J2646" s="20"/>
    </row>
    <row r="2647" customFormat="false" ht="84" hidden="false" customHeight="false" outlineLevel="0" collapsed="false">
      <c r="A2647" s="1" t="n">
        <v>2643</v>
      </c>
      <c r="B2647" s="15" t="s">
        <v>2177</v>
      </c>
      <c r="C2647" s="48" t="s">
        <v>2346</v>
      </c>
      <c r="D2647" s="16" t="s">
        <v>13</v>
      </c>
      <c r="E2647" s="140" t="s">
        <v>5165</v>
      </c>
      <c r="F2647" s="142" t="s">
        <v>2501</v>
      </c>
      <c r="G2647" s="142" t="s">
        <v>2346</v>
      </c>
      <c r="H2647" s="18" t="n">
        <v>43551</v>
      </c>
      <c r="I2647" s="139" t="s">
        <v>2542</v>
      </c>
      <c r="J2647" s="20"/>
    </row>
    <row r="2648" customFormat="false" ht="84" hidden="false" customHeight="false" outlineLevel="0" collapsed="false">
      <c r="A2648" s="1" t="n">
        <v>2644</v>
      </c>
      <c r="B2648" s="15" t="s">
        <v>2177</v>
      </c>
      <c r="C2648" s="48" t="s">
        <v>2346</v>
      </c>
      <c r="D2648" s="16" t="s">
        <v>13</v>
      </c>
      <c r="E2648" s="140" t="s">
        <v>5166</v>
      </c>
      <c r="F2648" s="142" t="s">
        <v>2501</v>
      </c>
      <c r="G2648" s="142" t="s">
        <v>2346</v>
      </c>
      <c r="H2648" s="18" t="n">
        <v>43551</v>
      </c>
      <c r="I2648" s="139" t="s">
        <v>2542</v>
      </c>
      <c r="J2648" s="20"/>
    </row>
    <row r="2649" customFormat="false" ht="84" hidden="false" customHeight="false" outlineLevel="0" collapsed="false">
      <c r="A2649" s="1" t="n">
        <v>2645</v>
      </c>
      <c r="B2649" s="15" t="s">
        <v>2177</v>
      </c>
      <c r="C2649" s="48" t="s">
        <v>2346</v>
      </c>
      <c r="D2649" s="16" t="s">
        <v>13</v>
      </c>
      <c r="E2649" s="140" t="s">
        <v>5167</v>
      </c>
      <c r="F2649" s="142" t="s">
        <v>2501</v>
      </c>
      <c r="G2649" s="142" t="s">
        <v>2346</v>
      </c>
      <c r="H2649" s="18" t="n">
        <v>43551</v>
      </c>
      <c r="I2649" s="139" t="s">
        <v>2542</v>
      </c>
      <c r="J2649" s="20"/>
    </row>
    <row r="2650" customFormat="false" ht="84" hidden="false" customHeight="false" outlineLevel="0" collapsed="false">
      <c r="A2650" s="1" t="n">
        <v>2646</v>
      </c>
      <c r="B2650" s="15" t="s">
        <v>2177</v>
      </c>
      <c r="C2650" s="48" t="s">
        <v>2346</v>
      </c>
      <c r="D2650" s="16" t="s">
        <v>13</v>
      </c>
      <c r="E2650" s="140" t="s">
        <v>5168</v>
      </c>
      <c r="F2650" s="142" t="s">
        <v>2501</v>
      </c>
      <c r="G2650" s="142" t="s">
        <v>2346</v>
      </c>
      <c r="H2650" s="18" t="n">
        <v>43551</v>
      </c>
      <c r="I2650" s="139" t="s">
        <v>2542</v>
      </c>
      <c r="J2650" s="20"/>
    </row>
    <row r="2651" customFormat="false" ht="84" hidden="false" customHeight="false" outlineLevel="0" collapsed="false">
      <c r="A2651" s="1" t="n">
        <v>2647</v>
      </c>
      <c r="B2651" s="15" t="s">
        <v>2177</v>
      </c>
      <c r="C2651" s="48" t="s">
        <v>2346</v>
      </c>
      <c r="D2651" s="16" t="s">
        <v>13</v>
      </c>
      <c r="E2651" s="140" t="s">
        <v>5169</v>
      </c>
      <c r="F2651" s="142" t="s">
        <v>2501</v>
      </c>
      <c r="G2651" s="142" t="s">
        <v>2346</v>
      </c>
      <c r="H2651" s="18" t="n">
        <v>43551</v>
      </c>
      <c r="I2651" s="139" t="s">
        <v>2542</v>
      </c>
      <c r="J2651" s="20"/>
    </row>
    <row r="2652" customFormat="false" ht="84" hidden="false" customHeight="false" outlineLevel="0" collapsed="false">
      <c r="A2652" s="1" t="n">
        <v>2648</v>
      </c>
      <c r="B2652" s="15" t="s">
        <v>2177</v>
      </c>
      <c r="C2652" s="48" t="s">
        <v>2346</v>
      </c>
      <c r="D2652" s="16" t="s">
        <v>13</v>
      </c>
      <c r="E2652" s="140" t="s">
        <v>5170</v>
      </c>
      <c r="F2652" s="142" t="s">
        <v>2501</v>
      </c>
      <c r="G2652" s="142" t="s">
        <v>2346</v>
      </c>
      <c r="H2652" s="18" t="n">
        <v>43551</v>
      </c>
      <c r="I2652" s="139" t="s">
        <v>2542</v>
      </c>
      <c r="J2652" s="20"/>
    </row>
    <row r="2653" customFormat="false" ht="84" hidden="false" customHeight="false" outlineLevel="0" collapsed="false">
      <c r="A2653" s="1" t="n">
        <v>2649</v>
      </c>
      <c r="B2653" s="15" t="s">
        <v>2177</v>
      </c>
      <c r="C2653" s="48" t="s">
        <v>2346</v>
      </c>
      <c r="D2653" s="16" t="s">
        <v>13</v>
      </c>
      <c r="E2653" s="140" t="s">
        <v>5171</v>
      </c>
      <c r="F2653" s="142" t="s">
        <v>2501</v>
      </c>
      <c r="G2653" s="142" t="s">
        <v>2346</v>
      </c>
      <c r="H2653" s="18" t="n">
        <v>43551</v>
      </c>
      <c r="I2653" s="139" t="s">
        <v>2542</v>
      </c>
      <c r="J2653" s="20"/>
    </row>
    <row r="2654" customFormat="false" ht="84" hidden="false" customHeight="false" outlineLevel="0" collapsed="false">
      <c r="A2654" s="1" t="n">
        <v>2650</v>
      </c>
      <c r="B2654" s="15" t="s">
        <v>2177</v>
      </c>
      <c r="C2654" s="48" t="s">
        <v>2346</v>
      </c>
      <c r="D2654" s="16" t="s">
        <v>13</v>
      </c>
      <c r="E2654" s="140" t="s">
        <v>5172</v>
      </c>
      <c r="F2654" s="142" t="s">
        <v>2501</v>
      </c>
      <c r="G2654" s="142" t="s">
        <v>2346</v>
      </c>
      <c r="H2654" s="18" t="n">
        <v>43551</v>
      </c>
      <c r="I2654" s="139" t="s">
        <v>2542</v>
      </c>
      <c r="J2654" s="20"/>
    </row>
    <row r="2655" customFormat="false" ht="84" hidden="false" customHeight="false" outlineLevel="0" collapsed="false">
      <c r="A2655" s="1" t="n">
        <v>2651</v>
      </c>
      <c r="B2655" s="15" t="s">
        <v>2177</v>
      </c>
      <c r="C2655" s="48" t="s">
        <v>2346</v>
      </c>
      <c r="D2655" s="16" t="s">
        <v>13</v>
      </c>
      <c r="E2655" s="140" t="s">
        <v>5173</v>
      </c>
      <c r="F2655" s="142" t="s">
        <v>2501</v>
      </c>
      <c r="G2655" s="142" t="s">
        <v>2346</v>
      </c>
      <c r="H2655" s="18" t="n">
        <v>43551</v>
      </c>
      <c r="I2655" s="139" t="s">
        <v>2542</v>
      </c>
      <c r="J2655" s="20"/>
    </row>
    <row r="2656" customFormat="false" ht="84" hidden="false" customHeight="false" outlineLevel="0" collapsed="false">
      <c r="A2656" s="1" t="n">
        <v>2652</v>
      </c>
      <c r="B2656" s="15" t="s">
        <v>2177</v>
      </c>
      <c r="C2656" s="48" t="s">
        <v>2346</v>
      </c>
      <c r="D2656" s="16" t="s">
        <v>13</v>
      </c>
      <c r="E2656" s="140" t="s">
        <v>5174</v>
      </c>
      <c r="F2656" s="142" t="s">
        <v>2501</v>
      </c>
      <c r="G2656" s="142" t="s">
        <v>2346</v>
      </c>
      <c r="H2656" s="18" t="n">
        <v>43551</v>
      </c>
      <c r="I2656" s="139" t="s">
        <v>2542</v>
      </c>
      <c r="J2656" s="20"/>
    </row>
    <row r="2657" customFormat="false" ht="84" hidden="false" customHeight="false" outlineLevel="0" collapsed="false">
      <c r="A2657" s="1" t="n">
        <v>2653</v>
      </c>
      <c r="B2657" s="15" t="s">
        <v>2177</v>
      </c>
      <c r="C2657" s="48" t="s">
        <v>2346</v>
      </c>
      <c r="D2657" s="16" t="s">
        <v>13</v>
      </c>
      <c r="E2657" s="140" t="s">
        <v>5175</v>
      </c>
      <c r="F2657" s="142" t="s">
        <v>2501</v>
      </c>
      <c r="G2657" s="142" t="s">
        <v>2346</v>
      </c>
      <c r="H2657" s="18" t="n">
        <v>43551</v>
      </c>
      <c r="I2657" s="139" t="s">
        <v>2542</v>
      </c>
      <c r="J2657" s="20"/>
    </row>
    <row r="2658" customFormat="false" ht="84" hidden="false" customHeight="false" outlineLevel="0" collapsed="false">
      <c r="A2658" s="1" t="n">
        <v>2654</v>
      </c>
      <c r="B2658" s="15" t="s">
        <v>2177</v>
      </c>
      <c r="C2658" s="48" t="s">
        <v>2346</v>
      </c>
      <c r="D2658" s="16" t="s">
        <v>13</v>
      </c>
      <c r="E2658" s="140" t="s">
        <v>5176</v>
      </c>
      <c r="F2658" s="142" t="s">
        <v>2501</v>
      </c>
      <c r="G2658" s="142" t="s">
        <v>2346</v>
      </c>
      <c r="H2658" s="18" t="n">
        <v>43551</v>
      </c>
      <c r="I2658" s="139" t="s">
        <v>2542</v>
      </c>
      <c r="J2658" s="20"/>
    </row>
    <row r="2659" customFormat="false" ht="96" hidden="false" customHeight="false" outlineLevel="0" collapsed="false">
      <c r="A2659" s="1" t="n">
        <v>2655</v>
      </c>
      <c r="B2659" s="15" t="s">
        <v>2177</v>
      </c>
      <c r="C2659" s="48" t="s">
        <v>2346</v>
      </c>
      <c r="D2659" s="16" t="s">
        <v>13</v>
      </c>
      <c r="E2659" s="140" t="s">
        <v>5177</v>
      </c>
      <c r="F2659" s="142" t="s">
        <v>2501</v>
      </c>
      <c r="G2659" s="142" t="s">
        <v>2346</v>
      </c>
      <c r="H2659" s="18" t="n">
        <v>43551</v>
      </c>
      <c r="I2659" s="139" t="s">
        <v>5178</v>
      </c>
      <c r="J2659" s="20"/>
    </row>
    <row r="2660" customFormat="false" ht="96" hidden="false" customHeight="false" outlineLevel="0" collapsed="false">
      <c r="A2660" s="1" t="n">
        <v>2656</v>
      </c>
      <c r="B2660" s="15" t="s">
        <v>2177</v>
      </c>
      <c r="C2660" s="48" t="s">
        <v>2346</v>
      </c>
      <c r="D2660" s="16" t="s">
        <v>13</v>
      </c>
      <c r="E2660" s="140" t="s">
        <v>5179</v>
      </c>
      <c r="F2660" s="142" t="s">
        <v>2501</v>
      </c>
      <c r="G2660" s="142" t="s">
        <v>2346</v>
      </c>
      <c r="H2660" s="18" t="n">
        <v>43551</v>
      </c>
      <c r="I2660" s="139" t="s">
        <v>5178</v>
      </c>
      <c r="J2660" s="20"/>
    </row>
    <row r="2661" customFormat="false" ht="96" hidden="false" customHeight="false" outlineLevel="0" collapsed="false">
      <c r="A2661" s="1" t="n">
        <v>2657</v>
      </c>
      <c r="B2661" s="15" t="s">
        <v>2177</v>
      </c>
      <c r="C2661" s="48" t="s">
        <v>2346</v>
      </c>
      <c r="D2661" s="16" t="s">
        <v>13</v>
      </c>
      <c r="E2661" s="140" t="s">
        <v>5180</v>
      </c>
      <c r="F2661" s="142" t="s">
        <v>2501</v>
      </c>
      <c r="G2661" s="142" t="s">
        <v>2346</v>
      </c>
      <c r="H2661" s="18" t="n">
        <v>43551</v>
      </c>
      <c r="I2661" s="139" t="s">
        <v>5178</v>
      </c>
      <c r="J2661" s="20"/>
    </row>
    <row r="2662" customFormat="false" ht="96" hidden="false" customHeight="false" outlineLevel="0" collapsed="false">
      <c r="A2662" s="1" t="n">
        <v>2658</v>
      </c>
      <c r="B2662" s="15" t="s">
        <v>2177</v>
      </c>
      <c r="C2662" s="48" t="s">
        <v>2346</v>
      </c>
      <c r="D2662" s="16" t="s">
        <v>13</v>
      </c>
      <c r="E2662" s="140" t="s">
        <v>5181</v>
      </c>
      <c r="F2662" s="142" t="s">
        <v>2501</v>
      </c>
      <c r="G2662" s="142" t="s">
        <v>2346</v>
      </c>
      <c r="H2662" s="18" t="n">
        <v>43551</v>
      </c>
      <c r="I2662" s="139" t="s">
        <v>5182</v>
      </c>
      <c r="J2662" s="20"/>
    </row>
    <row r="2663" customFormat="false" ht="96" hidden="false" customHeight="false" outlineLevel="0" collapsed="false">
      <c r="A2663" s="1" t="n">
        <v>2659</v>
      </c>
      <c r="B2663" s="15" t="s">
        <v>2177</v>
      </c>
      <c r="C2663" s="48" t="s">
        <v>2346</v>
      </c>
      <c r="D2663" s="16" t="s">
        <v>13</v>
      </c>
      <c r="E2663" s="140" t="s">
        <v>5183</v>
      </c>
      <c r="F2663" s="142" t="s">
        <v>2501</v>
      </c>
      <c r="G2663" s="142" t="s">
        <v>2346</v>
      </c>
      <c r="H2663" s="18" t="n">
        <v>43551</v>
      </c>
      <c r="I2663" s="139" t="s">
        <v>5182</v>
      </c>
      <c r="J2663" s="20"/>
    </row>
    <row r="2664" customFormat="false" ht="84" hidden="false" customHeight="false" outlineLevel="0" collapsed="false">
      <c r="A2664" s="1" t="n">
        <v>2660</v>
      </c>
      <c r="B2664" s="15" t="s">
        <v>2177</v>
      </c>
      <c r="C2664" s="48" t="s">
        <v>2346</v>
      </c>
      <c r="D2664" s="16" t="s">
        <v>13</v>
      </c>
      <c r="E2664" s="140" t="s">
        <v>5184</v>
      </c>
      <c r="F2664" s="142" t="s">
        <v>2501</v>
      </c>
      <c r="G2664" s="142" t="s">
        <v>2346</v>
      </c>
      <c r="H2664" s="18" t="n">
        <v>43551</v>
      </c>
      <c r="I2664" s="139" t="s">
        <v>5185</v>
      </c>
      <c r="J2664" s="20"/>
    </row>
    <row r="2665" customFormat="false" ht="96" hidden="false" customHeight="false" outlineLevel="0" collapsed="false">
      <c r="A2665" s="1" t="n">
        <v>2661</v>
      </c>
      <c r="B2665" s="15" t="s">
        <v>2177</v>
      </c>
      <c r="C2665" s="48" t="s">
        <v>2346</v>
      </c>
      <c r="D2665" s="16" t="s">
        <v>13</v>
      </c>
      <c r="E2665" s="140" t="s">
        <v>5186</v>
      </c>
      <c r="F2665" s="142" t="s">
        <v>2501</v>
      </c>
      <c r="G2665" s="142" t="s">
        <v>2346</v>
      </c>
      <c r="H2665" s="18" t="n">
        <v>43551</v>
      </c>
      <c r="I2665" s="139" t="s">
        <v>2548</v>
      </c>
      <c r="J2665" s="20"/>
    </row>
    <row r="2666" customFormat="false" ht="84" hidden="false" customHeight="false" outlineLevel="0" collapsed="false">
      <c r="A2666" s="1" t="n">
        <v>2662</v>
      </c>
      <c r="B2666" s="15" t="s">
        <v>2177</v>
      </c>
      <c r="C2666" s="48" t="s">
        <v>2346</v>
      </c>
      <c r="D2666" s="16" t="s">
        <v>13</v>
      </c>
      <c r="E2666" s="140" t="s">
        <v>5187</v>
      </c>
      <c r="F2666" s="142" t="s">
        <v>2501</v>
      </c>
      <c r="G2666" s="142" t="s">
        <v>2346</v>
      </c>
      <c r="H2666" s="18" t="n">
        <v>43551</v>
      </c>
      <c r="I2666" s="139" t="s">
        <v>2550</v>
      </c>
      <c r="J2666" s="20"/>
    </row>
    <row r="2667" customFormat="false" ht="84" hidden="false" customHeight="false" outlineLevel="0" collapsed="false">
      <c r="A2667" s="1" t="n">
        <v>2663</v>
      </c>
      <c r="B2667" s="15" t="s">
        <v>2177</v>
      </c>
      <c r="C2667" s="48" t="s">
        <v>2346</v>
      </c>
      <c r="D2667" s="16" t="s">
        <v>13</v>
      </c>
      <c r="E2667" s="140" t="s">
        <v>5188</v>
      </c>
      <c r="F2667" s="142" t="s">
        <v>2501</v>
      </c>
      <c r="G2667" s="142" t="s">
        <v>2346</v>
      </c>
      <c r="H2667" s="18" t="n">
        <v>43551</v>
      </c>
      <c r="I2667" s="139" t="s">
        <v>2552</v>
      </c>
      <c r="J2667" s="20"/>
    </row>
    <row r="2668" customFormat="false" ht="84" hidden="false" customHeight="false" outlineLevel="0" collapsed="false">
      <c r="A2668" s="1" t="n">
        <v>2664</v>
      </c>
      <c r="B2668" s="15" t="s">
        <v>2177</v>
      </c>
      <c r="C2668" s="48" t="s">
        <v>2346</v>
      </c>
      <c r="D2668" s="16" t="s">
        <v>13</v>
      </c>
      <c r="E2668" s="140" t="s">
        <v>5189</v>
      </c>
      <c r="F2668" s="142" t="s">
        <v>2501</v>
      </c>
      <c r="G2668" s="142" t="s">
        <v>2346</v>
      </c>
      <c r="H2668" s="18" t="n">
        <v>43551</v>
      </c>
      <c r="I2668" s="139" t="s">
        <v>2552</v>
      </c>
      <c r="J2668" s="20"/>
    </row>
    <row r="2669" customFormat="false" ht="84" hidden="false" customHeight="false" outlineLevel="0" collapsed="false">
      <c r="A2669" s="1" t="n">
        <v>2665</v>
      </c>
      <c r="B2669" s="15" t="s">
        <v>2177</v>
      </c>
      <c r="C2669" s="48" t="s">
        <v>2346</v>
      </c>
      <c r="D2669" s="16" t="s">
        <v>13</v>
      </c>
      <c r="E2669" s="140" t="s">
        <v>5190</v>
      </c>
      <c r="F2669" s="142" t="s">
        <v>2501</v>
      </c>
      <c r="G2669" s="142" t="s">
        <v>2346</v>
      </c>
      <c r="H2669" s="18" t="n">
        <v>43551</v>
      </c>
      <c r="I2669" s="139" t="s">
        <v>2552</v>
      </c>
      <c r="J2669" s="20"/>
    </row>
    <row r="2670" customFormat="false" ht="84" hidden="false" customHeight="false" outlineLevel="0" collapsed="false">
      <c r="A2670" s="1" t="n">
        <v>2666</v>
      </c>
      <c r="B2670" s="15" t="s">
        <v>2177</v>
      </c>
      <c r="C2670" s="48" t="s">
        <v>2346</v>
      </c>
      <c r="D2670" s="16" t="s">
        <v>13</v>
      </c>
      <c r="E2670" s="140" t="s">
        <v>5191</v>
      </c>
      <c r="F2670" s="142" t="s">
        <v>2501</v>
      </c>
      <c r="G2670" s="142" t="s">
        <v>2346</v>
      </c>
      <c r="H2670" s="18" t="n">
        <v>43551</v>
      </c>
      <c r="I2670" s="139" t="s">
        <v>2552</v>
      </c>
      <c r="J2670" s="20"/>
    </row>
    <row r="2671" customFormat="false" ht="84" hidden="false" customHeight="false" outlineLevel="0" collapsed="false">
      <c r="A2671" s="1" t="n">
        <v>2667</v>
      </c>
      <c r="B2671" s="15" t="s">
        <v>2177</v>
      </c>
      <c r="C2671" s="48" t="s">
        <v>2346</v>
      </c>
      <c r="D2671" s="16" t="s">
        <v>13</v>
      </c>
      <c r="E2671" s="140" t="s">
        <v>5192</v>
      </c>
      <c r="F2671" s="142" t="s">
        <v>2501</v>
      </c>
      <c r="G2671" s="142" t="s">
        <v>2346</v>
      </c>
      <c r="H2671" s="18" t="n">
        <v>43551</v>
      </c>
      <c r="I2671" s="139" t="s">
        <v>2552</v>
      </c>
      <c r="J2671" s="20"/>
    </row>
    <row r="2672" customFormat="false" ht="84" hidden="false" customHeight="false" outlineLevel="0" collapsed="false">
      <c r="A2672" s="1" t="n">
        <v>2668</v>
      </c>
      <c r="B2672" s="15" t="s">
        <v>2177</v>
      </c>
      <c r="C2672" s="48" t="s">
        <v>2346</v>
      </c>
      <c r="D2672" s="16" t="s">
        <v>13</v>
      </c>
      <c r="E2672" s="140" t="s">
        <v>5193</v>
      </c>
      <c r="F2672" s="142" t="s">
        <v>2501</v>
      </c>
      <c r="G2672" s="142" t="s">
        <v>2346</v>
      </c>
      <c r="H2672" s="18" t="n">
        <v>43551</v>
      </c>
      <c r="I2672" s="139" t="s">
        <v>2554</v>
      </c>
      <c r="J2672" s="20"/>
    </row>
    <row r="2673" customFormat="false" ht="84" hidden="false" customHeight="false" outlineLevel="0" collapsed="false">
      <c r="A2673" s="1" t="n">
        <v>2669</v>
      </c>
      <c r="B2673" s="15" t="s">
        <v>2177</v>
      </c>
      <c r="C2673" s="48" t="s">
        <v>2346</v>
      </c>
      <c r="D2673" s="16" t="s">
        <v>13</v>
      </c>
      <c r="E2673" s="140" t="s">
        <v>5194</v>
      </c>
      <c r="F2673" s="142" t="s">
        <v>2501</v>
      </c>
      <c r="G2673" s="142" t="s">
        <v>2346</v>
      </c>
      <c r="H2673" s="18" t="n">
        <v>43551</v>
      </c>
      <c r="I2673" s="139" t="s">
        <v>2554</v>
      </c>
      <c r="J2673" s="20"/>
    </row>
    <row r="2674" customFormat="false" ht="84" hidden="false" customHeight="false" outlineLevel="0" collapsed="false">
      <c r="A2674" s="1" t="n">
        <v>2670</v>
      </c>
      <c r="B2674" s="15" t="s">
        <v>2177</v>
      </c>
      <c r="C2674" s="48" t="s">
        <v>2346</v>
      </c>
      <c r="D2674" s="16" t="s">
        <v>13</v>
      </c>
      <c r="E2674" s="140" t="s">
        <v>5195</v>
      </c>
      <c r="F2674" s="142" t="s">
        <v>2501</v>
      </c>
      <c r="G2674" s="142" t="s">
        <v>2346</v>
      </c>
      <c r="H2674" s="18" t="n">
        <v>43551</v>
      </c>
      <c r="I2674" s="139" t="s">
        <v>2554</v>
      </c>
      <c r="J2674" s="20"/>
    </row>
    <row r="2675" customFormat="false" ht="84" hidden="false" customHeight="false" outlineLevel="0" collapsed="false">
      <c r="A2675" s="1" t="n">
        <v>2671</v>
      </c>
      <c r="B2675" s="15" t="s">
        <v>2177</v>
      </c>
      <c r="C2675" s="48" t="s">
        <v>2346</v>
      </c>
      <c r="D2675" s="16" t="s">
        <v>13</v>
      </c>
      <c r="E2675" s="140" t="s">
        <v>5196</v>
      </c>
      <c r="F2675" s="142" t="s">
        <v>2501</v>
      </c>
      <c r="G2675" s="142" t="s">
        <v>2346</v>
      </c>
      <c r="H2675" s="18" t="n">
        <v>43551</v>
      </c>
      <c r="I2675" s="139" t="s">
        <v>2554</v>
      </c>
      <c r="J2675" s="20"/>
    </row>
    <row r="2676" customFormat="false" ht="84" hidden="false" customHeight="false" outlineLevel="0" collapsed="false">
      <c r="A2676" s="1" t="n">
        <v>2672</v>
      </c>
      <c r="B2676" s="15" t="s">
        <v>2177</v>
      </c>
      <c r="C2676" s="48" t="s">
        <v>2346</v>
      </c>
      <c r="D2676" s="16" t="s">
        <v>13</v>
      </c>
      <c r="E2676" s="140" t="s">
        <v>5197</v>
      </c>
      <c r="F2676" s="142" t="s">
        <v>2501</v>
      </c>
      <c r="G2676" s="142" t="s">
        <v>2346</v>
      </c>
      <c r="H2676" s="18" t="n">
        <v>43551</v>
      </c>
      <c r="I2676" s="139" t="s">
        <v>2554</v>
      </c>
      <c r="J2676" s="20"/>
    </row>
    <row r="2677" customFormat="false" ht="84" hidden="false" customHeight="false" outlineLevel="0" collapsed="false">
      <c r="A2677" s="1" t="n">
        <v>2673</v>
      </c>
      <c r="B2677" s="15" t="s">
        <v>2177</v>
      </c>
      <c r="C2677" s="48" t="s">
        <v>2346</v>
      </c>
      <c r="D2677" s="16" t="s">
        <v>13</v>
      </c>
      <c r="E2677" s="140" t="s">
        <v>5198</v>
      </c>
      <c r="F2677" s="142" t="s">
        <v>2501</v>
      </c>
      <c r="G2677" s="142" t="s">
        <v>2346</v>
      </c>
      <c r="H2677" s="18" t="n">
        <v>43551</v>
      </c>
      <c r="I2677" s="139" t="s">
        <v>2554</v>
      </c>
      <c r="J2677" s="20"/>
    </row>
    <row r="2678" customFormat="false" ht="84" hidden="false" customHeight="false" outlineLevel="0" collapsed="false">
      <c r="A2678" s="1" t="n">
        <v>2674</v>
      </c>
      <c r="B2678" s="15" t="s">
        <v>2177</v>
      </c>
      <c r="C2678" s="48" t="s">
        <v>2346</v>
      </c>
      <c r="D2678" s="16" t="s">
        <v>13</v>
      </c>
      <c r="E2678" s="140" t="s">
        <v>5199</v>
      </c>
      <c r="F2678" s="142" t="s">
        <v>2501</v>
      </c>
      <c r="G2678" s="142" t="s">
        <v>2346</v>
      </c>
      <c r="H2678" s="18" t="n">
        <v>43551</v>
      </c>
      <c r="I2678" s="139" t="s">
        <v>2554</v>
      </c>
      <c r="J2678" s="20"/>
    </row>
    <row r="2679" customFormat="false" ht="84" hidden="false" customHeight="false" outlineLevel="0" collapsed="false">
      <c r="A2679" s="1" t="n">
        <v>2675</v>
      </c>
      <c r="B2679" s="15" t="s">
        <v>2177</v>
      </c>
      <c r="C2679" s="48" t="s">
        <v>2346</v>
      </c>
      <c r="D2679" s="16" t="s">
        <v>13</v>
      </c>
      <c r="E2679" s="140" t="s">
        <v>5200</v>
      </c>
      <c r="F2679" s="142" t="s">
        <v>2501</v>
      </c>
      <c r="G2679" s="142" t="s">
        <v>2346</v>
      </c>
      <c r="H2679" s="18" t="n">
        <v>43551</v>
      </c>
      <c r="I2679" s="139" t="s">
        <v>2554</v>
      </c>
      <c r="J2679" s="20"/>
    </row>
    <row r="2680" customFormat="false" ht="84" hidden="false" customHeight="false" outlineLevel="0" collapsed="false">
      <c r="A2680" s="1" t="n">
        <v>2676</v>
      </c>
      <c r="B2680" s="15" t="s">
        <v>2177</v>
      </c>
      <c r="C2680" s="48" t="s">
        <v>2346</v>
      </c>
      <c r="D2680" s="16" t="s">
        <v>13</v>
      </c>
      <c r="E2680" s="140" t="s">
        <v>5201</v>
      </c>
      <c r="F2680" s="142" t="s">
        <v>2501</v>
      </c>
      <c r="G2680" s="142" t="s">
        <v>2346</v>
      </c>
      <c r="H2680" s="18" t="n">
        <v>43551</v>
      </c>
      <c r="I2680" s="139" t="s">
        <v>2556</v>
      </c>
      <c r="J2680" s="20"/>
    </row>
    <row r="2681" customFormat="false" ht="84" hidden="false" customHeight="false" outlineLevel="0" collapsed="false">
      <c r="A2681" s="1" t="n">
        <v>2677</v>
      </c>
      <c r="B2681" s="15" t="s">
        <v>2177</v>
      </c>
      <c r="C2681" s="48" t="s">
        <v>2346</v>
      </c>
      <c r="D2681" s="16" t="s">
        <v>13</v>
      </c>
      <c r="E2681" s="140" t="s">
        <v>5202</v>
      </c>
      <c r="F2681" s="142" t="s">
        <v>2501</v>
      </c>
      <c r="G2681" s="142" t="s">
        <v>2346</v>
      </c>
      <c r="H2681" s="18" t="n">
        <v>43551</v>
      </c>
      <c r="I2681" s="139" t="s">
        <v>2558</v>
      </c>
      <c r="J2681" s="20"/>
    </row>
    <row r="2682" customFormat="false" ht="84" hidden="false" customHeight="false" outlineLevel="0" collapsed="false">
      <c r="A2682" s="1" t="n">
        <v>2678</v>
      </c>
      <c r="B2682" s="15" t="s">
        <v>2177</v>
      </c>
      <c r="C2682" s="48" t="s">
        <v>2346</v>
      </c>
      <c r="D2682" s="16" t="s">
        <v>13</v>
      </c>
      <c r="E2682" s="140" t="s">
        <v>5203</v>
      </c>
      <c r="F2682" s="142" t="s">
        <v>2501</v>
      </c>
      <c r="G2682" s="142" t="s">
        <v>2346</v>
      </c>
      <c r="H2682" s="18" t="n">
        <v>43551</v>
      </c>
      <c r="I2682" s="139" t="s">
        <v>2558</v>
      </c>
      <c r="J2682" s="20"/>
    </row>
    <row r="2683" customFormat="false" ht="84" hidden="false" customHeight="false" outlineLevel="0" collapsed="false">
      <c r="A2683" s="1" t="n">
        <v>2679</v>
      </c>
      <c r="B2683" s="15" t="s">
        <v>2177</v>
      </c>
      <c r="C2683" s="48" t="s">
        <v>2346</v>
      </c>
      <c r="D2683" s="16" t="s">
        <v>13</v>
      </c>
      <c r="E2683" s="140" t="s">
        <v>5204</v>
      </c>
      <c r="F2683" s="142" t="s">
        <v>2501</v>
      </c>
      <c r="G2683" s="142" t="s">
        <v>2346</v>
      </c>
      <c r="H2683" s="18" t="n">
        <v>43551</v>
      </c>
      <c r="I2683" s="139" t="s">
        <v>2558</v>
      </c>
      <c r="J2683" s="20"/>
    </row>
    <row r="2684" customFormat="false" ht="84" hidden="false" customHeight="false" outlineLevel="0" collapsed="false">
      <c r="A2684" s="1" t="n">
        <v>2680</v>
      </c>
      <c r="B2684" s="15" t="s">
        <v>2177</v>
      </c>
      <c r="C2684" s="48" t="s">
        <v>2346</v>
      </c>
      <c r="D2684" s="16" t="s">
        <v>13</v>
      </c>
      <c r="E2684" s="140" t="s">
        <v>5205</v>
      </c>
      <c r="F2684" s="142" t="s">
        <v>2501</v>
      </c>
      <c r="G2684" s="142" t="s">
        <v>2346</v>
      </c>
      <c r="H2684" s="18" t="n">
        <v>43551</v>
      </c>
      <c r="I2684" s="139" t="s">
        <v>2558</v>
      </c>
      <c r="J2684" s="20"/>
    </row>
    <row r="2685" customFormat="false" ht="84" hidden="false" customHeight="false" outlineLevel="0" collapsed="false">
      <c r="A2685" s="1" t="n">
        <v>2681</v>
      </c>
      <c r="B2685" s="15" t="s">
        <v>2177</v>
      </c>
      <c r="C2685" s="48" t="s">
        <v>2346</v>
      </c>
      <c r="D2685" s="16" t="s">
        <v>13</v>
      </c>
      <c r="E2685" s="140" t="s">
        <v>5206</v>
      </c>
      <c r="F2685" s="142" t="s">
        <v>2501</v>
      </c>
      <c r="G2685" s="142" t="s">
        <v>2346</v>
      </c>
      <c r="H2685" s="18" t="n">
        <v>43551</v>
      </c>
      <c r="I2685" s="139" t="s">
        <v>2558</v>
      </c>
      <c r="J2685" s="20"/>
    </row>
    <row r="2686" customFormat="false" ht="84" hidden="false" customHeight="false" outlineLevel="0" collapsed="false">
      <c r="A2686" s="1" t="n">
        <v>2682</v>
      </c>
      <c r="B2686" s="15" t="s">
        <v>2177</v>
      </c>
      <c r="C2686" s="48" t="s">
        <v>2346</v>
      </c>
      <c r="D2686" s="16" t="s">
        <v>13</v>
      </c>
      <c r="E2686" s="140" t="s">
        <v>5207</v>
      </c>
      <c r="F2686" s="142" t="s">
        <v>2501</v>
      </c>
      <c r="G2686" s="142" t="s">
        <v>2346</v>
      </c>
      <c r="H2686" s="18" t="n">
        <v>43551</v>
      </c>
      <c r="I2686" s="139" t="s">
        <v>2558</v>
      </c>
      <c r="J2686" s="20"/>
    </row>
    <row r="2687" customFormat="false" ht="84" hidden="false" customHeight="false" outlineLevel="0" collapsed="false">
      <c r="A2687" s="1" t="n">
        <v>2683</v>
      </c>
      <c r="B2687" s="15" t="s">
        <v>2177</v>
      </c>
      <c r="C2687" s="48" t="s">
        <v>2346</v>
      </c>
      <c r="D2687" s="16" t="s">
        <v>13</v>
      </c>
      <c r="E2687" s="140" t="s">
        <v>5208</v>
      </c>
      <c r="F2687" s="142" t="s">
        <v>2501</v>
      </c>
      <c r="G2687" s="142" t="s">
        <v>2346</v>
      </c>
      <c r="H2687" s="18" t="n">
        <v>43551</v>
      </c>
      <c r="I2687" s="139" t="s">
        <v>2560</v>
      </c>
      <c r="J2687" s="20"/>
    </row>
    <row r="2688" customFormat="false" ht="84" hidden="false" customHeight="false" outlineLevel="0" collapsed="false">
      <c r="A2688" s="1" t="n">
        <v>2684</v>
      </c>
      <c r="B2688" s="15" t="s">
        <v>2177</v>
      </c>
      <c r="C2688" s="48" t="s">
        <v>2346</v>
      </c>
      <c r="D2688" s="16" t="s">
        <v>13</v>
      </c>
      <c r="E2688" s="140" t="s">
        <v>5209</v>
      </c>
      <c r="F2688" s="142" t="s">
        <v>2501</v>
      </c>
      <c r="G2688" s="142" t="s">
        <v>2346</v>
      </c>
      <c r="H2688" s="18" t="n">
        <v>43551</v>
      </c>
      <c r="I2688" s="139" t="s">
        <v>2562</v>
      </c>
      <c r="J2688" s="20"/>
    </row>
    <row r="2689" customFormat="false" ht="96" hidden="false" customHeight="false" outlineLevel="0" collapsed="false">
      <c r="A2689" s="1" t="n">
        <v>2685</v>
      </c>
      <c r="B2689" s="15" t="s">
        <v>2177</v>
      </c>
      <c r="C2689" s="48" t="s">
        <v>2346</v>
      </c>
      <c r="D2689" s="16" t="s">
        <v>13</v>
      </c>
      <c r="E2689" s="140" t="s">
        <v>5210</v>
      </c>
      <c r="F2689" s="142" t="s">
        <v>2501</v>
      </c>
      <c r="G2689" s="142" t="s">
        <v>2346</v>
      </c>
      <c r="H2689" s="18" t="n">
        <v>43551</v>
      </c>
      <c r="I2689" s="139" t="s">
        <v>2564</v>
      </c>
      <c r="J2689" s="20"/>
    </row>
    <row r="2690" customFormat="false" ht="96" hidden="false" customHeight="false" outlineLevel="0" collapsed="false">
      <c r="A2690" s="1" t="n">
        <v>2686</v>
      </c>
      <c r="B2690" s="15" t="s">
        <v>2177</v>
      </c>
      <c r="C2690" s="48" t="s">
        <v>2346</v>
      </c>
      <c r="D2690" s="16" t="s">
        <v>13</v>
      </c>
      <c r="E2690" s="140" t="s">
        <v>5211</v>
      </c>
      <c r="F2690" s="142" t="s">
        <v>2501</v>
      </c>
      <c r="G2690" s="142" t="s">
        <v>2346</v>
      </c>
      <c r="H2690" s="18" t="n">
        <v>43551</v>
      </c>
      <c r="I2690" s="139" t="s">
        <v>2564</v>
      </c>
      <c r="J2690" s="20"/>
    </row>
    <row r="2691" customFormat="false" ht="96" hidden="false" customHeight="false" outlineLevel="0" collapsed="false">
      <c r="A2691" s="1" t="n">
        <v>2687</v>
      </c>
      <c r="B2691" s="15" t="s">
        <v>2177</v>
      </c>
      <c r="C2691" s="48" t="s">
        <v>2346</v>
      </c>
      <c r="D2691" s="16" t="s">
        <v>13</v>
      </c>
      <c r="E2691" s="140" t="s">
        <v>5212</v>
      </c>
      <c r="F2691" s="142" t="s">
        <v>2501</v>
      </c>
      <c r="G2691" s="142" t="s">
        <v>2346</v>
      </c>
      <c r="H2691" s="18" t="n">
        <v>43551</v>
      </c>
      <c r="I2691" s="139" t="s">
        <v>2564</v>
      </c>
      <c r="J2691" s="20"/>
    </row>
    <row r="2692" customFormat="false" ht="96" hidden="false" customHeight="false" outlineLevel="0" collapsed="false">
      <c r="A2692" s="1" t="n">
        <v>2688</v>
      </c>
      <c r="B2692" s="15" t="s">
        <v>2177</v>
      </c>
      <c r="C2692" s="48" t="s">
        <v>2346</v>
      </c>
      <c r="D2692" s="16" t="s">
        <v>13</v>
      </c>
      <c r="E2692" s="140" t="s">
        <v>5213</v>
      </c>
      <c r="F2692" s="142" t="s">
        <v>2501</v>
      </c>
      <c r="G2692" s="142" t="s">
        <v>2346</v>
      </c>
      <c r="H2692" s="18" t="n">
        <v>43551</v>
      </c>
      <c r="I2692" s="139" t="s">
        <v>2564</v>
      </c>
      <c r="J2692" s="20"/>
    </row>
    <row r="2693" customFormat="false" ht="96" hidden="false" customHeight="false" outlineLevel="0" collapsed="false">
      <c r="A2693" s="1" t="n">
        <v>2689</v>
      </c>
      <c r="B2693" s="15" t="s">
        <v>2177</v>
      </c>
      <c r="C2693" s="48" t="s">
        <v>2346</v>
      </c>
      <c r="D2693" s="16" t="s">
        <v>13</v>
      </c>
      <c r="E2693" s="140" t="s">
        <v>5214</v>
      </c>
      <c r="F2693" s="142" t="s">
        <v>2501</v>
      </c>
      <c r="G2693" s="142" t="s">
        <v>2346</v>
      </c>
      <c r="H2693" s="18" t="n">
        <v>43551</v>
      </c>
      <c r="I2693" s="139" t="s">
        <v>2564</v>
      </c>
      <c r="J2693" s="20"/>
    </row>
    <row r="2694" customFormat="false" ht="96" hidden="false" customHeight="false" outlineLevel="0" collapsed="false">
      <c r="A2694" s="1" t="n">
        <v>2690</v>
      </c>
      <c r="B2694" s="15" t="s">
        <v>2177</v>
      </c>
      <c r="C2694" s="48" t="s">
        <v>2346</v>
      </c>
      <c r="D2694" s="16" t="s">
        <v>13</v>
      </c>
      <c r="E2694" s="140" t="s">
        <v>5215</v>
      </c>
      <c r="F2694" s="142" t="s">
        <v>2501</v>
      </c>
      <c r="G2694" s="142" t="s">
        <v>2346</v>
      </c>
      <c r="H2694" s="18" t="n">
        <v>43551</v>
      </c>
      <c r="I2694" s="139" t="s">
        <v>2564</v>
      </c>
      <c r="J2694" s="20"/>
    </row>
    <row r="2695" customFormat="false" ht="96" hidden="false" customHeight="false" outlineLevel="0" collapsed="false">
      <c r="A2695" s="1" t="n">
        <v>2691</v>
      </c>
      <c r="B2695" s="15" t="s">
        <v>2177</v>
      </c>
      <c r="C2695" s="48" t="s">
        <v>2346</v>
      </c>
      <c r="D2695" s="16" t="s">
        <v>13</v>
      </c>
      <c r="E2695" s="140" t="s">
        <v>5216</v>
      </c>
      <c r="F2695" s="142" t="s">
        <v>2501</v>
      </c>
      <c r="G2695" s="142" t="s">
        <v>2346</v>
      </c>
      <c r="H2695" s="18" t="n">
        <v>43551</v>
      </c>
      <c r="I2695" s="139" t="s">
        <v>2564</v>
      </c>
      <c r="J2695" s="20"/>
    </row>
    <row r="2696" customFormat="false" ht="96" hidden="false" customHeight="false" outlineLevel="0" collapsed="false">
      <c r="A2696" s="1" t="n">
        <v>2692</v>
      </c>
      <c r="B2696" s="15" t="s">
        <v>2177</v>
      </c>
      <c r="C2696" s="48" t="s">
        <v>2346</v>
      </c>
      <c r="D2696" s="16" t="s">
        <v>13</v>
      </c>
      <c r="E2696" s="140" t="s">
        <v>5217</v>
      </c>
      <c r="F2696" s="142" t="s">
        <v>2501</v>
      </c>
      <c r="G2696" s="142" t="s">
        <v>2346</v>
      </c>
      <c r="H2696" s="18" t="n">
        <v>43551</v>
      </c>
      <c r="I2696" s="139" t="s">
        <v>2564</v>
      </c>
      <c r="J2696" s="20"/>
    </row>
    <row r="2697" customFormat="false" ht="96" hidden="false" customHeight="false" outlineLevel="0" collapsed="false">
      <c r="A2697" s="1" t="n">
        <v>2693</v>
      </c>
      <c r="B2697" s="15" t="s">
        <v>2177</v>
      </c>
      <c r="C2697" s="48" t="s">
        <v>2346</v>
      </c>
      <c r="D2697" s="16" t="s">
        <v>13</v>
      </c>
      <c r="E2697" s="140" t="s">
        <v>5218</v>
      </c>
      <c r="F2697" s="142" t="s">
        <v>2501</v>
      </c>
      <c r="G2697" s="142" t="s">
        <v>2346</v>
      </c>
      <c r="H2697" s="18" t="n">
        <v>43551</v>
      </c>
      <c r="I2697" s="139" t="s">
        <v>2564</v>
      </c>
      <c r="J2697" s="20"/>
    </row>
    <row r="2698" customFormat="false" ht="96" hidden="false" customHeight="false" outlineLevel="0" collapsed="false">
      <c r="A2698" s="1" t="n">
        <v>2694</v>
      </c>
      <c r="B2698" s="15" t="s">
        <v>2177</v>
      </c>
      <c r="C2698" s="48" t="s">
        <v>2346</v>
      </c>
      <c r="D2698" s="16" t="s">
        <v>13</v>
      </c>
      <c r="E2698" s="140" t="s">
        <v>5219</v>
      </c>
      <c r="F2698" s="142" t="s">
        <v>2501</v>
      </c>
      <c r="G2698" s="142" t="s">
        <v>2346</v>
      </c>
      <c r="H2698" s="18" t="n">
        <v>43551</v>
      </c>
      <c r="I2698" s="139" t="s">
        <v>2564</v>
      </c>
      <c r="J2698" s="20"/>
    </row>
    <row r="2699" customFormat="false" ht="84" hidden="false" customHeight="false" outlineLevel="0" collapsed="false">
      <c r="A2699" s="1" t="n">
        <v>2695</v>
      </c>
      <c r="B2699" s="15" t="s">
        <v>2177</v>
      </c>
      <c r="C2699" s="48" t="s">
        <v>2346</v>
      </c>
      <c r="D2699" s="16" t="s">
        <v>13</v>
      </c>
      <c r="E2699" s="140" t="s">
        <v>5220</v>
      </c>
      <c r="F2699" s="142" t="s">
        <v>2501</v>
      </c>
      <c r="G2699" s="142" t="s">
        <v>2346</v>
      </c>
      <c r="H2699" s="18" t="n">
        <v>43551</v>
      </c>
      <c r="I2699" s="139" t="s">
        <v>2566</v>
      </c>
      <c r="J2699" s="20"/>
    </row>
    <row r="2700" customFormat="false" ht="108" hidden="false" customHeight="false" outlineLevel="0" collapsed="false">
      <c r="A2700" s="1" t="n">
        <v>2696</v>
      </c>
      <c r="B2700" s="15" t="s">
        <v>2177</v>
      </c>
      <c r="C2700" s="48" t="s">
        <v>2346</v>
      </c>
      <c r="D2700" s="16" t="s">
        <v>13</v>
      </c>
      <c r="E2700" s="140" t="s">
        <v>5221</v>
      </c>
      <c r="F2700" s="142" t="s">
        <v>2501</v>
      </c>
      <c r="G2700" s="142" t="s">
        <v>2346</v>
      </c>
      <c r="H2700" s="18" t="n">
        <v>43551</v>
      </c>
      <c r="I2700" s="139" t="s">
        <v>2566</v>
      </c>
      <c r="J2700" s="20"/>
    </row>
    <row r="2701" customFormat="false" ht="108" hidden="false" customHeight="false" outlineLevel="0" collapsed="false">
      <c r="A2701" s="1" t="n">
        <v>2697</v>
      </c>
      <c r="B2701" s="15" t="s">
        <v>2177</v>
      </c>
      <c r="C2701" s="48" t="s">
        <v>2346</v>
      </c>
      <c r="D2701" s="16" t="s">
        <v>13</v>
      </c>
      <c r="E2701" s="140" t="s">
        <v>5222</v>
      </c>
      <c r="F2701" s="142" t="s">
        <v>2501</v>
      </c>
      <c r="G2701" s="142" t="s">
        <v>2346</v>
      </c>
      <c r="H2701" s="18" t="n">
        <v>43551</v>
      </c>
      <c r="I2701" s="139" t="s">
        <v>2566</v>
      </c>
      <c r="J2701" s="20"/>
    </row>
    <row r="2702" customFormat="false" ht="96" hidden="false" customHeight="false" outlineLevel="0" collapsed="false">
      <c r="A2702" s="1" t="n">
        <v>2698</v>
      </c>
      <c r="B2702" s="15" t="s">
        <v>2177</v>
      </c>
      <c r="C2702" s="48" t="s">
        <v>2346</v>
      </c>
      <c r="D2702" s="16" t="s">
        <v>13</v>
      </c>
      <c r="E2702" s="140" t="s">
        <v>5223</v>
      </c>
      <c r="F2702" s="142" t="s">
        <v>2501</v>
      </c>
      <c r="G2702" s="142" t="s">
        <v>2346</v>
      </c>
      <c r="H2702" s="18" t="n">
        <v>43551</v>
      </c>
      <c r="I2702" s="139" t="s">
        <v>2566</v>
      </c>
      <c r="J2702" s="20"/>
    </row>
    <row r="2703" customFormat="false" ht="96" hidden="false" customHeight="false" outlineLevel="0" collapsed="false">
      <c r="A2703" s="1" t="n">
        <v>2699</v>
      </c>
      <c r="B2703" s="15" t="s">
        <v>2177</v>
      </c>
      <c r="C2703" s="48" t="s">
        <v>2346</v>
      </c>
      <c r="D2703" s="16" t="s">
        <v>13</v>
      </c>
      <c r="E2703" s="140" t="s">
        <v>5224</v>
      </c>
      <c r="F2703" s="142" t="s">
        <v>2501</v>
      </c>
      <c r="G2703" s="142" t="s">
        <v>2346</v>
      </c>
      <c r="H2703" s="18" t="n">
        <v>43551</v>
      </c>
      <c r="I2703" s="139" t="s">
        <v>2566</v>
      </c>
      <c r="J2703" s="20"/>
    </row>
    <row r="2704" customFormat="false" ht="96" hidden="false" customHeight="false" outlineLevel="0" collapsed="false">
      <c r="A2704" s="1" t="n">
        <v>2700</v>
      </c>
      <c r="B2704" s="15" t="s">
        <v>2177</v>
      </c>
      <c r="C2704" s="48" t="s">
        <v>2346</v>
      </c>
      <c r="D2704" s="16" t="s">
        <v>13</v>
      </c>
      <c r="E2704" s="140" t="s">
        <v>5225</v>
      </c>
      <c r="F2704" s="142" t="s">
        <v>2501</v>
      </c>
      <c r="G2704" s="142" t="s">
        <v>2346</v>
      </c>
      <c r="H2704" s="18" t="n">
        <v>43551</v>
      </c>
      <c r="I2704" s="139" t="s">
        <v>2566</v>
      </c>
      <c r="J2704" s="20"/>
    </row>
    <row r="2705" customFormat="false" ht="84" hidden="false" customHeight="false" outlineLevel="0" collapsed="false">
      <c r="A2705" s="1" t="n">
        <v>2701</v>
      </c>
      <c r="B2705" s="15" t="s">
        <v>2177</v>
      </c>
      <c r="C2705" s="48" t="s">
        <v>2346</v>
      </c>
      <c r="D2705" s="16" t="s">
        <v>13</v>
      </c>
      <c r="E2705" s="140" t="s">
        <v>5226</v>
      </c>
      <c r="F2705" s="142" t="s">
        <v>2501</v>
      </c>
      <c r="G2705" s="142" t="s">
        <v>2346</v>
      </c>
      <c r="H2705" s="18" t="n">
        <v>43551</v>
      </c>
      <c r="I2705" s="139" t="s">
        <v>2566</v>
      </c>
      <c r="J2705" s="20"/>
    </row>
    <row r="2706" customFormat="false" ht="84" hidden="false" customHeight="false" outlineLevel="0" collapsed="false">
      <c r="A2706" s="1" t="n">
        <v>2702</v>
      </c>
      <c r="B2706" s="15" t="s">
        <v>2177</v>
      </c>
      <c r="C2706" s="48" t="s">
        <v>2346</v>
      </c>
      <c r="D2706" s="16" t="s">
        <v>13</v>
      </c>
      <c r="E2706" s="29" t="s">
        <v>5227</v>
      </c>
      <c r="F2706" s="142" t="s">
        <v>2501</v>
      </c>
      <c r="G2706" s="142" t="s">
        <v>2346</v>
      </c>
      <c r="H2706" s="18" t="n">
        <v>43551</v>
      </c>
      <c r="I2706" s="139" t="s">
        <v>5228</v>
      </c>
      <c r="J2706" s="20"/>
    </row>
    <row r="2707" customFormat="false" ht="84" hidden="false" customHeight="false" outlineLevel="0" collapsed="false">
      <c r="A2707" s="1" t="n">
        <v>2703</v>
      </c>
      <c r="B2707" s="15" t="s">
        <v>2177</v>
      </c>
      <c r="C2707" s="48" t="s">
        <v>2346</v>
      </c>
      <c r="D2707" s="16" t="s">
        <v>13</v>
      </c>
      <c r="E2707" s="29" t="s">
        <v>5229</v>
      </c>
      <c r="F2707" s="142" t="s">
        <v>2501</v>
      </c>
      <c r="G2707" s="142" t="s">
        <v>2346</v>
      </c>
      <c r="H2707" s="18" t="n">
        <v>43551</v>
      </c>
      <c r="I2707" s="139" t="s">
        <v>5228</v>
      </c>
      <c r="J2707" s="20"/>
    </row>
    <row r="2708" customFormat="false" ht="84" hidden="false" customHeight="false" outlineLevel="0" collapsed="false">
      <c r="A2708" s="1" t="n">
        <v>2704</v>
      </c>
      <c r="B2708" s="15" t="s">
        <v>2177</v>
      </c>
      <c r="C2708" s="48" t="s">
        <v>2346</v>
      </c>
      <c r="D2708" s="16" t="s">
        <v>13</v>
      </c>
      <c r="E2708" s="29" t="s">
        <v>5230</v>
      </c>
      <c r="F2708" s="142" t="s">
        <v>2501</v>
      </c>
      <c r="G2708" s="142" t="s">
        <v>2346</v>
      </c>
      <c r="H2708" s="18" t="n">
        <v>43551</v>
      </c>
      <c r="I2708" s="139" t="s">
        <v>5228</v>
      </c>
      <c r="J2708" s="20"/>
    </row>
    <row r="2709" customFormat="false" ht="84" hidden="false" customHeight="false" outlineLevel="0" collapsed="false">
      <c r="A2709" s="1" t="n">
        <v>2705</v>
      </c>
      <c r="B2709" s="15" t="s">
        <v>2177</v>
      </c>
      <c r="C2709" s="48" t="s">
        <v>2346</v>
      </c>
      <c r="D2709" s="16" t="s">
        <v>13</v>
      </c>
      <c r="E2709" s="29" t="s">
        <v>5231</v>
      </c>
      <c r="F2709" s="142" t="s">
        <v>2501</v>
      </c>
      <c r="G2709" s="142" t="s">
        <v>2346</v>
      </c>
      <c r="H2709" s="18" t="n">
        <v>43551</v>
      </c>
      <c r="I2709" s="139" t="s">
        <v>5228</v>
      </c>
      <c r="J2709" s="20"/>
    </row>
    <row r="2710" customFormat="false" ht="84" hidden="false" customHeight="false" outlineLevel="0" collapsed="false">
      <c r="A2710" s="1" t="n">
        <v>2706</v>
      </c>
      <c r="B2710" s="15" t="s">
        <v>2177</v>
      </c>
      <c r="C2710" s="48" t="s">
        <v>2346</v>
      </c>
      <c r="D2710" s="16" t="s">
        <v>13</v>
      </c>
      <c r="E2710" s="29" t="s">
        <v>5232</v>
      </c>
      <c r="F2710" s="142" t="s">
        <v>2501</v>
      </c>
      <c r="G2710" s="142" t="s">
        <v>2346</v>
      </c>
      <c r="H2710" s="18" t="n">
        <v>43551</v>
      </c>
      <c r="I2710" s="139" t="s">
        <v>5228</v>
      </c>
      <c r="J2710" s="20"/>
    </row>
    <row r="2711" customFormat="false" ht="84" hidden="false" customHeight="false" outlineLevel="0" collapsed="false">
      <c r="A2711" s="1" t="n">
        <v>2707</v>
      </c>
      <c r="B2711" s="15" t="s">
        <v>2177</v>
      </c>
      <c r="C2711" s="48" t="s">
        <v>2346</v>
      </c>
      <c r="D2711" s="16" t="s">
        <v>13</v>
      </c>
      <c r="E2711" s="29" t="s">
        <v>5233</v>
      </c>
      <c r="F2711" s="142" t="s">
        <v>2501</v>
      </c>
      <c r="G2711" s="142" t="s">
        <v>2346</v>
      </c>
      <c r="H2711" s="18" t="n">
        <v>43551</v>
      </c>
      <c r="I2711" s="139" t="s">
        <v>5228</v>
      </c>
      <c r="J2711" s="20"/>
    </row>
    <row r="2712" customFormat="false" ht="84" hidden="false" customHeight="false" outlineLevel="0" collapsed="false">
      <c r="A2712" s="1" t="n">
        <v>2708</v>
      </c>
      <c r="B2712" s="15" t="s">
        <v>2177</v>
      </c>
      <c r="C2712" s="48" t="s">
        <v>2346</v>
      </c>
      <c r="D2712" s="16" t="s">
        <v>13</v>
      </c>
      <c r="E2712" s="29" t="s">
        <v>5234</v>
      </c>
      <c r="F2712" s="142" t="s">
        <v>2501</v>
      </c>
      <c r="G2712" s="142" t="s">
        <v>2346</v>
      </c>
      <c r="H2712" s="18" t="n">
        <v>43551</v>
      </c>
      <c r="I2712" s="139" t="s">
        <v>5228</v>
      </c>
      <c r="J2712" s="20"/>
    </row>
    <row r="2713" customFormat="false" ht="84" hidden="false" customHeight="false" outlineLevel="0" collapsed="false">
      <c r="A2713" s="1" t="n">
        <v>2709</v>
      </c>
      <c r="B2713" s="15" t="s">
        <v>2177</v>
      </c>
      <c r="C2713" s="48" t="s">
        <v>2346</v>
      </c>
      <c r="D2713" s="16" t="s">
        <v>13</v>
      </c>
      <c r="E2713" s="29" t="s">
        <v>5235</v>
      </c>
      <c r="F2713" s="142" t="s">
        <v>2501</v>
      </c>
      <c r="G2713" s="142" t="s">
        <v>2346</v>
      </c>
      <c r="H2713" s="18" t="n">
        <v>43551</v>
      </c>
      <c r="I2713" s="139" t="s">
        <v>5228</v>
      </c>
      <c r="J2713" s="20"/>
    </row>
    <row r="2714" customFormat="false" ht="84" hidden="false" customHeight="false" outlineLevel="0" collapsed="false">
      <c r="A2714" s="1" t="n">
        <v>2710</v>
      </c>
      <c r="B2714" s="15" t="s">
        <v>2177</v>
      </c>
      <c r="C2714" s="48" t="s">
        <v>2346</v>
      </c>
      <c r="D2714" s="16" t="s">
        <v>13</v>
      </c>
      <c r="E2714" s="29" t="s">
        <v>5236</v>
      </c>
      <c r="F2714" s="142" t="s">
        <v>2501</v>
      </c>
      <c r="G2714" s="142" t="s">
        <v>2346</v>
      </c>
      <c r="H2714" s="18" t="n">
        <v>43551</v>
      </c>
      <c r="I2714" s="139" t="s">
        <v>5228</v>
      </c>
      <c r="J2714" s="20"/>
    </row>
    <row r="2715" customFormat="false" ht="84" hidden="false" customHeight="false" outlineLevel="0" collapsed="false">
      <c r="A2715" s="1" t="n">
        <v>2711</v>
      </c>
      <c r="B2715" s="15" t="s">
        <v>2177</v>
      </c>
      <c r="C2715" s="48" t="s">
        <v>2346</v>
      </c>
      <c r="D2715" s="16" t="s">
        <v>13</v>
      </c>
      <c r="E2715" s="29" t="s">
        <v>5237</v>
      </c>
      <c r="F2715" s="142" t="s">
        <v>2501</v>
      </c>
      <c r="G2715" s="142" t="s">
        <v>2346</v>
      </c>
      <c r="H2715" s="18" t="n">
        <v>43551</v>
      </c>
      <c r="I2715" s="139" t="s">
        <v>5228</v>
      </c>
      <c r="J2715" s="20"/>
    </row>
    <row r="2716" customFormat="false" ht="84" hidden="false" customHeight="false" outlineLevel="0" collapsed="false">
      <c r="A2716" s="1" t="n">
        <v>2712</v>
      </c>
      <c r="B2716" s="15" t="s">
        <v>2177</v>
      </c>
      <c r="C2716" s="48" t="s">
        <v>2346</v>
      </c>
      <c r="D2716" s="16" t="s">
        <v>13</v>
      </c>
      <c r="E2716" s="29" t="s">
        <v>5238</v>
      </c>
      <c r="F2716" s="142" t="s">
        <v>2501</v>
      </c>
      <c r="G2716" s="142" t="s">
        <v>2346</v>
      </c>
      <c r="H2716" s="18" t="n">
        <v>43551</v>
      </c>
      <c r="I2716" s="139" t="s">
        <v>5228</v>
      </c>
      <c r="J2716" s="20"/>
    </row>
    <row r="2717" customFormat="false" ht="84" hidden="false" customHeight="false" outlineLevel="0" collapsed="false">
      <c r="A2717" s="1" t="n">
        <v>2713</v>
      </c>
      <c r="B2717" s="15" t="s">
        <v>2177</v>
      </c>
      <c r="C2717" s="48" t="s">
        <v>2346</v>
      </c>
      <c r="D2717" s="16" t="s">
        <v>13</v>
      </c>
      <c r="E2717" s="29" t="s">
        <v>5239</v>
      </c>
      <c r="F2717" s="142" t="s">
        <v>2501</v>
      </c>
      <c r="G2717" s="142" t="s">
        <v>2346</v>
      </c>
      <c r="H2717" s="18" t="n">
        <v>43551</v>
      </c>
      <c r="I2717" s="139" t="s">
        <v>5228</v>
      </c>
      <c r="J2717" s="20"/>
    </row>
    <row r="2718" customFormat="false" ht="84" hidden="false" customHeight="false" outlineLevel="0" collapsed="false">
      <c r="A2718" s="1" t="n">
        <v>2714</v>
      </c>
      <c r="B2718" s="15" t="s">
        <v>2177</v>
      </c>
      <c r="C2718" s="48" t="s">
        <v>2346</v>
      </c>
      <c r="D2718" s="16" t="s">
        <v>13</v>
      </c>
      <c r="E2718" s="29" t="s">
        <v>5240</v>
      </c>
      <c r="F2718" s="142" t="s">
        <v>2501</v>
      </c>
      <c r="G2718" s="142" t="s">
        <v>2346</v>
      </c>
      <c r="H2718" s="18" t="n">
        <v>43551</v>
      </c>
      <c r="I2718" s="139" t="s">
        <v>5228</v>
      </c>
      <c r="J2718" s="20"/>
    </row>
    <row r="2719" customFormat="false" ht="84" hidden="false" customHeight="false" outlineLevel="0" collapsed="false">
      <c r="A2719" s="1" t="n">
        <v>2715</v>
      </c>
      <c r="B2719" s="15" t="s">
        <v>2177</v>
      </c>
      <c r="C2719" s="48" t="s">
        <v>2346</v>
      </c>
      <c r="D2719" s="16" t="s">
        <v>13</v>
      </c>
      <c r="E2719" s="29" t="s">
        <v>5241</v>
      </c>
      <c r="F2719" s="142" t="s">
        <v>2501</v>
      </c>
      <c r="G2719" s="142" t="s">
        <v>2346</v>
      </c>
      <c r="H2719" s="18" t="n">
        <v>43551</v>
      </c>
      <c r="I2719" s="139" t="s">
        <v>5228</v>
      </c>
      <c r="J2719" s="20"/>
    </row>
    <row r="2720" customFormat="false" ht="84" hidden="false" customHeight="false" outlineLevel="0" collapsed="false">
      <c r="A2720" s="1" t="n">
        <v>2716</v>
      </c>
      <c r="B2720" s="15" t="s">
        <v>2177</v>
      </c>
      <c r="C2720" s="48" t="s">
        <v>2346</v>
      </c>
      <c r="D2720" s="16" t="s">
        <v>13</v>
      </c>
      <c r="E2720" s="29" t="s">
        <v>5242</v>
      </c>
      <c r="F2720" s="142" t="s">
        <v>2501</v>
      </c>
      <c r="G2720" s="142" t="s">
        <v>2346</v>
      </c>
      <c r="H2720" s="18" t="n">
        <v>43551</v>
      </c>
      <c r="I2720" s="139" t="s">
        <v>5228</v>
      </c>
      <c r="J2720" s="20"/>
    </row>
    <row r="2721" customFormat="false" ht="84" hidden="false" customHeight="false" outlineLevel="0" collapsed="false">
      <c r="A2721" s="1" t="n">
        <v>2717</v>
      </c>
      <c r="B2721" s="15" t="s">
        <v>2177</v>
      </c>
      <c r="C2721" s="48" t="s">
        <v>2346</v>
      </c>
      <c r="D2721" s="16" t="s">
        <v>13</v>
      </c>
      <c r="E2721" s="29" t="s">
        <v>5243</v>
      </c>
      <c r="F2721" s="142" t="s">
        <v>2501</v>
      </c>
      <c r="G2721" s="142" t="s">
        <v>2346</v>
      </c>
      <c r="H2721" s="18" t="n">
        <v>43551</v>
      </c>
      <c r="I2721" s="139" t="s">
        <v>5228</v>
      </c>
      <c r="J2721" s="20"/>
    </row>
    <row r="2722" customFormat="false" ht="84" hidden="false" customHeight="false" outlineLevel="0" collapsed="false">
      <c r="A2722" s="1" t="n">
        <v>2718</v>
      </c>
      <c r="B2722" s="15" t="s">
        <v>2177</v>
      </c>
      <c r="C2722" s="48" t="s">
        <v>2346</v>
      </c>
      <c r="D2722" s="16" t="s">
        <v>13</v>
      </c>
      <c r="E2722" s="29" t="s">
        <v>5244</v>
      </c>
      <c r="F2722" s="142" t="s">
        <v>2501</v>
      </c>
      <c r="G2722" s="142" t="s">
        <v>2346</v>
      </c>
      <c r="H2722" s="18" t="n">
        <v>43551</v>
      </c>
      <c r="I2722" s="139" t="s">
        <v>5228</v>
      </c>
      <c r="J2722" s="20"/>
    </row>
    <row r="2723" customFormat="false" ht="84" hidden="false" customHeight="false" outlineLevel="0" collapsed="false">
      <c r="A2723" s="1" t="n">
        <v>2719</v>
      </c>
      <c r="B2723" s="15" t="s">
        <v>2177</v>
      </c>
      <c r="C2723" s="48" t="s">
        <v>2346</v>
      </c>
      <c r="D2723" s="16" t="s">
        <v>13</v>
      </c>
      <c r="E2723" s="29" t="s">
        <v>5245</v>
      </c>
      <c r="F2723" s="142" t="s">
        <v>2501</v>
      </c>
      <c r="G2723" s="142" t="s">
        <v>2346</v>
      </c>
      <c r="H2723" s="18" t="n">
        <v>43551</v>
      </c>
      <c r="I2723" s="139" t="s">
        <v>5228</v>
      </c>
      <c r="J2723" s="20"/>
    </row>
    <row r="2724" customFormat="false" ht="84" hidden="false" customHeight="false" outlineLevel="0" collapsed="false">
      <c r="A2724" s="1" t="n">
        <v>2720</v>
      </c>
      <c r="B2724" s="15" t="s">
        <v>2177</v>
      </c>
      <c r="C2724" s="48" t="s">
        <v>2346</v>
      </c>
      <c r="D2724" s="16" t="s">
        <v>13</v>
      </c>
      <c r="E2724" s="29" t="s">
        <v>5246</v>
      </c>
      <c r="F2724" s="142" t="s">
        <v>2501</v>
      </c>
      <c r="G2724" s="142" t="s">
        <v>2346</v>
      </c>
      <c r="H2724" s="18" t="n">
        <v>43551</v>
      </c>
      <c r="I2724" s="139" t="s">
        <v>5228</v>
      </c>
      <c r="J2724" s="20"/>
    </row>
    <row r="2725" customFormat="false" ht="84" hidden="false" customHeight="false" outlineLevel="0" collapsed="false">
      <c r="A2725" s="1" t="n">
        <v>2721</v>
      </c>
      <c r="B2725" s="15" t="s">
        <v>2177</v>
      </c>
      <c r="C2725" s="48" t="s">
        <v>2346</v>
      </c>
      <c r="D2725" s="16" t="s">
        <v>13</v>
      </c>
      <c r="E2725" s="29" t="s">
        <v>5247</v>
      </c>
      <c r="F2725" s="142" t="s">
        <v>2501</v>
      </c>
      <c r="G2725" s="142" t="s">
        <v>2346</v>
      </c>
      <c r="H2725" s="18" t="n">
        <v>43551</v>
      </c>
      <c r="I2725" s="139" t="s">
        <v>5228</v>
      </c>
      <c r="J2725" s="20"/>
    </row>
    <row r="2726" customFormat="false" ht="84" hidden="false" customHeight="false" outlineLevel="0" collapsed="false">
      <c r="A2726" s="1" t="n">
        <v>2722</v>
      </c>
      <c r="B2726" s="15" t="s">
        <v>2177</v>
      </c>
      <c r="C2726" s="48" t="s">
        <v>2346</v>
      </c>
      <c r="D2726" s="16" t="s">
        <v>13</v>
      </c>
      <c r="E2726" s="29" t="s">
        <v>5248</v>
      </c>
      <c r="F2726" s="142" t="s">
        <v>2501</v>
      </c>
      <c r="G2726" s="142" t="s">
        <v>2346</v>
      </c>
      <c r="H2726" s="18" t="n">
        <v>43551</v>
      </c>
      <c r="I2726" s="139" t="s">
        <v>5228</v>
      </c>
      <c r="J2726" s="20"/>
    </row>
    <row r="2727" customFormat="false" ht="187.5" hidden="false" customHeight="true" outlineLevel="0" collapsed="false">
      <c r="A2727" s="1" t="n">
        <v>2723</v>
      </c>
      <c r="B2727" s="15" t="s">
        <v>2177</v>
      </c>
      <c r="C2727" s="48" t="s">
        <v>2346</v>
      </c>
      <c r="D2727" s="16" t="s">
        <v>13</v>
      </c>
      <c r="E2727" s="140" t="s">
        <v>5249</v>
      </c>
      <c r="F2727" s="142" t="s">
        <v>2501</v>
      </c>
      <c r="G2727" s="142" t="s">
        <v>2346</v>
      </c>
      <c r="H2727" s="18" t="n">
        <v>43551</v>
      </c>
      <c r="I2727" s="139" t="s">
        <v>5250</v>
      </c>
      <c r="J2727" s="20"/>
    </row>
    <row r="2728" customFormat="false" ht="137.25" hidden="false" customHeight="true" outlineLevel="0" collapsed="false">
      <c r="A2728" s="1" t="n">
        <v>2724</v>
      </c>
      <c r="B2728" s="15" t="s">
        <v>2177</v>
      </c>
      <c r="C2728" s="48" t="s">
        <v>2346</v>
      </c>
      <c r="D2728" s="16" t="s">
        <v>13</v>
      </c>
      <c r="E2728" s="140" t="s">
        <v>5251</v>
      </c>
      <c r="F2728" s="142" t="s">
        <v>2501</v>
      </c>
      <c r="G2728" s="142" t="s">
        <v>2346</v>
      </c>
      <c r="H2728" s="18" t="n">
        <v>43551</v>
      </c>
      <c r="I2728" s="139" t="s">
        <v>5250</v>
      </c>
      <c r="J2728" s="20"/>
    </row>
    <row r="2729" customFormat="false" ht="164.25" hidden="false" customHeight="true" outlineLevel="0" collapsed="false">
      <c r="A2729" s="1" t="n">
        <v>2725</v>
      </c>
      <c r="B2729" s="15" t="s">
        <v>2177</v>
      </c>
      <c r="C2729" s="48" t="s">
        <v>2346</v>
      </c>
      <c r="D2729" s="16" t="s">
        <v>13</v>
      </c>
      <c r="E2729" s="140" t="s">
        <v>5252</v>
      </c>
      <c r="F2729" s="142" t="s">
        <v>2501</v>
      </c>
      <c r="G2729" s="142" t="s">
        <v>2346</v>
      </c>
      <c r="H2729" s="18" t="n">
        <v>43551</v>
      </c>
      <c r="I2729" s="139" t="s">
        <v>5250</v>
      </c>
      <c r="J2729" s="20"/>
    </row>
    <row r="2730" customFormat="false" ht="150" hidden="false" customHeight="true" outlineLevel="0" collapsed="false">
      <c r="A2730" s="1" t="n">
        <v>2726</v>
      </c>
      <c r="B2730" s="15" t="s">
        <v>2177</v>
      </c>
      <c r="C2730" s="48" t="s">
        <v>2346</v>
      </c>
      <c r="D2730" s="16" t="s">
        <v>13</v>
      </c>
      <c r="E2730" s="140" t="s">
        <v>5253</v>
      </c>
      <c r="F2730" s="142" t="s">
        <v>2501</v>
      </c>
      <c r="G2730" s="142" t="s">
        <v>2346</v>
      </c>
      <c r="H2730" s="18" t="n">
        <v>43551</v>
      </c>
      <c r="I2730" s="139" t="s">
        <v>5250</v>
      </c>
      <c r="J2730" s="20"/>
    </row>
    <row r="2731" customFormat="false" ht="135.75" hidden="false" customHeight="true" outlineLevel="0" collapsed="false">
      <c r="A2731" s="1" t="n">
        <v>2727</v>
      </c>
      <c r="B2731" s="15" t="s">
        <v>2177</v>
      </c>
      <c r="C2731" s="48" t="s">
        <v>2346</v>
      </c>
      <c r="D2731" s="16" t="s">
        <v>13</v>
      </c>
      <c r="E2731" s="140" t="s">
        <v>5254</v>
      </c>
      <c r="F2731" s="142" t="s">
        <v>2501</v>
      </c>
      <c r="G2731" s="142" t="s">
        <v>2346</v>
      </c>
      <c r="H2731" s="18" t="n">
        <v>43551</v>
      </c>
      <c r="I2731" s="139" t="s">
        <v>5250</v>
      </c>
      <c r="J2731" s="20"/>
    </row>
    <row r="2732" customFormat="false" ht="84" hidden="false" customHeight="false" outlineLevel="0" collapsed="false">
      <c r="A2732" s="1" t="n">
        <v>2728</v>
      </c>
      <c r="B2732" s="15" t="s">
        <v>2177</v>
      </c>
      <c r="C2732" s="48" t="s">
        <v>2346</v>
      </c>
      <c r="D2732" s="16" t="s">
        <v>13</v>
      </c>
      <c r="E2732" s="140" t="s">
        <v>5255</v>
      </c>
      <c r="F2732" s="142" t="s">
        <v>2501</v>
      </c>
      <c r="G2732" s="142" t="s">
        <v>2346</v>
      </c>
      <c r="H2732" s="18" t="n">
        <v>43551</v>
      </c>
      <c r="I2732" s="139" t="s">
        <v>5250</v>
      </c>
      <c r="J2732" s="20"/>
    </row>
    <row r="2733" customFormat="false" ht="84" hidden="false" customHeight="false" outlineLevel="0" collapsed="false">
      <c r="A2733" s="1" t="n">
        <v>2729</v>
      </c>
      <c r="B2733" s="15" t="s">
        <v>2177</v>
      </c>
      <c r="C2733" s="48" t="s">
        <v>2346</v>
      </c>
      <c r="D2733" s="16" t="s">
        <v>13</v>
      </c>
      <c r="E2733" s="140" t="s">
        <v>5256</v>
      </c>
      <c r="F2733" s="142" t="s">
        <v>2501</v>
      </c>
      <c r="G2733" s="142" t="s">
        <v>2346</v>
      </c>
      <c r="H2733" s="18" t="n">
        <v>43551</v>
      </c>
      <c r="I2733" s="139" t="s">
        <v>5250</v>
      </c>
      <c r="J2733" s="20"/>
    </row>
    <row r="2734" customFormat="false" ht="84" hidden="false" customHeight="false" outlineLevel="0" collapsed="false">
      <c r="A2734" s="1" t="n">
        <v>2730</v>
      </c>
      <c r="B2734" s="15" t="s">
        <v>2177</v>
      </c>
      <c r="C2734" s="48" t="s">
        <v>2346</v>
      </c>
      <c r="D2734" s="16" t="s">
        <v>13</v>
      </c>
      <c r="E2734" s="140" t="s">
        <v>5257</v>
      </c>
      <c r="F2734" s="142" t="s">
        <v>2501</v>
      </c>
      <c r="G2734" s="142" t="s">
        <v>2346</v>
      </c>
      <c r="H2734" s="18" t="n">
        <v>43551</v>
      </c>
      <c r="I2734" s="139" t="s">
        <v>5250</v>
      </c>
      <c r="J2734" s="20"/>
    </row>
    <row r="2735" customFormat="false" ht="84" hidden="false" customHeight="false" outlineLevel="0" collapsed="false">
      <c r="A2735" s="1" t="n">
        <v>2731</v>
      </c>
      <c r="B2735" s="15" t="s">
        <v>2177</v>
      </c>
      <c r="C2735" s="48" t="s">
        <v>2346</v>
      </c>
      <c r="D2735" s="16" t="s">
        <v>13</v>
      </c>
      <c r="E2735" s="140" t="s">
        <v>5258</v>
      </c>
      <c r="F2735" s="142" t="s">
        <v>2501</v>
      </c>
      <c r="G2735" s="142" t="s">
        <v>2346</v>
      </c>
      <c r="H2735" s="18" t="n">
        <v>43551</v>
      </c>
      <c r="I2735" s="139" t="s">
        <v>5250</v>
      </c>
      <c r="J2735" s="20"/>
    </row>
    <row r="2736" customFormat="false" ht="84" hidden="false" customHeight="false" outlineLevel="0" collapsed="false">
      <c r="A2736" s="1" t="n">
        <v>2732</v>
      </c>
      <c r="B2736" s="15" t="s">
        <v>2177</v>
      </c>
      <c r="C2736" s="48" t="s">
        <v>2346</v>
      </c>
      <c r="D2736" s="16" t="s">
        <v>13</v>
      </c>
      <c r="E2736" s="140" t="s">
        <v>5259</v>
      </c>
      <c r="F2736" s="142" t="s">
        <v>2501</v>
      </c>
      <c r="G2736" s="142" t="s">
        <v>2346</v>
      </c>
      <c r="H2736" s="18" t="n">
        <v>43551</v>
      </c>
      <c r="I2736" s="139" t="s">
        <v>5250</v>
      </c>
      <c r="J2736" s="20"/>
    </row>
    <row r="2737" customFormat="false" ht="108" hidden="false" customHeight="false" outlineLevel="0" collapsed="false">
      <c r="A2737" s="1" t="n">
        <v>2733</v>
      </c>
      <c r="B2737" s="15" t="s">
        <v>2177</v>
      </c>
      <c r="C2737" s="48" t="s">
        <v>2346</v>
      </c>
      <c r="D2737" s="16" t="s">
        <v>13</v>
      </c>
      <c r="E2737" s="140" t="s">
        <v>5260</v>
      </c>
      <c r="F2737" s="142" t="s">
        <v>2501</v>
      </c>
      <c r="G2737" s="142" t="s">
        <v>2346</v>
      </c>
      <c r="H2737" s="18" t="n">
        <v>43551</v>
      </c>
      <c r="I2737" s="139" t="s">
        <v>2568</v>
      </c>
      <c r="J2737" s="20"/>
    </row>
    <row r="2738" customFormat="false" ht="111" hidden="false" customHeight="true" outlineLevel="0" collapsed="false">
      <c r="A2738" s="1" t="n">
        <v>2734</v>
      </c>
      <c r="B2738" s="15" t="s">
        <v>2177</v>
      </c>
      <c r="C2738" s="48" t="s">
        <v>2346</v>
      </c>
      <c r="D2738" s="16" t="s">
        <v>13</v>
      </c>
      <c r="E2738" s="140" t="s">
        <v>5261</v>
      </c>
      <c r="F2738" s="142" t="s">
        <v>2501</v>
      </c>
      <c r="G2738" s="142" t="s">
        <v>2346</v>
      </c>
      <c r="H2738" s="18" t="n">
        <v>43551</v>
      </c>
      <c r="I2738" s="139" t="s">
        <v>2568</v>
      </c>
      <c r="J2738" s="20"/>
    </row>
    <row r="2739" customFormat="false" ht="96" hidden="false" customHeight="false" outlineLevel="0" collapsed="false">
      <c r="A2739" s="1" t="n">
        <v>2735</v>
      </c>
      <c r="B2739" s="15" t="s">
        <v>2177</v>
      </c>
      <c r="C2739" s="48" t="s">
        <v>2346</v>
      </c>
      <c r="D2739" s="16" t="s">
        <v>13</v>
      </c>
      <c r="E2739" s="140" t="s">
        <v>5262</v>
      </c>
      <c r="F2739" s="142" t="s">
        <v>2501</v>
      </c>
      <c r="G2739" s="142" t="s">
        <v>2346</v>
      </c>
      <c r="H2739" s="18" t="n">
        <v>43551</v>
      </c>
      <c r="I2739" s="139" t="s">
        <v>2570</v>
      </c>
      <c r="J2739" s="20"/>
    </row>
    <row r="2740" customFormat="false" ht="96" hidden="false" customHeight="false" outlineLevel="0" collapsed="false">
      <c r="A2740" s="1" t="n">
        <v>2736</v>
      </c>
      <c r="B2740" s="15" t="s">
        <v>2177</v>
      </c>
      <c r="C2740" s="48" t="s">
        <v>2346</v>
      </c>
      <c r="D2740" s="16" t="s">
        <v>13</v>
      </c>
      <c r="E2740" s="140" t="s">
        <v>5263</v>
      </c>
      <c r="F2740" s="142" t="s">
        <v>2501</v>
      </c>
      <c r="G2740" s="142" t="s">
        <v>2346</v>
      </c>
      <c r="H2740" s="18" t="n">
        <v>43551</v>
      </c>
      <c r="I2740" s="139" t="s">
        <v>2570</v>
      </c>
      <c r="J2740" s="20"/>
    </row>
    <row r="2741" customFormat="false" ht="96" hidden="false" customHeight="false" outlineLevel="0" collapsed="false">
      <c r="A2741" s="1" t="n">
        <v>2737</v>
      </c>
      <c r="B2741" s="15" t="s">
        <v>2177</v>
      </c>
      <c r="C2741" s="48" t="s">
        <v>2346</v>
      </c>
      <c r="D2741" s="16" t="s">
        <v>13</v>
      </c>
      <c r="E2741" s="140" t="s">
        <v>5264</v>
      </c>
      <c r="F2741" s="142" t="s">
        <v>2501</v>
      </c>
      <c r="G2741" s="142" t="s">
        <v>2346</v>
      </c>
      <c r="H2741" s="18" t="n">
        <v>43551</v>
      </c>
      <c r="I2741" s="139" t="s">
        <v>2570</v>
      </c>
      <c r="J2741" s="20"/>
    </row>
    <row r="2742" customFormat="false" ht="96" hidden="false" customHeight="false" outlineLevel="0" collapsed="false">
      <c r="A2742" s="1" t="n">
        <v>2738</v>
      </c>
      <c r="B2742" s="15" t="s">
        <v>2177</v>
      </c>
      <c r="C2742" s="48" t="s">
        <v>2346</v>
      </c>
      <c r="D2742" s="16" t="s">
        <v>13</v>
      </c>
      <c r="E2742" s="140" t="s">
        <v>5265</v>
      </c>
      <c r="F2742" s="142" t="s">
        <v>2501</v>
      </c>
      <c r="G2742" s="142" t="s">
        <v>2346</v>
      </c>
      <c r="H2742" s="18" t="n">
        <v>43551</v>
      </c>
      <c r="I2742" s="139" t="s">
        <v>2570</v>
      </c>
      <c r="J2742" s="20"/>
    </row>
    <row r="2743" customFormat="false" ht="96" hidden="false" customHeight="false" outlineLevel="0" collapsed="false">
      <c r="A2743" s="1" t="n">
        <v>2739</v>
      </c>
      <c r="B2743" s="15" t="s">
        <v>2177</v>
      </c>
      <c r="C2743" s="48" t="s">
        <v>2346</v>
      </c>
      <c r="D2743" s="16" t="s">
        <v>13</v>
      </c>
      <c r="E2743" s="140" t="s">
        <v>5266</v>
      </c>
      <c r="F2743" s="142" t="s">
        <v>2501</v>
      </c>
      <c r="G2743" s="142" t="s">
        <v>2346</v>
      </c>
      <c r="H2743" s="18" t="n">
        <v>43551</v>
      </c>
      <c r="I2743" s="139" t="s">
        <v>2572</v>
      </c>
      <c r="J2743" s="20"/>
    </row>
    <row r="2744" customFormat="false" ht="96" hidden="false" customHeight="false" outlineLevel="0" collapsed="false">
      <c r="A2744" s="1" t="n">
        <v>2740</v>
      </c>
      <c r="B2744" s="15" t="s">
        <v>2177</v>
      </c>
      <c r="C2744" s="48" t="s">
        <v>2346</v>
      </c>
      <c r="D2744" s="16" t="s">
        <v>13</v>
      </c>
      <c r="E2744" s="140" t="s">
        <v>5267</v>
      </c>
      <c r="F2744" s="142" t="s">
        <v>2501</v>
      </c>
      <c r="G2744" s="142" t="s">
        <v>2346</v>
      </c>
      <c r="H2744" s="18" t="n">
        <v>43551</v>
      </c>
      <c r="I2744" s="139" t="s">
        <v>2572</v>
      </c>
      <c r="J2744" s="20"/>
    </row>
    <row r="2745" customFormat="false" ht="96" hidden="false" customHeight="false" outlineLevel="0" collapsed="false">
      <c r="A2745" s="1" t="n">
        <v>2741</v>
      </c>
      <c r="B2745" s="15" t="s">
        <v>2177</v>
      </c>
      <c r="C2745" s="48" t="s">
        <v>2346</v>
      </c>
      <c r="D2745" s="16" t="s">
        <v>13</v>
      </c>
      <c r="E2745" s="140" t="s">
        <v>5268</v>
      </c>
      <c r="F2745" s="142" t="s">
        <v>2501</v>
      </c>
      <c r="G2745" s="142" t="s">
        <v>2346</v>
      </c>
      <c r="H2745" s="18" t="n">
        <v>43551</v>
      </c>
      <c r="I2745" s="139" t="s">
        <v>2574</v>
      </c>
      <c r="J2745" s="20"/>
    </row>
    <row r="2746" customFormat="false" ht="96" hidden="false" customHeight="false" outlineLevel="0" collapsed="false">
      <c r="A2746" s="1" t="n">
        <v>2742</v>
      </c>
      <c r="B2746" s="15" t="s">
        <v>2177</v>
      </c>
      <c r="C2746" s="48" t="s">
        <v>2346</v>
      </c>
      <c r="D2746" s="16" t="s">
        <v>13</v>
      </c>
      <c r="E2746" s="140" t="s">
        <v>5269</v>
      </c>
      <c r="F2746" s="142" t="s">
        <v>2501</v>
      </c>
      <c r="G2746" s="142" t="s">
        <v>2346</v>
      </c>
      <c r="H2746" s="18" t="n">
        <v>43551</v>
      </c>
      <c r="I2746" s="139" t="s">
        <v>2574</v>
      </c>
      <c r="J2746" s="20"/>
    </row>
    <row r="2747" customFormat="false" ht="96" hidden="false" customHeight="false" outlineLevel="0" collapsed="false">
      <c r="A2747" s="1" t="n">
        <v>2743</v>
      </c>
      <c r="B2747" s="15" t="s">
        <v>2177</v>
      </c>
      <c r="C2747" s="48" t="s">
        <v>2346</v>
      </c>
      <c r="D2747" s="16" t="s">
        <v>13</v>
      </c>
      <c r="E2747" s="140" t="s">
        <v>5270</v>
      </c>
      <c r="F2747" s="142" t="s">
        <v>2501</v>
      </c>
      <c r="G2747" s="142" t="s">
        <v>2346</v>
      </c>
      <c r="H2747" s="18" t="n">
        <v>43551</v>
      </c>
      <c r="I2747" s="139" t="s">
        <v>2574</v>
      </c>
      <c r="J2747" s="20"/>
    </row>
    <row r="2748" customFormat="false" ht="96" hidden="false" customHeight="false" outlineLevel="0" collapsed="false">
      <c r="A2748" s="1" t="n">
        <v>2744</v>
      </c>
      <c r="B2748" s="15" t="s">
        <v>2177</v>
      </c>
      <c r="C2748" s="48" t="s">
        <v>2346</v>
      </c>
      <c r="D2748" s="16" t="s">
        <v>13</v>
      </c>
      <c r="E2748" s="140" t="s">
        <v>5271</v>
      </c>
      <c r="F2748" s="142" t="s">
        <v>2501</v>
      </c>
      <c r="G2748" s="142" t="s">
        <v>2346</v>
      </c>
      <c r="H2748" s="18" t="n">
        <v>43551</v>
      </c>
      <c r="I2748" s="139" t="s">
        <v>2574</v>
      </c>
      <c r="J2748" s="20"/>
    </row>
    <row r="2749" customFormat="false" ht="84" hidden="false" customHeight="false" outlineLevel="0" collapsed="false">
      <c r="A2749" s="1" t="n">
        <v>2745</v>
      </c>
      <c r="B2749" s="15" t="s">
        <v>2177</v>
      </c>
      <c r="C2749" s="48" t="s">
        <v>2346</v>
      </c>
      <c r="D2749" s="16" t="s">
        <v>13</v>
      </c>
      <c r="E2749" s="140" t="s">
        <v>5272</v>
      </c>
      <c r="F2749" s="142" t="s">
        <v>2501</v>
      </c>
      <c r="G2749" s="142" t="s">
        <v>2346</v>
      </c>
      <c r="H2749" s="18" t="n">
        <v>43551</v>
      </c>
      <c r="I2749" s="139" t="s">
        <v>2576</v>
      </c>
      <c r="J2749" s="20"/>
    </row>
    <row r="2750" customFormat="false" ht="84" hidden="false" customHeight="false" outlineLevel="0" collapsed="false">
      <c r="A2750" s="1" t="n">
        <v>2746</v>
      </c>
      <c r="B2750" s="15" t="s">
        <v>2177</v>
      </c>
      <c r="C2750" s="48" t="s">
        <v>2346</v>
      </c>
      <c r="D2750" s="16" t="s">
        <v>13</v>
      </c>
      <c r="E2750" s="140" t="s">
        <v>5273</v>
      </c>
      <c r="F2750" s="142" t="s">
        <v>2501</v>
      </c>
      <c r="G2750" s="142" t="s">
        <v>2346</v>
      </c>
      <c r="H2750" s="18" t="n">
        <v>43551</v>
      </c>
      <c r="I2750" s="139" t="s">
        <v>2576</v>
      </c>
      <c r="J2750" s="20"/>
    </row>
    <row r="2751" customFormat="false" ht="84" hidden="false" customHeight="false" outlineLevel="0" collapsed="false">
      <c r="A2751" s="1" t="n">
        <v>2747</v>
      </c>
      <c r="B2751" s="15" t="s">
        <v>2177</v>
      </c>
      <c r="C2751" s="48" t="s">
        <v>2346</v>
      </c>
      <c r="D2751" s="16" t="s">
        <v>13</v>
      </c>
      <c r="E2751" s="140" t="s">
        <v>5274</v>
      </c>
      <c r="F2751" s="142" t="s">
        <v>2501</v>
      </c>
      <c r="G2751" s="142" t="s">
        <v>2346</v>
      </c>
      <c r="H2751" s="18" t="n">
        <v>43551</v>
      </c>
      <c r="I2751" s="139" t="s">
        <v>2576</v>
      </c>
      <c r="J2751" s="20"/>
    </row>
    <row r="2752" customFormat="false" ht="84" hidden="false" customHeight="false" outlineLevel="0" collapsed="false">
      <c r="A2752" s="1" t="n">
        <v>2748</v>
      </c>
      <c r="B2752" s="15" t="s">
        <v>2177</v>
      </c>
      <c r="C2752" s="48" t="s">
        <v>2346</v>
      </c>
      <c r="D2752" s="16" t="s">
        <v>13</v>
      </c>
      <c r="E2752" s="140" t="s">
        <v>5275</v>
      </c>
      <c r="F2752" s="142" t="s">
        <v>2501</v>
      </c>
      <c r="G2752" s="142" t="s">
        <v>2346</v>
      </c>
      <c r="H2752" s="18" t="n">
        <v>43551</v>
      </c>
      <c r="I2752" s="139" t="s">
        <v>2576</v>
      </c>
      <c r="J2752" s="20"/>
    </row>
    <row r="2753" customFormat="false" ht="84" hidden="false" customHeight="false" outlineLevel="0" collapsed="false">
      <c r="A2753" s="1" t="n">
        <v>2749</v>
      </c>
      <c r="B2753" s="15" t="s">
        <v>2177</v>
      </c>
      <c r="C2753" s="48" t="s">
        <v>2346</v>
      </c>
      <c r="D2753" s="16" t="s">
        <v>13</v>
      </c>
      <c r="E2753" s="140" t="s">
        <v>5276</v>
      </c>
      <c r="F2753" s="142" t="s">
        <v>2501</v>
      </c>
      <c r="G2753" s="142" t="s">
        <v>2346</v>
      </c>
      <c r="H2753" s="18" t="n">
        <v>43551</v>
      </c>
      <c r="I2753" s="139" t="s">
        <v>2576</v>
      </c>
      <c r="J2753" s="20"/>
    </row>
    <row r="2754" customFormat="false" ht="84" hidden="false" customHeight="false" outlineLevel="0" collapsed="false">
      <c r="A2754" s="1" t="n">
        <v>2750</v>
      </c>
      <c r="B2754" s="15" t="s">
        <v>2177</v>
      </c>
      <c r="C2754" s="48" t="s">
        <v>2346</v>
      </c>
      <c r="D2754" s="16" t="s">
        <v>13</v>
      </c>
      <c r="E2754" s="140" t="s">
        <v>5277</v>
      </c>
      <c r="F2754" s="142" t="s">
        <v>2501</v>
      </c>
      <c r="G2754" s="142" t="s">
        <v>2346</v>
      </c>
      <c r="H2754" s="18" t="n">
        <v>43551</v>
      </c>
      <c r="I2754" s="139" t="s">
        <v>2576</v>
      </c>
      <c r="J2754" s="20"/>
    </row>
    <row r="2755" customFormat="false" ht="84" hidden="false" customHeight="false" outlineLevel="0" collapsed="false">
      <c r="A2755" s="1" t="n">
        <v>2751</v>
      </c>
      <c r="B2755" s="15" t="s">
        <v>2177</v>
      </c>
      <c r="C2755" s="48" t="s">
        <v>2346</v>
      </c>
      <c r="D2755" s="16" t="s">
        <v>13</v>
      </c>
      <c r="E2755" s="140" t="s">
        <v>5278</v>
      </c>
      <c r="F2755" s="142" t="s">
        <v>2501</v>
      </c>
      <c r="G2755" s="142" t="s">
        <v>2346</v>
      </c>
      <c r="H2755" s="18" t="n">
        <v>43551</v>
      </c>
      <c r="I2755" s="139" t="s">
        <v>2576</v>
      </c>
      <c r="J2755" s="20"/>
    </row>
    <row r="2756" customFormat="false" ht="84" hidden="false" customHeight="false" outlineLevel="0" collapsed="false">
      <c r="A2756" s="1" t="n">
        <v>2752</v>
      </c>
      <c r="B2756" s="15" t="s">
        <v>2177</v>
      </c>
      <c r="C2756" s="48" t="s">
        <v>2346</v>
      </c>
      <c r="D2756" s="16" t="s">
        <v>13</v>
      </c>
      <c r="E2756" s="140" t="s">
        <v>5279</v>
      </c>
      <c r="F2756" s="142" t="s">
        <v>2501</v>
      </c>
      <c r="G2756" s="142" t="s">
        <v>2346</v>
      </c>
      <c r="H2756" s="18" t="n">
        <v>43551</v>
      </c>
      <c r="I2756" s="139" t="s">
        <v>2576</v>
      </c>
      <c r="J2756" s="20"/>
    </row>
    <row r="2757" customFormat="false" ht="84" hidden="false" customHeight="false" outlineLevel="0" collapsed="false">
      <c r="A2757" s="1" t="n">
        <v>2753</v>
      </c>
      <c r="B2757" s="15" t="s">
        <v>2177</v>
      </c>
      <c r="C2757" s="48" t="s">
        <v>2346</v>
      </c>
      <c r="D2757" s="16" t="s">
        <v>13</v>
      </c>
      <c r="E2757" s="140" t="s">
        <v>5280</v>
      </c>
      <c r="F2757" s="142" t="s">
        <v>2501</v>
      </c>
      <c r="G2757" s="142" t="s">
        <v>2346</v>
      </c>
      <c r="H2757" s="18" t="n">
        <v>43551</v>
      </c>
      <c r="I2757" s="139" t="s">
        <v>2576</v>
      </c>
      <c r="J2757" s="20"/>
    </row>
    <row r="2758" customFormat="false" ht="84" hidden="false" customHeight="false" outlineLevel="0" collapsed="false">
      <c r="A2758" s="1" t="n">
        <v>2754</v>
      </c>
      <c r="B2758" s="15" t="s">
        <v>2177</v>
      </c>
      <c r="C2758" s="48" t="s">
        <v>2346</v>
      </c>
      <c r="D2758" s="16" t="s">
        <v>13</v>
      </c>
      <c r="E2758" s="140" t="s">
        <v>5281</v>
      </c>
      <c r="F2758" s="142" t="s">
        <v>2501</v>
      </c>
      <c r="G2758" s="142" t="s">
        <v>2346</v>
      </c>
      <c r="H2758" s="18" t="n">
        <v>43551</v>
      </c>
      <c r="I2758" s="139" t="s">
        <v>2576</v>
      </c>
      <c r="J2758" s="20"/>
    </row>
    <row r="2759" customFormat="false" ht="84" hidden="false" customHeight="false" outlineLevel="0" collapsed="false">
      <c r="A2759" s="1" t="n">
        <v>2755</v>
      </c>
      <c r="B2759" s="15" t="s">
        <v>2177</v>
      </c>
      <c r="C2759" s="48" t="s">
        <v>2346</v>
      </c>
      <c r="D2759" s="16" t="s">
        <v>13</v>
      </c>
      <c r="E2759" s="140" t="s">
        <v>5282</v>
      </c>
      <c r="F2759" s="142" t="s">
        <v>2501</v>
      </c>
      <c r="G2759" s="142" t="s">
        <v>2346</v>
      </c>
      <c r="H2759" s="18" t="n">
        <v>43551</v>
      </c>
      <c r="I2759" s="139" t="s">
        <v>2576</v>
      </c>
      <c r="J2759" s="20"/>
    </row>
    <row r="2760" customFormat="false" ht="84" hidden="false" customHeight="false" outlineLevel="0" collapsed="false">
      <c r="A2760" s="1" t="n">
        <v>2756</v>
      </c>
      <c r="B2760" s="15" t="s">
        <v>2177</v>
      </c>
      <c r="C2760" s="48" t="s">
        <v>2346</v>
      </c>
      <c r="D2760" s="16" t="s">
        <v>13</v>
      </c>
      <c r="E2760" s="140" t="s">
        <v>5283</v>
      </c>
      <c r="F2760" s="142" t="s">
        <v>2501</v>
      </c>
      <c r="G2760" s="142" t="s">
        <v>2346</v>
      </c>
      <c r="H2760" s="18" t="n">
        <v>43551</v>
      </c>
      <c r="I2760" s="139" t="s">
        <v>2576</v>
      </c>
      <c r="J2760" s="20"/>
    </row>
    <row r="2761" customFormat="false" ht="84" hidden="false" customHeight="false" outlineLevel="0" collapsed="false">
      <c r="A2761" s="1" t="n">
        <v>2757</v>
      </c>
      <c r="B2761" s="15" t="s">
        <v>2177</v>
      </c>
      <c r="C2761" s="48" t="s">
        <v>2346</v>
      </c>
      <c r="D2761" s="16" t="s">
        <v>13</v>
      </c>
      <c r="E2761" s="140" t="s">
        <v>5284</v>
      </c>
      <c r="F2761" s="142" t="s">
        <v>2501</v>
      </c>
      <c r="G2761" s="142" t="s">
        <v>2346</v>
      </c>
      <c r="H2761" s="18" t="n">
        <v>43551</v>
      </c>
      <c r="I2761" s="139" t="s">
        <v>2576</v>
      </c>
      <c r="J2761" s="20"/>
    </row>
    <row r="2762" customFormat="false" ht="96" hidden="false" customHeight="false" outlineLevel="0" collapsed="false">
      <c r="A2762" s="1" t="n">
        <v>2758</v>
      </c>
      <c r="B2762" s="15" t="s">
        <v>2177</v>
      </c>
      <c r="C2762" s="48" t="s">
        <v>2346</v>
      </c>
      <c r="D2762" s="16" t="s">
        <v>13</v>
      </c>
      <c r="E2762" s="140" t="s">
        <v>5285</v>
      </c>
      <c r="F2762" s="142" t="s">
        <v>2501</v>
      </c>
      <c r="G2762" s="142" t="s">
        <v>2346</v>
      </c>
      <c r="H2762" s="18" t="n">
        <v>43551</v>
      </c>
      <c r="I2762" s="139" t="s">
        <v>2576</v>
      </c>
      <c r="J2762" s="20"/>
    </row>
    <row r="2763" customFormat="false" ht="84" hidden="false" customHeight="false" outlineLevel="0" collapsed="false">
      <c r="A2763" s="1" t="n">
        <v>2759</v>
      </c>
      <c r="B2763" s="15" t="s">
        <v>2177</v>
      </c>
      <c r="C2763" s="48" t="s">
        <v>2346</v>
      </c>
      <c r="D2763" s="16" t="s">
        <v>13</v>
      </c>
      <c r="E2763" s="140" t="s">
        <v>5286</v>
      </c>
      <c r="F2763" s="142" t="s">
        <v>2501</v>
      </c>
      <c r="G2763" s="142" t="s">
        <v>2346</v>
      </c>
      <c r="H2763" s="18" t="n">
        <v>43551</v>
      </c>
      <c r="I2763" s="139" t="s">
        <v>2576</v>
      </c>
      <c r="J2763" s="20"/>
    </row>
    <row r="2764" customFormat="false" ht="84" hidden="false" customHeight="false" outlineLevel="0" collapsed="false">
      <c r="A2764" s="1" t="n">
        <v>2760</v>
      </c>
      <c r="B2764" s="15" t="s">
        <v>2177</v>
      </c>
      <c r="C2764" s="48" t="s">
        <v>2346</v>
      </c>
      <c r="D2764" s="16" t="s">
        <v>13</v>
      </c>
      <c r="E2764" s="140" t="s">
        <v>5287</v>
      </c>
      <c r="F2764" s="142" t="s">
        <v>2501</v>
      </c>
      <c r="G2764" s="142" t="s">
        <v>2346</v>
      </c>
      <c r="H2764" s="18" t="n">
        <v>43551</v>
      </c>
      <c r="I2764" s="139" t="s">
        <v>2576</v>
      </c>
      <c r="J2764" s="20"/>
    </row>
    <row r="2765" customFormat="false" ht="84" hidden="false" customHeight="false" outlineLevel="0" collapsed="false">
      <c r="A2765" s="1" t="n">
        <v>2761</v>
      </c>
      <c r="B2765" s="15" t="s">
        <v>2177</v>
      </c>
      <c r="C2765" s="48" t="s">
        <v>2346</v>
      </c>
      <c r="D2765" s="16" t="s">
        <v>13</v>
      </c>
      <c r="E2765" s="140" t="s">
        <v>5288</v>
      </c>
      <c r="F2765" s="142" t="s">
        <v>2501</v>
      </c>
      <c r="G2765" s="142" t="s">
        <v>2346</v>
      </c>
      <c r="H2765" s="18" t="n">
        <v>43551</v>
      </c>
      <c r="I2765" s="139" t="s">
        <v>2576</v>
      </c>
      <c r="J2765" s="20"/>
    </row>
    <row r="2766" customFormat="false" ht="84" hidden="false" customHeight="false" outlineLevel="0" collapsed="false">
      <c r="A2766" s="1" t="n">
        <v>2762</v>
      </c>
      <c r="B2766" s="15" t="s">
        <v>2177</v>
      </c>
      <c r="C2766" s="48" t="s">
        <v>2346</v>
      </c>
      <c r="D2766" s="16" t="s">
        <v>13</v>
      </c>
      <c r="E2766" s="140" t="s">
        <v>5289</v>
      </c>
      <c r="F2766" s="142" t="s">
        <v>2501</v>
      </c>
      <c r="G2766" s="142" t="s">
        <v>2346</v>
      </c>
      <c r="H2766" s="18" t="n">
        <v>43551</v>
      </c>
      <c r="I2766" s="139" t="s">
        <v>2576</v>
      </c>
      <c r="J2766" s="20"/>
    </row>
    <row r="2767" customFormat="false" ht="84" hidden="false" customHeight="false" outlineLevel="0" collapsed="false">
      <c r="A2767" s="1" t="n">
        <v>2763</v>
      </c>
      <c r="B2767" s="15" t="s">
        <v>2177</v>
      </c>
      <c r="C2767" s="48" t="s">
        <v>2346</v>
      </c>
      <c r="D2767" s="16" t="s">
        <v>13</v>
      </c>
      <c r="E2767" s="140" t="s">
        <v>5290</v>
      </c>
      <c r="F2767" s="142" t="s">
        <v>2501</v>
      </c>
      <c r="G2767" s="142" t="s">
        <v>2346</v>
      </c>
      <c r="H2767" s="18" t="n">
        <v>43551</v>
      </c>
      <c r="I2767" s="139" t="s">
        <v>2576</v>
      </c>
      <c r="J2767" s="20"/>
    </row>
    <row r="2768" customFormat="false" ht="84" hidden="false" customHeight="false" outlineLevel="0" collapsed="false">
      <c r="A2768" s="1" t="n">
        <v>2764</v>
      </c>
      <c r="B2768" s="15" t="s">
        <v>2177</v>
      </c>
      <c r="C2768" s="48" t="s">
        <v>2346</v>
      </c>
      <c r="D2768" s="16" t="s">
        <v>13</v>
      </c>
      <c r="E2768" s="140" t="s">
        <v>5291</v>
      </c>
      <c r="F2768" s="142" t="s">
        <v>2501</v>
      </c>
      <c r="G2768" s="142" t="s">
        <v>2346</v>
      </c>
      <c r="H2768" s="18" t="n">
        <v>43551</v>
      </c>
      <c r="I2768" s="139" t="s">
        <v>2576</v>
      </c>
      <c r="J2768" s="20"/>
    </row>
    <row r="2769" customFormat="false" ht="84" hidden="false" customHeight="false" outlineLevel="0" collapsed="false">
      <c r="A2769" s="1" t="n">
        <v>2765</v>
      </c>
      <c r="B2769" s="15" t="s">
        <v>2177</v>
      </c>
      <c r="C2769" s="48" t="s">
        <v>2346</v>
      </c>
      <c r="D2769" s="16" t="s">
        <v>13</v>
      </c>
      <c r="E2769" s="140" t="s">
        <v>5292</v>
      </c>
      <c r="F2769" s="142" t="s">
        <v>2501</v>
      </c>
      <c r="G2769" s="142" t="s">
        <v>2346</v>
      </c>
      <c r="H2769" s="18" t="n">
        <v>43551</v>
      </c>
      <c r="I2769" s="139" t="s">
        <v>2576</v>
      </c>
      <c r="J2769" s="20"/>
    </row>
    <row r="2770" customFormat="false" ht="84" hidden="false" customHeight="false" outlineLevel="0" collapsed="false">
      <c r="A2770" s="1" t="n">
        <v>2766</v>
      </c>
      <c r="B2770" s="15" t="s">
        <v>2177</v>
      </c>
      <c r="C2770" s="48" t="s">
        <v>2346</v>
      </c>
      <c r="D2770" s="16" t="s">
        <v>13</v>
      </c>
      <c r="E2770" s="140" t="s">
        <v>5293</v>
      </c>
      <c r="F2770" s="142" t="s">
        <v>2501</v>
      </c>
      <c r="G2770" s="142" t="s">
        <v>2346</v>
      </c>
      <c r="H2770" s="18" t="n">
        <v>43551</v>
      </c>
      <c r="I2770" s="139" t="s">
        <v>2576</v>
      </c>
      <c r="J2770" s="20"/>
    </row>
    <row r="2771" customFormat="false" ht="84" hidden="false" customHeight="false" outlineLevel="0" collapsed="false">
      <c r="A2771" s="1" t="n">
        <v>2767</v>
      </c>
      <c r="B2771" s="15" t="s">
        <v>2177</v>
      </c>
      <c r="C2771" s="48" t="s">
        <v>2346</v>
      </c>
      <c r="D2771" s="16" t="s">
        <v>13</v>
      </c>
      <c r="E2771" s="140" t="s">
        <v>5294</v>
      </c>
      <c r="F2771" s="142" t="s">
        <v>2501</v>
      </c>
      <c r="G2771" s="142" t="s">
        <v>2346</v>
      </c>
      <c r="H2771" s="18" t="n">
        <v>43551</v>
      </c>
      <c r="I2771" s="139" t="s">
        <v>2576</v>
      </c>
      <c r="J2771" s="20"/>
    </row>
    <row r="2772" customFormat="false" ht="84" hidden="false" customHeight="false" outlineLevel="0" collapsed="false">
      <c r="A2772" s="1" t="n">
        <v>2768</v>
      </c>
      <c r="B2772" s="15" t="s">
        <v>2177</v>
      </c>
      <c r="C2772" s="48" t="s">
        <v>2346</v>
      </c>
      <c r="D2772" s="16" t="s">
        <v>13</v>
      </c>
      <c r="E2772" s="140" t="s">
        <v>5295</v>
      </c>
      <c r="F2772" s="142" t="s">
        <v>2501</v>
      </c>
      <c r="G2772" s="142" t="s">
        <v>2346</v>
      </c>
      <c r="H2772" s="18" t="n">
        <v>43551</v>
      </c>
      <c r="I2772" s="139" t="s">
        <v>2576</v>
      </c>
      <c r="J2772" s="20"/>
    </row>
    <row r="2773" customFormat="false" ht="84" hidden="false" customHeight="false" outlineLevel="0" collapsed="false">
      <c r="A2773" s="1" t="n">
        <v>2769</v>
      </c>
      <c r="B2773" s="15" t="s">
        <v>2177</v>
      </c>
      <c r="C2773" s="48" t="s">
        <v>2346</v>
      </c>
      <c r="D2773" s="16" t="s">
        <v>13</v>
      </c>
      <c r="E2773" s="140" t="s">
        <v>5296</v>
      </c>
      <c r="F2773" s="142" t="s">
        <v>2501</v>
      </c>
      <c r="G2773" s="142" t="s">
        <v>2346</v>
      </c>
      <c r="H2773" s="18" t="n">
        <v>43551</v>
      </c>
      <c r="I2773" s="139" t="s">
        <v>2576</v>
      </c>
      <c r="J2773" s="20"/>
    </row>
    <row r="2774" customFormat="false" ht="84" hidden="false" customHeight="false" outlineLevel="0" collapsed="false">
      <c r="A2774" s="1" t="n">
        <v>2770</v>
      </c>
      <c r="B2774" s="15" t="s">
        <v>2177</v>
      </c>
      <c r="C2774" s="48" t="s">
        <v>2346</v>
      </c>
      <c r="D2774" s="16" t="s">
        <v>13</v>
      </c>
      <c r="E2774" s="140" t="s">
        <v>5297</v>
      </c>
      <c r="F2774" s="142" t="s">
        <v>2501</v>
      </c>
      <c r="G2774" s="142" t="s">
        <v>2346</v>
      </c>
      <c r="H2774" s="18" t="n">
        <v>43551</v>
      </c>
      <c r="I2774" s="139" t="s">
        <v>2576</v>
      </c>
      <c r="J2774" s="20"/>
    </row>
    <row r="2775" customFormat="false" ht="84" hidden="false" customHeight="false" outlineLevel="0" collapsed="false">
      <c r="A2775" s="1" t="n">
        <v>2771</v>
      </c>
      <c r="B2775" s="15" t="s">
        <v>2177</v>
      </c>
      <c r="C2775" s="48" t="s">
        <v>2346</v>
      </c>
      <c r="D2775" s="16" t="s">
        <v>13</v>
      </c>
      <c r="E2775" s="140" t="s">
        <v>5298</v>
      </c>
      <c r="F2775" s="142" t="s">
        <v>2501</v>
      </c>
      <c r="G2775" s="142" t="s">
        <v>2346</v>
      </c>
      <c r="H2775" s="18" t="n">
        <v>43551</v>
      </c>
      <c r="I2775" s="139" t="s">
        <v>2576</v>
      </c>
      <c r="J2775" s="20"/>
    </row>
    <row r="2776" customFormat="false" ht="84" hidden="false" customHeight="false" outlineLevel="0" collapsed="false">
      <c r="A2776" s="1" t="n">
        <v>2772</v>
      </c>
      <c r="B2776" s="15" t="s">
        <v>2177</v>
      </c>
      <c r="C2776" s="48" t="s">
        <v>2346</v>
      </c>
      <c r="D2776" s="16" t="s">
        <v>13</v>
      </c>
      <c r="E2776" s="140" t="s">
        <v>5299</v>
      </c>
      <c r="F2776" s="142" t="s">
        <v>2501</v>
      </c>
      <c r="G2776" s="142" t="s">
        <v>2346</v>
      </c>
      <c r="H2776" s="18" t="n">
        <v>43551</v>
      </c>
      <c r="I2776" s="139" t="s">
        <v>2576</v>
      </c>
      <c r="J2776" s="20"/>
    </row>
    <row r="2777" customFormat="false" ht="84" hidden="false" customHeight="false" outlineLevel="0" collapsed="false">
      <c r="A2777" s="1" t="n">
        <v>2773</v>
      </c>
      <c r="B2777" s="15" t="s">
        <v>2177</v>
      </c>
      <c r="C2777" s="48" t="s">
        <v>2346</v>
      </c>
      <c r="D2777" s="16" t="s">
        <v>13</v>
      </c>
      <c r="E2777" s="140" t="s">
        <v>5300</v>
      </c>
      <c r="F2777" s="142" t="s">
        <v>2501</v>
      </c>
      <c r="G2777" s="142" t="s">
        <v>2346</v>
      </c>
      <c r="H2777" s="18" t="n">
        <v>43551</v>
      </c>
      <c r="I2777" s="139" t="s">
        <v>2576</v>
      </c>
      <c r="J2777" s="20"/>
    </row>
    <row r="2778" customFormat="false" ht="84" hidden="false" customHeight="false" outlineLevel="0" collapsed="false">
      <c r="A2778" s="1" t="n">
        <v>2774</v>
      </c>
      <c r="B2778" s="15" t="s">
        <v>2177</v>
      </c>
      <c r="C2778" s="48" t="s">
        <v>2346</v>
      </c>
      <c r="D2778" s="16" t="s">
        <v>13</v>
      </c>
      <c r="E2778" s="140" t="s">
        <v>5301</v>
      </c>
      <c r="F2778" s="142" t="s">
        <v>2501</v>
      </c>
      <c r="G2778" s="142" t="s">
        <v>2346</v>
      </c>
      <c r="H2778" s="18" t="n">
        <v>43551</v>
      </c>
      <c r="I2778" s="139" t="s">
        <v>2576</v>
      </c>
      <c r="J2778" s="20"/>
    </row>
    <row r="2779" customFormat="false" ht="84" hidden="false" customHeight="false" outlineLevel="0" collapsed="false">
      <c r="A2779" s="1" t="n">
        <v>2775</v>
      </c>
      <c r="B2779" s="15" t="s">
        <v>2177</v>
      </c>
      <c r="C2779" s="48" t="s">
        <v>2346</v>
      </c>
      <c r="D2779" s="16" t="s">
        <v>13</v>
      </c>
      <c r="E2779" s="140" t="s">
        <v>5302</v>
      </c>
      <c r="F2779" s="142" t="s">
        <v>2501</v>
      </c>
      <c r="G2779" s="142" t="s">
        <v>2346</v>
      </c>
      <c r="H2779" s="18" t="n">
        <v>43551</v>
      </c>
      <c r="I2779" s="139" t="s">
        <v>2576</v>
      </c>
      <c r="J2779" s="20"/>
    </row>
    <row r="2780" customFormat="false" ht="84" hidden="false" customHeight="false" outlineLevel="0" collapsed="false">
      <c r="A2780" s="1" t="n">
        <v>2776</v>
      </c>
      <c r="B2780" s="15" t="s">
        <v>2177</v>
      </c>
      <c r="C2780" s="48" t="s">
        <v>2346</v>
      </c>
      <c r="D2780" s="16" t="s">
        <v>13</v>
      </c>
      <c r="E2780" s="140" t="s">
        <v>5303</v>
      </c>
      <c r="F2780" s="142" t="s">
        <v>2501</v>
      </c>
      <c r="G2780" s="142" t="s">
        <v>2346</v>
      </c>
      <c r="H2780" s="18" t="n">
        <v>43551</v>
      </c>
      <c r="I2780" s="139" t="s">
        <v>2576</v>
      </c>
      <c r="J2780" s="20"/>
    </row>
    <row r="2781" customFormat="false" ht="84" hidden="false" customHeight="false" outlineLevel="0" collapsed="false">
      <c r="A2781" s="1" t="n">
        <v>2777</v>
      </c>
      <c r="B2781" s="15" t="s">
        <v>2177</v>
      </c>
      <c r="C2781" s="48" t="s">
        <v>2346</v>
      </c>
      <c r="D2781" s="16" t="s">
        <v>13</v>
      </c>
      <c r="E2781" s="140" t="s">
        <v>5304</v>
      </c>
      <c r="F2781" s="142" t="s">
        <v>2501</v>
      </c>
      <c r="G2781" s="142" t="s">
        <v>2346</v>
      </c>
      <c r="H2781" s="18" t="n">
        <v>43551</v>
      </c>
      <c r="I2781" s="139" t="s">
        <v>2576</v>
      </c>
      <c r="J2781" s="20"/>
    </row>
    <row r="2782" customFormat="false" ht="84" hidden="false" customHeight="false" outlineLevel="0" collapsed="false">
      <c r="A2782" s="1" t="n">
        <v>2778</v>
      </c>
      <c r="B2782" s="15" t="s">
        <v>2177</v>
      </c>
      <c r="C2782" s="48" t="s">
        <v>2346</v>
      </c>
      <c r="D2782" s="16" t="s">
        <v>13</v>
      </c>
      <c r="E2782" s="140" t="s">
        <v>5305</v>
      </c>
      <c r="F2782" s="142" t="s">
        <v>2501</v>
      </c>
      <c r="G2782" s="142" t="s">
        <v>2346</v>
      </c>
      <c r="H2782" s="18" t="n">
        <v>43551</v>
      </c>
      <c r="I2782" s="139" t="s">
        <v>2576</v>
      </c>
      <c r="J2782" s="20"/>
    </row>
    <row r="2783" customFormat="false" ht="84" hidden="false" customHeight="false" outlineLevel="0" collapsed="false">
      <c r="A2783" s="1" t="n">
        <v>2779</v>
      </c>
      <c r="B2783" s="15" t="s">
        <v>2177</v>
      </c>
      <c r="C2783" s="48" t="s">
        <v>2346</v>
      </c>
      <c r="D2783" s="16" t="s">
        <v>13</v>
      </c>
      <c r="E2783" s="140" t="s">
        <v>5306</v>
      </c>
      <c r="F2783" s="142" t="s">
        <v>2501</v>
      </c>
      <c r="G2783" s="142" t="s">
        <v>2346</v>
      </c>
      <c r="H2783" s="18" t="n">
        <v>43551</v>
      </c>
      <c r="I2783" s="139" t="s">
        <v>2576</v>
      </c>
      <c r="J2783" s="20"/>
    </row>
    <row r="2784" customFormat="false" ht="84" hidden="false" customHeight="false" outlineLevel="0" collapsed="false">
      <c r="A2784" s="1" t="n">
        <v>2780</v>
      </c>
      <c r="B2784" s="15" t="s">
        <v>2177</v>
      </c>
      <c r="C2784" s="48" t="s">
        <v>2346</v>
      </c>
      <c r="D2784" s="16" t="s">
        <v>13</v>
      </c>
      <c r="E2784" s="140" t="s">
        <v>5307</v>
      </c>
      <c r="F2784" s="142" t="s">
        <v>2501</v>
      </c>
      <c r="G2784" s="142" t="s">
        <v>2346</v>
      </c>
      <c r="H2784" s="18" t="n">
        <v>43551</v>
      </c>
      <c r="I2784" s="139" t="s">
        <v>2576</v>
      </c>
      <c r="J2784" s="20"/>
    </row>
    <row r="2785" customFormat="false" ht="96" hidden="false" customHeight="false" outlineLevel="0" collapsed="false">
      <c r="A2785" s="1" t="n">
        <v>2781</v>
      </c>
      <c r="B2785" s="15" t="s">
        <v>2177</v>
      </c>
      <c r="C2785" s="48" t="s">
        <v>2346</v>
      </c>
      <c r="D2785" s="16" t="s">
        <v>13</v>
      </c>
      <c r="E2785" s="140" t="s">
        <v>5308</v>
      </c>
      <c r="F2785" s="142" t="s">
        <v>2501</v>
      </c>
      <c r="G2785" s="142" t="s">
        <v>2346</v>
      </c>
      <c r="H2785" s="18" t="n">
        <v>43551</v>
      </c>
      <c r="I2785" s="139" t="s">
        <v>2578</v>
      </c>
      <c r="J2785" s="20"/>
    </row>
    <row r="2786" customFormat="false" ht="96" hidden="false" customHeight="false" outlineLevel="0" collapsed="false">
      <c r="A2786" s="1" t="n">
        <v>2782</v>
      </c>
      <c r="B2786" s="15" t="s">
        <v>2177</v>
      </c>
      <c r="C2786" s="48" t="s">
        <v>2346</v>
      </c>
      <c r="D2786" s="16" t="s">
        <v>13</v>
      </c>
      <c r="E2786" s="140" t="s">
        <v>5309</v>
      </c>
      <c r="F2786" s="142" t="s">
        <v>2501</v>
      </c>
      <c r="G2786" s="142" t="s">
        <v>2346</v>
      </c>
      <c r="H2786" s="18" t="n">
        <v>43551</v>
      </c>
      <c r="I2786" s="139" t="s">
        <v>2578</v>
      </c>
      <c r="J2786" s="20"/>
    </row>
    <row r="2787" customFormat="false" ht="96" hidden="false" customHeight="false" outlineLevel="0" collapsed="false">
      <c r="A2787" s="1" t="n">
        <v>2783</v>
      </c>
      <c r="B2787" s="15" t="s">
        <v>2177</v>
      </c>
      <c r="C2787" s="48" t="s">
        <v>2346</v>
      </c>
      <c r="D2787" s="16" t="s">
        <v>13</v>
      </c>
      <c r="E2787" s="140" t="s">
        <v>5310</v>
      </c>
      <c r="F2787" s="142" t="s">
        <v>2501</v>
      </c>
      <c r="G2787" s="142" t="s">
        <v>2346</v>
      </c>
      <c r="H2787" s="18" t="n">
        <v>43551</v>
      </c>
      <c r="I2787" s="139" t="s">
        <v>2578</v>
      </c>
      <c r="J2787" s="20"/>
    </row>
    <row r="2788" customFormat="false" ht="96" hidden="false" customHeight="false" outlineLevel="0" collapsed="false">
      <c r="A2788" s="1" t="n">
        <v>2784</v>
      </c>
      <c r="B2788" s="15" t="s">
        <v>2177</v>
      </c>
      <c r="C2788" s="48" t="s">
        <v>2346</v>
      </c>
      <c r="D2788" s="16" t="s">
        <v>13</v>
      </c>
      <c r="E2788" s="140" t="s">
        <v>5311</v>
      </c>
      <c r="F2788" s="142" t="s">
        <v>2501</v>
      </c>
      <c r="G2788" s="142" t="s">
        <v>2346</v>
      </c>
      <c r="H2788" s="18" t="n">
        <v>43551</v>
      </c>
      <c r="I2788" s="139" t="s">
        <v>2578</v>
      </c>
      <c r="J2788" s="20"/>
    </row>
    <row r="2789" customFormat="false" ht="96" hidden="false" customHeight="false" outlineLevel="0" collapsed="false">
      <c r="A2789" s="1" t="n">
        <v>2785</v>
      </c>
      <c r="B2789" s="15" t="s">
        <v>2177</v>
      </c>
      <c r="C2789" s="48" t="s">
        <v>2346</v>
      </c>
      <c r="D2789" s="16" t="s">
        <v>13</v>
      </c>
      <c r="E2789" s="140" t="s">
        <v>5312</v>
      </c>
      <c r="F2789" s="142" t="s">
        <v>2501</v>
      </c>
      <c r="G2789" s="142" t="s">
        <v>2346</v>
      </c>
      <c r="H2789" s="18" t="n">
        <v>43551</v>
      </c>
      <c r="I2789" s="139" t="s">
        <v>2578</v>
      </c>
      <c r="J2789" s="20"/>
    </row>
    <row r="2790" customFormat="false" ht="96" hidden="false" customHeight="false" outlineLevel="0" collapsed="false">
      <c r="A2790" s="1" t="n">
        <v>2786</v>
      </c>
      <c r="B2790" s="15" t="s">
        <v>2177</v>
      </c>
      <c r="C2790" s="48" t="s">
        <v>2346</v>
      </c>
      <c r="D2790" s="16" t="s">
        <v>13</v>
      </c>
      <c r="E2790" s="140" t="s">
        <v>5313</v>
      </c>
      <c r="F2790" s="142" t="s">
        <v>2501</v>
      </c>
      <c r="G2790" s="142" t="s">
        <v>2346</v>
      </c>
      <c r="H2790" s="18" t="n">
        <v>43551</v>
      </c>
      <c r="I2790" s="139" t="s">
        <v>2578</v>
      </c>
      <c r="J2790" s="20"/>
    </row>
    <row r="2791" customFormat="false" ht="96" hidden="false" customHeight="false" outlineLevel="0" collapsed="false">
      <c r="A2791" s="1" t="n">
        <v>2787</v>
      </c>
      <c r="B2791" s="15" t="s">
        <v>2177</v>
      </c>
      <c r="C2791" s="48" t="s">
        <v>2346</v>
      </c>
      <c r="D2791" s="16" t="s">
        <v>13</v>
      </c>
      <c r="E2791" s="140" t="s">
        <v>5314</v>
      </c>
      <c r="F2791" s="142" t="s">
        <v>2501</v>
      </c>
      <c r="G2791" s="142" t="s">
        <v>2346</v>
      </c>
      <c r="H2791" s="18" t="n">
        <v>43551</v>
      </c>
      <c r="I2791" s="139" t="s">
        <v>2578</v>
      </c>
      <c r="J2791" s="20"/>
    </row>
    <row r="2792" customFormat="false" ht="96" hidden="false" customHeight="false" outlineLevel="0" collapsed="false">
      <c r="A2792" s="1" t="n">
        <v>2788</v>
      </c>
      <c r="B2792" s="15" t="s">
        <v>2177</v>
      </c>
      <c r="C2792" s="48" t="s">
        <v>2346</v>
      </c>
      <c r="D2792" s="16" t="s">
        <v>13</v>
      </c>
      <c r="E2792" s="140" t="s">
        <v>5315</v>
      </c>
      <c r="F2792" s="142" t="s">
        <v>2501</v>
      </c>
      <c r="G2792" s="142" t="s">
        <v>2346</v>
      </c>
      <c r="H2792" s="18" t="n">
        <v>43551</v>
      </c>
      <c r="I2792" s="139" t="s">
        <v>2578</v>
      </c>
      <c r="J2792" s="20"/>
    </row>
    <row r="2793" customFormat="false" ht="96" hidden="false" customHeight="false" outlineLevel="0" collapsed="false">
      <c r="A2793" s="1" t="n">
        <v>2789</v>
      </c>
      <c r="B2793" s="15" t="s">
        <v>2177</v>
      </c>
      <c r="C2793" s="48" t="s">
        <v>2346</v>
      </c>
      <c r="D2793" s="16" t="s">
        <v>13</v>
      </c>
      <c r="E2793" s="140" t="s">
        <v>5309</v>
      </c>
      <c r="F2793" s="142" t="s">
        <v>2501</v>
      </c>
      <c r="G2793" s="142" t="s">
        <v>2346</v>
      </c>
      <c r="H2793" s="18" t="n">
        <v>43551</v>
      </c>
      <c r="I2793" s="139" t="s">
        <v>2578</v>
      </c>
      <c r="J2793" s="20"/>
    </row>
    <row r="2794" customFormat="false" ht="96" hidden="false" customHeight="false" outlineLevel="0" collapsed="false">
      <c r="A2794" s="1" t="n">
        <v>2790</v>
      </c>
      <c r="B2794" s="15" t="s">
        <v>2177</v>
      </c>
      <c r="C2794" s="48" t="s">
        <v>2346</v>
      </c>
      <c r="D2794" s="16" t="s">
        <v>13</v>
      </c>
      <c r="E2794" s="140" t="s">
        <v>5316</v>
      </c>
      <c r="F2794" s="142" t="s">
        <v>2501</v>
      </c>
      <c r="G2794" s="142" t="s">
        <v>2346</v>
      </c>
      <c r="H2794" s="18" t="n">
        <v>43551</v>
      </c>
      <c r="I2794" s="139" t="s">
        <v>2578</v>
      </c>
      <c r="J2794" s="20"/>
    </row>
    <row r="2795" customFormat="false" ht="96" hidden="false" customHeight="false" outlineLevel="0" collapsed="false">
      <c r="A2795" s="1" t="n">
        <v>2791</v>
      </c>
      <c r="B2795" s="15" t="s">
        <v>2177</v>
      </c>
      <c r="C2795" s="48" t="s">
        <v>2346</v>
      </c>
      <c r="D2795" s="16" t="s">
        <v>13</v>
      </c>
      <c r="E2795" s="140" t="s">
        <v>5317</v>
      </c>
      <c r="F2795" s="142" t="s">
        <v>2501</v>
      </c>
      <c r="G2795" s="142" t="s">
        <v>2346</v>
      </c>
      <c r="H2795" s="18" t="n">
        <v>43551</v>
      </c>
      <c r="I2795" s="139" t="s">
        <v>2578</v>
      </c>
      <c r="J2795" s="20"/>
    </row>
    <row r="2796" customFormat="false" ht="96" hidden="false" customHeight="false" outlineLevel="0" collapsed="false">
      <c r="A2796" s="1" t="n">
        <v>2792</v>
      </c>
      <c r="B2796" s="15" t="s">
        <v>2177</v>
      </c>
      <c r="C2796" s="48" t="s">
        <v>2346</v>
      </c>
      <c r="D2796" s="16" t="s">
        <v>13</v>
      </c>
      <c r="E2796" s="140" t="s">
        <v>5318</v>
      </c>
      <c r="F2796" s="142" t="s">
        <v>2501</v>
      </c>
      <c r="G2796" s="142" t="s">
        <v>2346</v>
      </c>
      <c r="H2796" s="18" t="n">
        <v>43551</v>
      </c>
      <c r="I2796" s="139" t="s">
        <v>2578</v>
      </c>
      <c r="J2796" s="20"/>
    </row>
    <row r="2797" customFormat="false" ht="96" hidden="false" customHeight="false" outlineLevel="0" collapsed="false">
      <c r="A2797" s="1" t="n">
        <v>2793</v>
      </c>
      <c r="B2797" s="15" t="s">
        <v>2177</v>
      </c>
      <c r="C2797" s="48" t="s">
        <v>2346</v>
      </c>
      <c r="D2797" s="16" t="s">
        <v>13</v>
      </c>
      <c r="E2797" s="140" t="s">
        <v>5319</v>
      </c>
      <c r="F2797" s="142" t="s">
        <v>2501</v>
      </c>
      <c r="G2797" s="142" t="s">
        <v>2346</v>
      </c>
      <c r="H2797" s="18" t="n">
        <v>43551</v>
      </c>
      <c r="I2797" s="139" t="s">
        <v>2578</v>
      </c>
      <c r="J2797" s="20"/>
    </row>
    <row r="2798" customFormat="false" ht="96" hidden="false" customHeight="false" outlineLevel="0" collapsed="false">
      <c r="A2798" s="1" t="n">
        <v>2794</v>
      </c>
      <c r="B2798" s="15" t="s">
        <v>2177</v>
      </c>
      <c r="C2798" s="48" t="s">
        <v>2346</v>
      </c>
      <c r="D2798" s="16" t="s">
        <v>13</v>
      </c>
      <c r="E2798" s="140" t="s">
        <v>5320</v>
      </c>
      <c r="F2798" s="142" t="s">
        <v>2501</v>
      </c>
      <c r="G2798" s="142" t="s">
        <v>2346</v>
      </c>
      <c r="H2798" s="18" t="n">
        <v>43551</v>
      </c>
      <c r="I2798" s="139" t="s">
        <v>2578</v>
      </c>
      <c r="J2798" s="20"/>
    </row>
    <row r="2799" customFormat="false" ht="96" hidden="false" customHeight="false" outlineLevel="0" collapsed="false">
      <c r="A2799" s="1" t="n">
        <v>2795</v>
      </c>
      <c r="B2799" s="15" t="s">
        <v>2177</v>
      </c>
      <c r="C2799" s="48" t="s">
        <v>2346</v>
      </c>
      <c r="D2799" s="16" t="s">
        <v>13</v>
      </c>
      <c r="E2799" s="140" t="s">
        <v>5321</v>
      </c>
      <c r="F2799" s="142" t="s">
        <v>2501</v>
      </c>
      <c r="G2799" s="142" t="s">
        <v>2346</v>
      </c>
      <c r="H2799" s="18" t="n">
        <v>43551</v>
      </c>
      <c r="I2799" s="139" t="s">
        <v>2578</v>
      </c>
      <c r="J2799" s="20"/>
    </row>
    <row r="2800" customFormat="false" ht="96" hidden="false" customHeight="false" outlineLevel="0" collapsed="false">
      <c r="A2800" s="1" t="n">
        <v>2796</v>
      </c>
      <c r="B2800" s="15" t="s">
        <v>2177</v>
      </c>
      <c r="C2800" s="48" t="s">
        <v>2346</v>
      </c>
      <c r="D2800" s="16" t="s">
        <v>13</v>
      </c>
      <c r="E2800" s="140" t="s">
        <v>5322</v>
      </c>
      <c r="F2800" s="142" t="s">
        <v>2501</v>
      </c>
      <c r="G2800" s="142" t="s">
        <v>2346</v>
      </c>
      <c r="H2800" s="18" t="n">
        <v>43551</v>
      </c>
      <c r="I2800" s="139" t="s">
        <v>2578</v>
      </c>
      <c r="J2800" s="20"/>
    </row>
    <row r="2801" customFormat="false" ht="96" hidden="false" customHeight="false" outlineLevel="0" collapsed="false">
      <c r="A2801" s="1" t="n">
        <v>2797</v>
      </c>
      <c r="B2801" s="15" t="s">
        <v>2177</v>
      </c>
      <c r="C2801" s="48" t="s">
        <v>2346</v>
      </c>
      <c r="D2801" s="16" t="s">
        <v>13</v>
      </c>
      <c r="E2801" s="140" t="s">
        <v>5323</v>
      </c>
      <c r="F2801" s="142" t="s">
        <v>2501</v>
      </c>
      <c r="G2801" s="142" t="s">
        <v>2346</v>
      </c>
      <c r="H2801" s="18" t="n">
        <v>43551</v>
      </c>
      <c r="I2801" s="139" t="s">
        <v>2578</v>
      </c>
      <c r="J2801" s="20"/>
    </row>
    <row r="2802" customFormat="false" ht="96" hidden="false" customHeight="false" outlineLevel="0" collapsed="false">
      <c r="A2802" s="1" t="n">
        <v>2798</v>
      </c>
      <c r="B2802" s="15" t="s">
        <v>2177</v>
      </c>
      <c r="C2802" s="48" t="s">
        <v>2346</v>
      </c>
      <c r="D2802" s="16" t="s">
        <v>13</v>
      </c>
      <c r="E2802" s="140" t="s">
        <v>5324</v>
      </c>
      <c r="F2802" s="142" t="s">
        <v>2501</v>
      </c>
      <c r="G2802" s="142" t="s">
        <v>2346</v>
      </c>
      <c r="H2802" s="18" t="n">
        <v>43551</v>
      </c>
      <c r="I2802" s="139" t="s">
        <v>2578</v>
      </c>
      <c r="J2802" s="20"/>
    </row>
    <row r="2803" customFormat="false" ht="96" hidden="false" customHeight="false" outlineLevel="0" collapsed="false">
      <c r="A2803" s="1" t="n">
        <v>2799</v>
      </c>
      <c r="B2803" s="15" t="s">
        <v>2177</v>
      </c>
      <c r="C2803" s="48" t="s">
        <v>2346</v>
      </c>
      <c r="D2803" s="16" t="s">
        <v>13</v>
      </c>
      <c r="E2803" s="140" t="s">
        <v>5325</v>
      </c>
      <c r="F2803" s="142" t="s">
        <v>2501</v>
      </c>
      <c r="G2803" s="142" t="s">
        <v>2346</v>
      </c>
      <c r="H2803" s="18" t="n">
        <v>43551</v>
      </c>
      <c r="I2803" s="139" t="s">
        <v>2578</v>
      </c>
      <c r="J2803" s="20"/>
    </row>
    <row r="2804" customFormat="false" ht="96" hidden="false" customHeight="false" outlineLevel="0" collapsed="false">
      <c r="A2804" s="1" t="n">
        <v>2800</v>
      </c>
      <c r="B2804" s="15" t="s">
        <v>2177</v>
      </c>
      <c r="C2804" s="48" t="s">
        <v>2346</v>
      </c>
      <c r="D2804" s="16" t="s">
        <v>13</v>
      </c>
      <c r="E2804" s="140" t="s">
        <v>5326</v>
      </c>
      <c r="F2804" s="142" t="s">
        <v>2501</v>
      </c>
      <c r="G2804" s="142" t="s">
        <v>2346</v>
      </c>
      <c r="H2804" s="18" t="n">
        <v>43551</v>
      </c>
      <c r="I2804" s="139" t="s">
        <v>2578</v>
      </c>
      <c r="J2804" s="20"/>
    </row>
    <row r="2805" customFormat="false" ht="96" hidden="false" customHeight="false" outlineLevel="0" collapsed="false">
      <c r="A2805" s="1" t="n">
        <v>2801</v>
      </c>
      <c r="B2805" s="15" t="s">
        <v>2177</v>
      </c>
      <c r="C2805" s="48" t="s">
        <v>2346</v>
      </c>
      <c r="D2805" s="16" t="s">
        <v>13</v>
      </c>
      <c r="E2805" s="140" t="s">
        <v>5327</v>
      </c>
      <c r="F2805" s="142" t="s">
        <v>2501</v>
      </c>
      <c r="G2805" s="142" t="s">
        <v>2346</v>
      </c>
      <c r="H2805" s="18" t="n">
        <v>43551</v>
      </c>
      <c r="I2805" s="139" t="s">
        <v>2578</v>
      </c>
      <c r="J2805" s="20"/>
    </row>
    <row r="2806" customFormat="false" ht="96" hidden="false" customHeight="false" outlineLevel="0" collapsed="false">
      <c r="A2806" s="1" t="n">
        <v>2802</v>
      </c>
      <c r="B2806" s="15" t="s">
        <v>2177</v>
      </c>
      <c r="C2806" s="48" t="s">
        <v>2346</v>
      </c>
      <c r="D2806" s="16" t="s">
        <v>13</v>
      </c>
      <c r="E2806" s="140" t="s">
        <v>5316</v>
      </c>
      <c r="F2806" s="142" t="s">
        <v>2501</v>
      </c>
      <c r="G2806" s="142" t="s">
        <v>2346</v>
      </c>
      <c r="H2806" s="18" t="n">
        <v>43551</v>
      </c>
      <c r="I2806" s="139" t="s">
        <v>2578</v>
      </c>
      <c r="J2806" s="20"/>
    </row>
    <row r="2807" customFormat="false" ht="96" hidden="false" customHeight="false" outlineLevel="0" collapsed="false">
      <c r="A2807" s="1" t="n">
        <v>2803</v>
      </c>
      <c r="B2807" s="15" t="s">
        <v>2177</v>
      </c>
      <c r="C2807" s="48" t="s">
        <v>2346</v>
      </c>
      <c r="D2807" s="16" t="s">
        <v>13</v>
      </c>
      <c r="E2807" s="140" t="s">
        <v>5328</v>
      </c>
      <c r="F2807" s="142" t="s">
        <v>2501</v>
      </c>
      <c r="G2807" s="142" t="s">
        <v>2346</v>
      </c>
      <c r="H2807" s="18" t="n">
        <v>43551</v>
      </c>
      <c r="I2807" s="139" t="s">
        <v>2578</v>
      </c>
      <c r="J2807" s="20"/>
    </row>
    <row r="2808" customFormat="false" ht="96" hidden="false" customHeight="false" outlineLevel="0" collapsed="false">
      <c r="A2808" s="1" t="n">
        <v>2804</v>
      </c>
      <c r="B2808" s="15" t="s">
        <v>2177</v>
      </c>
      <c r="C2808" s="48" t="s">
        <v>2346</v>
      </c>
      <c r="D2808" s="16" t="s">
        <v>13</v>
      </c>
      <c r="E2808" s="140" t="s">
        <v>5329</v>
      </c>
      <c r="F2808" s="142" t="s">
        <v>2501</v>
      </c>
      <c r="G2808" s="142" t="s">
        <v>2346</v>
      </c>
      <c r="H2808" s="18" t="n">
        <v>43551</v>
      </c>
      <c r="I2808" s="139" t="s">
        <v>2578</v>
      </c>
      <c r="J2808" s="20"/>
    </row>
    <row r="2809" customFormat="false" ht="96" hidden="false" customHeight="false" outlineLevel="0" collapsed="false">
      <c r="A2809" s="1" t="n">
        <v>2805</v>
      </c>
      <c r="B2809" s="15" t="s">
        <v>2177</v>
      </c>
      <c r="C2809" s="48" t="s">
        <v>2346</v>
      </c>
      <c r="D2809" s="16" t="s">
        <v>13</v>
      </c>
      <c r="E2809" s="140" t="s">
        <v>5330</v>
      </c>
      <c r="F2809" s="142" t="s">
        <v>2501</v>
      </c>
      <c r="G2809" s="142" t="s">
        <v>2346</v>
      </c>
      <c r="H2809" s="18" t="n">
        <v>43551</v>
      </c>
      <c r="I2809" s="139" t="s">
        <v>2578</v>
      </c>
      <c r="J2809" s="20"/>
    </row>
    <row r="2810" customFormat="false" ht="96" hidden="false" customHeight="false" outlineLevel="0" collapsed="false">
      <c r="A2810" s="1" t="n">
        <v>2806</v>
      </c>
      <c r="B2810" s="15" t="s">
        <v>2177</v>
      </c>
      <c r="C2810" s="48" t="s">
        <v>2346</v>
      </c>
      <c r="D2810" s="16" t="s">
        <v>13</v>
      </c>
      <c r="E2810" s="140" t="s">
        <v>5331</v>
      </c>
      <c r="F2810" s="142" t="s">
        <v>2501</v>
      </c>
      <c r="G2810" s="142" t="s">
        <v>2346</v>
      </c>
      <c r="H2810" s="18" t="n">
        <v>43551</v>
      </c>
      <c r="I2810" s="139" t="s">
        <v>2578</v>
      </c>
      <c r="J2810" s="20"/>
    </row>
    <row r="2811" customFormat="false" ht="96" hidden="false" customHeight="false" outlineLevel="0" collapsed="false">
      <c r="A2811" s="1" t="n">
        <v>2807</v>
      </c>
      <c r="B2811" s="15" t="s">
        <v>2177</v>
      </c>
      <c r="C2811" s="48" t="s">
        <v>2346</v>
      </c>
      <c r="D2811" s="16" t="s">
        <v>13</v>
      </c>
      <c r="E2811" s="140" t="s">
        <v>5332</v>
      </c>
      <c r="F2811" s="142" t="s">
        <v>2501</v>
      </c>
      <c r="G2811" s="142" t="s">
        <v>2346</v>
      </c>
      <c r="H2811" s="18" t="n">
        <v>43551</v>
      </c>
      <c r="I2811" s="139" t="s">
        <v>2578</v>
      </c>
      <c r="J2811" s="20"/>
    </row>
    <row r="2812" customFormat="false" ht="96" hidden="false" customHeight="false" outlineLevel="0" collapsed="false">
      <c r="A2812" s="1" t="n">
        <v>2808</v>
      </c>
      <c r="B2812" s="15" t="s">
        <v>2177</v>
      </c>
      <c r="C2812" s="48" t="s">
        <v>2346</v>
      </c>
      <c r="D2812" s="16" t="s">
        <v>13</v>
      </c>
      <c r="E2812" s="140" t="s">
        <v>5333</v>
      </c>
      <c r="F2812" s="142" t="s">
        <v>2501</v>
      </c>
      <c r="G2812" s="142" t="s">
        <v>2346</v>
      </c>
      <c r="H2812" s="18" t="n">
        <v>43551</v>
      </c>
      <c r="I2812" s="139" t="s">
        <v>2578</v>
      </c>
      <c r="J2812" s="20"/>
    </row>
    <row r="2813" customFormat="false" ht="96" hidden="false" customHeight="false" outlineLevel="0" collapsed="false">
      <c r="A2813" s="1" t="n">
        <v>2809</v>
      </c>
      <c r="B2813" s="15" t="s">
        <v>2177</v>
      </c>
      <c r="C2813" s="48" t="s">
        <v>2346</v>
      </c>
      <c r="D2813" s="16" t="s">
        <v>13</v>
      </c>
      <c r="E2813" s="140" t="s">
        <v>5334</v>
      </c>
      <c r="F2813" s="142" t="s">
        <v>2501</v>
      </c>
      <c r="G2813" s="142" t="s">
        <v>2346</v>
      </c>
      <c r="H2813" s="18" t="n">
        <v>43551</v>
      </c>
      <c r="I2813" s="139" t="s">
        <v>2578</v>
      </c>
      <c r="J2813" s="20"/>
    </row>
    <row r="2814" customFormat="false" ht="96" hidden="false" customHeight="false" outlineLevel="0" collapsed="false">
      <c r="A2814" s="1" t="n">
        <v>2810</v>
      </c>
      <c r="B2814" s="15" t="s">
        <v>2177</v>
      </c>
      <c r="C2814" s="48" t="s">
        <v>2346</v>
      </c>
      <c r="D2814" s="16" t="s">
        <v>13</v>
      </c>
      <c r="E2814" s="140" t="s">
        <v>5335</v>
      </c>
      <c r="F2814" s="142" t="s">
        <v>2501</v>
      </c>
      <c r="G2814" s="142" t="s">
        <v>2346</v>
      </c>
      <c r="H2814" s="18" t="n">
        <v>43551</v>
      </c>
      <c r="I2814" s="139" t="s">
        <v>2580</v>
      </c>
      <c r="J2814" s="20"/>
    </row>
    <row r="2815" customFormat="false" ht="96" hidden="false" customHeight="false" outlineLevel="0" collapsed="false">
      <c r="A2815" s="1" t="n">
        <v>2811</v>
      </c>
      <c r="B2815" s="15" t="s">
        <v>2177</v>
      </c>
      <c r="C2815" s="48" t="s">
        <v>2346</v>
      </c>
      <c r="D2815" s="16" t="s">
        <v>13</v>
      </c>
      <c r="E2815" s="140" t="s">
        <v>5336</v>
      </c>
      <c r="F2815" s="142" t="s">
        <v>2501</v>
      </c>
      <c r="G2815" s="142" t="s">
        <v>2346</v>
      </c>
      <c r="H2815" s="18" t="n">
        <v>43551</v>
      </c>
      <c r="I2815" s="139" t="s">
        <v>2580</v>
      </c>
      <c r="J2815" s="20"/>
    </row>
    <row r="2816" customFormat="false" ht="84" hidden="false" customHeight="false" outlineLevel="0" collapsed="false">
      <c r="A2816" s="1" t="n">
        <v>2812</v>
      </c>
      <c r="B2816" s="15" t="s">
        <v>2177</v>
      </c>
      <c r="C2816" s="48" t="s">
        <v>2346</v>
      </c>
      <c r="D2816" s="16" t="s">
        <v>13</v>
      </c>
      <c r="E2816" s="140" t="s">
        <v>5337</v>
      </c>
      <c r="F2816" s="142" t="s">
        <v>2501</v>
      </c>
      <c r="G2816" s="142" t="s">
        <v>2346</v>
      </c>
      <c r="H2816" s="18" t="n">
        <v>43551</v>
      </c>
      <c r="I2816" s="139" t="s">
        <v>5338</v>
      </c>
      <c r="J2816" s="20"/>
    </row>
    <row r="2817" customFormat="false" ht="84" hidden="false" customHeight="false" outlineLevel="0" collapsed="false">
      <c r="A2817" s="1" t="n">
        <v>2813</v>
      </c>
      <c r="B2817" s="15" t="s">
        <v>2177</v>
      </c>
      <c r="C2817" s="48" t="s">
        <v>2346</v>
      </c>
      <c r="D2817" s="16" t="s">
        <v>13</v>
      </c>
      <c r="E2817" s="140" t="s">
        <v>5339</v>
      </c>
      <c r="F2817" s="142" t="s">
        <v>2501</v>
      </c>
      <c r="G2817" s="142" t="s">
        <v>2346</v>
      </c>
      <c r="H2817" s="18" t="n">
        <v>43551</v>
      </c>
      <c r="I2817" s="139" t="s">
        <v>5338</v>
      </c>
      <c r="J2817" s="20"/>
    </row>
    <row r="2818" customFormat="false" ht="96" hidden="false" customHeight="false" outlineLevel="0" collapsed="false">
      <c r="A2818" s="1" t="n">
        <v>2814</v>
      </c>
      <c r="B2818" s="15" t="s">
        <v>2177</v>
      </c>
      <c r="C2818" s="48" t="s">
        <v>2346</v>
      </c>
      <c r="D2818" s="16" t="s">
        <v>13</v>
      </c>
      <c r="E2818" s="140" t="s">
        <v>5340</v>
      </c>
      <c r="F2818" s="142" t="s">
        <v>2501</v>
      </c>
      <c r="G2818" s="142" t="s">
        <v>2346</v>
      </c>
      <c r="H2818" s="18" t="n">
        <v>43551</v>
      </c>
      <c r="I2818" s="139" t="s">
        <v>2584</v>
      </c>
      <c r="J2818" s="20"/>
    </row>
    <row r="2819" customFormat="false" ht="96" hidden="false" customHeight="false" outlineLevel="0" collapsed="false">
      <c r="A2819" s="1" t="n">
        <v>2815</v>
      </c>
      <c r="B2819" s="15" t="s">
        <v>2177</v>
      </c>
      <c r="C2819" s="48" t="s">
        <v>2346</v>
      </c>
      <c r="D2819" s="16" t="s">
        <v>13</v>
      </c>
      <c r="E2819" s="140" t="s">
        <v>5341</v>
      </c>
      <c r="F2819" s="142" t="s">
        <v>2501</v>
      </c>
      <c r="G2819" s="142" t="s">
        <v>2346</v>
      </c>
      <c r="H2819" s="18" t="n">
        <v>43551</v>
      </c>
      <c r="I2819" s="139" t="s">
        <v>2584</v>
      </c>
      <c r="J2819" s="20"/>
    </row>
    <row r="2820" customFormat="false" ht="96" hidden="false" customHeight="false" outlineLevel="0" collapsed="false">
      <c r="A2820" s="1" t="n">
        <v>2816</v>
      </c>
      <c r="B2820" s="15" t="s">
        <v>2177</v>
      </c>
      <c r="C2820" s="48" t="s">
        <v>2346</v>
      </c>
      <c r="D2820" s="16" t="s">
        <v>13</v>
      </c>
      <c r="E2820" s="140" t="s">
        <v>5342</v>
      </c>
      <c r="F2820" s="142" t="s">
        <v>2501</v>
      </c>
      <c r="G2820" s="142" t="s">
        <v>2346</v>
      </c>
      <c r="H2820" s="18" t="n">
        <v>43551</v>
      </c>
      <c r="I2820" s="139" t="s">
        <v>2584</v>
      </c>
      <c r="J2820" s="20"/>
    </row>
    <row r="2821" customFormat="false" ht="96" hidden="false" customHeight="false" outlineLevel="0" collapsed="false">
      <c r="A2821" s="1" t="n">
        <v>2817</v>
      </c>
      <c r="B2821" s="15" t="s">
        <v>2177</v>
      </c>
      <c r="C2821" s="48" t="s">
        <v>2346</v>
      </c>
      <c r="D2821" s="16" t="s">
        <v>13</v>
      </c>
      <c r="E2821" s="140" t="s">
        <v>5343</v>
      </c>
      <c r="F2821" s="142" t="s">
        <v>2501</v>
      </c>
      <c r="G2821" s="142" t="s">
        <v>2346</v>
      </c>
      <c r="H2821" s="18" t="n">
        <v>43551</v>
      </c>
      <c r="I2821" s="139" t="s">
        <v>2584</v>
      </c>
      <c r="J2821" s="20"/>
    </row>
    <row r="2822" customFormat="false" ht="96" hidden="false" customHeight="false" outlineLevel="0" collapsed="false">
      <c r="A2822" s="1" t="n">
        <v>2818</v>
      </c>
      <c r="B2822" s="15" t="s">
        <v>2177</v>
      </c>
      <c r="C2822" s="48" t="s">
        <v>2346</v>
      </c>
      <c r="D2822" s="16" t="s">
        <v>13</v>
      </c>
      <c r="E2822" s="140" t="s">
        <v>5344</v>
      </c>
      <c r="F2822" s="142" t="s">
        <v>2501</v>
      </c>
      <c r="G2822" s="142" t="s">
        <v>2346</v>
      </c>
      <c r="H2822" s="18" t="n">
        <v>43551</v>
      </c>
      <c r="I2822" s="139" t="s">
        <v>2584</v>
      </c>
      <c r="J2822" s="20"/>
    </row>
    <row r="2823" customFormat="false" ht="96" hidden="false" customHeight="false" outlineLevel="0" collapsed="false">
      <c r="A2823" s="1" t="n">
        <v>2819</v>
      </c>
      <c r="B2823" s="15" t="s">
        <v>2177</v>
      </c>
      <c r="C2823" s="48" t="s">
        <v>2346</v>
      </c>
      <c r="D2823" s="16" t="s">
        <v>13</v>
      </c>
      <c r="E2823" s="140" t="s">
        <v>5345</v>
      </c>
      <c r="F2823" s="142" t="s">
        <v>2501</v>
      </c>
      <c r="G2823" s="142" t="s">
        <v>2346</v>
      </c>
      <c r="H2823" s="18" t="n">
        <v>43551</v>
      </c>
      <c r="I2823" s="139" t="s">
        <v>2584</v>
      </c>
      <c r="J2823" s="20"/>
    </row>
    <row r="2824" customFormat="false" ht="96" hidden="false" customHeight="false" outlineLevel="0" collapsed="false">
      <c r="A2824" s="1" t="n">
        <v>2820</v>
      </c>
      <c r="B2824" s="15" t="s">
        <v>2177</v>
      </c>
      <c r="C2824" s="48" t="s">
        <v>2346</v>
      </c>
      <c r="D2824" s="16" t="s">
        <v>13</v>
      </c>
      <c r="E2824" s="140" t="s">
        <v>5346</v>
      </c>
      <c r="F2824" s="142" t="s">
        <v>2501</v>
      </c>
      <c r="G2824" s="142" t="s">
        <v>2346</v>
      </c>
      <c r="H2824" s="18" t="n">
        <v>43551</v>
      </c>
      <c r="I2824" s="139" t="s">
        <v>2584</v>
      </c>
      <c r="J2824" s="20"/>
    </row>
    <row r="2825" customFormat="false" ht="96" hidden="false" customHeight="false" outlineLevel="0" collapsed="false">
      <c r="A2825" s="1" t="n">
        <v>2821</v>
      </c>
      <c r="B2825" s="15" t="s">
        <v>2177</v>
      </c>
      <c r="C2825" s="48" t="s">
        <v>2346</v>
      </c>
      <c r="D2825" s="16" t="s">
        <v>13</v>
      </c>
      <c r="E2825" s="140" t="s">
        <v>5347</v>
      </c>
      <c r="F2825" s="142" t="s">
        <v>2501</v>
      </c>
      <c r="G2825" s="142" t="s">
        <v>2346</v>
      </c>
      <c r="H2825" s="18" t="n">
        <v>43551</v>
      </c>
      <c r="I2825" s="139" t="s">
        <v>2584</v>
      </c>
      <c r="J2825" s="20"/>
    </row>
    <row r="2826" customFormat="false" ht="96" hidden="false" customHeight="false" outlineLevel="0" collapsed="false">
      <c r="A2826" s="1" t="n">
        <v>2822</v>
      </c>
      <c r="B2826" s="15" t="s">
        <v>2177</v>
      </c>
      <c r="C2826" s="48" t="s">
        <v>2346</v>
      </c>
      <c r="D2826" s="16" t="s">
        <v>13</v>
      </c>
      <c r="E2826" s="140" t="s">
        <v>5348</v>
      </c>
      <c r="F2826" s="142" t="s">
        <v>2501</v>
      </c>
      <c r="G2826" s="142" t="s">
        <v>2346</v>
      </c>
      <c r="H2826" s="18" t="n">
        <v>43551</v>
      </c>
      <c r="I2826" s="139" t="s">
        <v>2584</v>
      </c>
      <c r="J2826" s="20"/>
    </row>
    <row r="2827" customFormat="false" ht="96" hidden="false" customHeight="false" outlineLevel="0" collapsed="false">
      <c r="A2827" s="1" t="n">
        <v>2823</v>
      </c>
      <c r="B2827" s="15" t="s">
        <v>2177</v>
      </c>
      <c r="C2827" s="48" t="s">
        <v>2346</v>
      </c>
      <c r="D2827" s="16" t="s">
        <v>13</v>
      </c>
      <c r="E2827" s="140" t="s">
        <v>5349</v>
      </c>
      <c r="F2827" s="142" t="s">
        <v>2501</v>
      </c>
      <c r="G2827" s="142" t="s">
        <v>2346</v>
      </c>
      <c r="H2827" s="18" t="n">
        <v>43551</v>
      </c>
      <c r="I2827" s="139" t="s">
        <v>2584</v>
      </c>
      <c r="J2827" s="20"/>
    </row>
    <row r="2828" customFormat="false" ht="96" hidden="false" customHeight="false" outlineLevel="0" collapsed="false">
      <c r="A2828" s="1" t="n">
        <v>2824</v>
      </c>
      <c r="B2828" s="15" t="s">
        <v>2177</v>
      </c>
      <c r="C2828" s="48" t="s">
        <v>2346</v>
      </c>
      <c r="D2828" s="16" t="s">
        <v>13</v>
      </c>
      <c r="E2828" s="140" t="s">
        <v>5350</v>
      </c>
      <c r="F2828" s="142" t="s">
        <v>2501</v>
      </c>
      <c r="G2828" s="142" t="s">
        <v>2346</v>
      </c>
      <c r="H2828" s="18" t="n">
        <v>43551</v>
      </c>
      <c r="I2828" s="139" t="s">
        <v>2584</v>
      </c>
      <c r="J2828" s="20"/>
    </row>
    <row r="2829" customFormat="false" ht="96" hidden="false" customHeight="false" outlineLevel="0" collapsed="false">
      <c r="A2829" s="1" t="n">
        <v>2825</v>
      </c>
      <c r="B2829" s="15" t="s">
        <v>2177</v>
      </c>
      <c r="C2829" s="48" t="s">
        <v>2346</v>
      </c>
      <c r="D2829" s="16" t="s">
        <v>13</v>
      </c>
      <c r="E2829" s="140" t="s">
        <v>5351</v>
      </c>
      <c r="F2829" s="142" t="s">
        <v>2501</v>
      </c>
      <c r="G2829" s="142" t="s">
        <v>2346</v>
      </c>
      <c r="H2829" s="18" t="n">
        <v>43551</v>
      </c>
      <c r="I2829" s="139" t="s">
        <v>2584</v>
      </c>
      <c r="J2829" s="20"/>
    </row>
    <row r="2830" customFormat="false" ht="96" hidden="false" customHeight="false" outlineLevel="0" collapsed="false">
      <c r="A2830" s="1" t="n">
        <v>2826</v>
      </c>
      <c r="B2830" s="15" t="s">
        <v>2177</v>
      </c>
      <c r="C2830" s="48" t="s">
        <v>2346</v>
      </c>
      <c r="D2830" s="16" t="s">
        <v>13</v>
      </c>
      <c r="E2830" s="140" t="s">
        <v>5352</v>
      </c>
      <c r="F2830" s="142" t="s">
        <v>2501</v>
      </c>
      <c r="G2830" s="142" t="s">
        <v>2346</v>
      </c>
      <c r="H2830" s="18" t="n">
        <v>43551</v>
      </c>
      <c r="I2830" s="139" t="s">
        <v>2584</v>
      </c>
      <c r="J2830" s="20"/>
    </row>
    <row r="2831" customFormat="false" ht="96" hidden="false" customHeight="false" outlineLevel="0" collapsed="false">
      <c r="A2831" s="1" t="n">
        <v>2827</v>
      </c>
      <c r="B2831" s="15" t="s">
        <v>2177</v>
      </c>
      <c r="C2831" s="48" t="s">
        <v>2346</v>
      </c>
      <c r="D2831" s="16" t="s">
        <v>13</v>
      </c>
      <c r="E2831" s="140" t="s">
        <v>5353</v>
      </c>
      <c r="F2831" s="142" t="s">
        <v>2501</v>
      </c>
      <c r="G2831" s="142" t="s">
        <v>2346</v>
      </c>
      <c r="H2831" s="18" t="n">
        <v>43551</v>
      </c>
      <c r="I2831" s="139" t="s">
        <v>2584</v>
      </c>
      <c r="J2831" s="20"/>
    </row>
    <row r="2832" customFormat="false" ht="96" hidden="false" customHeight="false" outlineLevel="0" collapsed="false">
      <c r="A2832" s="1" t="n">
        <v>2828</v>
      </c>
      <c r="B2832" s="15" t="s">
        <v>2177</v>
      </c>
      <c r="C2832" s="48" t="s">
        <v>2346</v>
      </c>
      <c r="D2832" s="16" t="s">
        <v>13</v>
      </c>
      <c r="E2832" s="140" t="s">
        <v>5354</v>
      </c>
      <c r="F2832" s="142" t="s">
        <v>2501</v>
      </c>
      <c r="G2832" s="142" t="s">
        <v>2346</v>
      </c>
      <c r="H2832" s="18" t="n">
        <v>43551</v>
      </c>
      <c r="I2832" s="139" t="s">
        <v>2584</v>
      </c>
      <c r="J2832" s="20"/>
    </row>
    <row r="2833" customFormat="false" ht="96" hidden="false" customHeight="false" outlineLevel="0" collapsed="false">
      <c r="A2833" s="1" t="n">
        <v>2829</v>
      </c>
      <c r="B2833" s="15" t="s">
        <v>2177</v>
      </c>
      <c r="C2833" s="48" t="s">
        <v>2346</v>
      </c>
      <c r="D2833" s="16" t="s">
        <v>13</v>
      </c>
      <c r="E2833" s="140" t="s">
        <v>5355</v>
      </c>
      <c r="F2833" s="142" t="s">
        <v>2501</v>
      </c>
      <c r="G2833" s="142" t="s">
        <v>2346</v>
      </c>
      <c r="H2833" s="18" t="n">
        <v>43551</v>
      </c>
      <c r="I2833" s="139" t="s">
        <v>2584</v>
      </c>
      <c r="J2833" s="20"/>
    </row>
    <row r="2834" customFormat="false" ht="96" hidden="false" customHeight="false" outlineLevel="0" collapsed="false">
      <c r="A2834" s="1" t="n">
        <v>2830</v>
      </c>
      <c r="B2834" s="15" t="s">
        <v>2177</v>
      </c>
      <c r="C2834" s="48" t="s">
        <v>2346</v>
      </c>
      <c r="D2834" s="16" t="s">
        <v>13</v>
      </c>
      <c r="E2834" s="140" t="s">
        <v>5356</v>
      </c>
      <c r="F2834" s="142" t="s">
        <v>2501</v>
      </c>
      <c r="G2834" s="142" t="s">
        <v>2346</v>
      </c>
      <c r="H2834" s="18" t="n">
        <v>43551</v>
      </c>
      <c r="I2834" s="139" t="s">
        <v>2584</v>
      </c>
      <c r="J2834" s="20"/>
    </row>
    <row r="2835" customFormat="false" ht="96" hidden="false" customHeight="false" outlineLevel="0" collapsed="false">
      <c r="A2835" s="1" t="n">
        <v>2831</v>
      </c>
      <c r="B2835" s="15" t="s">
        <v>2177</v>
      </c>
      <c r="C2835" s="48" t="s">
        <v>2346</v>
      </c>
      <c r="D2835" s="16" t="s">
        <v>13</v>
      </c>
      <c r="E2835" s="140" t="s">
        <v>5357</v>
      </c>
      <c r="F2835" s="142" t="s">
        <v>2501</v>
      </c>
      <c r="G2835" s="142" t="s">
        <v>2346</v>
      </c>
      <c r="H2835" s="18" t="n">
        <v>43551</v>
      </c>
      <c r="I2835" s="139" t="s">
        <v>2584</v>
      </c>
      <c r="J2835" s="20"/>
    </row>
    <row r="2836" customFormat="false" ht="96" hidden="false" customHeight="false" outlineLevel="0" collapsed="false">
      <c r="A2836" s="1" t="n">
        <v>2832</v>
      </c>
      <c r="B2836" s="15" t="s">
        <v>2177</v>
      </c>
      <c r="C2836" s="48" t="s">
        <v>2346</v>
      </c>
      <c r="D2836" s="16" t="s">
        <v>13</v>
      </c>
      <c r="E2836" s="140" t="s">
        <v>5358</v>
      </c>
      <c r="F2836" s="142" t="s">
        <v>2501</v>
      </c>
      <c r="G2836" s="142" t="s">
        <v>2346</v>
      </c>
      <c r="H2836" s="18" t="n">
        <v>43551</v>
      </c>
      <c r="I2836" s="139" t="s">
        <v>2584</v>
      </c>
      <c r="J2836" s="20"/>
    </row>
    <row r="2837" customFormat="false" ht="108" hidden="false" customHeight="false" outlineLevel="0" collapsed="false">
      <c r="A2837" s="1" t="n">
        <v>2833</v>
      </c>
      <c r="B2837" s="15" t="s">
        <v>2177</v>
      </c>
      <c r="C2837" s="48" t="s">
        <v>2346</v>
      </c>
      <c r="D2837" s="16" t="s">
        <v>13</v>
      </c>
      <c r="E2837" s="140" t="s">
        <v>5359</v>
      </c>
      <c r="F2837" s="142" t="s">
        <v>2501</v>
      </c>
      <c r="G2837" s="142" t="s">
        <v>2346</v>
      </c>
      <c r="H2837" s="18" t="n">
        <v>43551</v>
      </c>
      <c r="I2837" s="139" t="s">
        <v>2584</v>
      </c>
      <c r="J2837" s="20"/>
    </row>
    <row r="2838" customFormat="false" ht="96" hidden="false" customHeight="false" outlineLevel="0" collapsed="false">
      <c r="A2838" s="1" t="n">
        <v>2834</v>
      </c>
      <c r="B2838" s="15" t="s">
        <v>2177</v>
      </c>
      <c r="C2838" s="48" t="s">
        <v>2346</v>
      </c>
      <c r="D2838" s="16" t="s">
        <v>13</v>
      </c>
      <c r="E2838" s="140" t="s">
        <v>5360</v>
      </c>
      <c r="F2838" s="142" t="s">
        <v>2501</v>
      </c>
      <c r="G2838" s="142" t="s">
        <v>2346</v>
      </c>
      <c r="H2838" s="18" t="n">
        <v>43551</v>
      </c>
      <c r="I2838" s="139" t="s">
        <v>2584</v>
      </c>
      <c r="J2838" s="20"/>
    </row>
    <row r="2839" customFormat="false" ht="96" hidden="false" customHeight="false" outlineLevel="0" collapsed="false">
      <c r="A2839" s="1" t="n">
        <v>2835</v>
      </c>
      <c r="B2839" s="15" t="s">
        <v>2177</v>
      </c>
      <c r="C2839" s="48" t="s">
        <v>2346</v>
      </c>
      <c r="D2839" s="16" t="s">
        <v>13</v>
      </c>
      <c r="E2839" s="140" t="s">
        <v>5361</v>
      </c>
      <c r="F2839" s="142" t="s">
        <v>2501</v>
      </c>
      <c r="G2839" s="142" t="s">
        <v>2346</v>
      </c>
      <c r="H2839" s="18" t="n">
        <v>43551</v>
      </c>
      <c r="I2839" s="139" t="s">
        <v>2584</v>
      </c>
      <c r="J2839" s="20"/>
    </row>
    <row r="2840" customFormat="false" ht="96" hidden="false" customHeight="false" outlineLevel="0" collapsed="false">
      <c r="A2840" s="1" t="n">
        <v>2836</v>
      </c>
      <c r="B2840" s="15" t="s">
        <v>2177</v>
      </c>
      <c r="C2840" s="48" t="s">
        <v>2346</v>
      </c>
      <c r="D2840" s="16" t="s">
        <v>13</v>
      </c>
      <c r="E2840" s="140" t="s">
        <v>5362</v>
      </c>
      <c r="F2840" s="142" t="s">
        <v>2501</v>
      </c>
      <c r="G2840" s="142" t="s">
        <v>2346</v>
      </c>
      <c r="H2840" s="18" t="n">
        <v>43551</v>
      </c>
      <c r="I2840" s="139" t="s">
        <v>2584</v>
      </c>
      <c r="J2840" s="20"/>
    </row>
    <row r="2841" customFormat="false" ht="96" hidden="false" customHeight="false" outlineLevel="0" collapsed="false">
      <c r="A2841" s="1" t="n">
        <v>2837</v>
      </c>
      <c r="B2841" s="15" t="s">
        <v>2177</v>
      </c>
      <c r="C2841" s="48" t="s">
        <v>2346</v>
      </c>
      <c r="D2841" s="16" t="s">
        <v>13</v>
      </c>
      <c r="E2841" s="140" t="s">
        <v>5363</v>
      </c>
      <c r="F2841" s="142" t="s">
        <v>2501</v>
      </c>
      <c r="G2841" s="142" t="s">
        <v>2346</v>
      </c>
      <c r="H2841" s="18" t="n">
        <v>43551</v>
      </c>
      <c r="I2841" s="139" t="s">
        <v>2584</v>
      </c>
      <c r="J2841" s="20"/>
    </row>
    <row r="2842" customFormat="false" ht="96" hidden="false" customHeight="false" outlineLevel="0" collapsed="false">
      <c r="A2842" s="1" t="n">
        <v>2838</v>
      </c>
      <c r="B2842" s="15" t="s">
        <v>2177</v>
      </c>
      <c r="C2842" s="48" t="s">
        <v>2346</v>
      </c>
      <c r="D2842" s="16" t="s">
        <v>13</v>
      </c>
      <c r="E2842" s="140" t="s">
        <v>5364</v>
      </c>
      <c r="F2842" s="142" t="s">
        <v>2501</v>
      </c>
      <c r="G2842" s="142" t="s">
        <v>2346</v>
      </c>
      <c r="H2842" s="18" t="n">
        <v>43551</v>
      </c>
      <c r="I2842" s="139" t="s">
        <v>2584</v>
      </c>
      <c r="J2842" s="20"/>
    </row>
    <row r="2843" customFormat="false" ht="96" hidden="false" customHeight="false" outlineLevel="0" collapsed="false">
      <c r="A2843" s="1" t="n">
        <v>2839</v>
      </c>
      <c r="B2843" s="15" t="s">
        <v>2177</v>
      </c>
      <c r="C2843" s="48" t="s">
        <v>2346</v>
      </c>
      <c r="D2843" s="16" t="s">
        <v>13</v>
      </c>
      <c r="E2843" s="140" t="s">
        <v>5365</v>
      </c>
      <c r="F2843" s="142" t="s">
        <v>2501</v>
      </c>
      <c r="G2843" s="142" t="s">
        <v>2346</v>
      </c>
      <c r="H2843" s="18" t="n">
        <v>43551</v>
      </c>
      <c r="I2843" s="139" t="s">
        <v>2584</v>
      </c>
      <c r="J2843" s="20"/>
    </row>
    <row r="2844" customFormat="false" ht="96" hidden="false" customHeight="false" outlineLevel="0" collapsed="false">
      <c r="A2844" s="1" t="n">
        <v>2840</v>
      </c>
      <c r="B2844" s="15" t="s">
        <v>2177</v>
      </c>
      <c r="C2844" s="48" t="s">
        <v>2346</v>
      </c>
      <c r="D2844" s="16" t="s">
        <v>13</v>
      </c>
      <c r="E2844" s="140" t="s">
        <v>5366</v>
      </c>
      <c r="F2844" s="142" t="s">
        <v>2501</v>
      </c>
      <c r="G2844" s="142" t="s">
        <v>2346</v>
      </c>
      <c r="H2844" s="18" t="n">
        <v>43551</v>
      </c>
      <c r="I2844" s="139" t="s">
        <v>2584</v>
      </c>
      <c r="J2844" s="20"/>
    </row>
    <row r="2845" customFormat="false" ht="96" hidden="false" customHeight="false" outlineLevel="0" collapsed="false">
      <c r="A2845" s="1" t="n">
        <v>2841</v>
      </c>
      <c r="B2845" s="15" t="s">
        <v>2177</v>
      </c>
      <c r="C2845" s="48" t="s">
        <v>2346</v>
      </c>
      <c r="D2845" s="16" t="s">
        <v>13</v>
      </c>
      <c r="E2845" s="140" t="s">
        <v>5367</v>
      </c>
      <c r="F2845" s="142" t="s">
        <v>2501</v>
      </c>
      <c r="G2845" s="142" t="s">
        <v>2346</v>
      </c>
      <c r="H2845" s="18" t="n">
        <v>43551</v>
      </c>
      <c r="I2845" s="139" t="s">
        <v>2584</v>
      </c>
      <c r="J2845" s="20"/>
    </row>
    <row r="2846" customFormat="false" ht="115.5" hidden="false" customHeight="true" outlineLevel="0" collapsed="false">
      <c r="A2846" s="1" t="n">
        <v>2842</v>
      </c>
      <c r="B2846" s="15" t="s">
        <v>2177</v>
      </c>
      <c r="C2846" s="48" t="s">
        <v>2346</v>
      </c>
      <c r="D2846" s="16" t="s">
        <v>13</v>
      </c>
      <c r="E2846" s="140" t="s">
        <v>5368</v>
      </c>
      <c r="F2846" s="142" t="s">
        <v>2501</v>
      </c>
      <c r="G2846" s="142" t="s">
        <v>2346</v>
      </c>
      <c r="H2846" s="18" t="n">
        <v>43551</v>
      </c>
      <c r="I2846" s="139" t="s">
        <v>2586</v>
      </c>
      <c r="J2846" s="20"/>
    </row>
    <row r="2847" customFormat="false" ht="127.5" hidden="false" customHeight="true" outlineLevel="0" collapsed="false">
      <c r="A2847" s="1" t="n">
        <v>2843</v>
      </c>
      <c r="B2847" s="15" t="s">
        <v>2177</v>
      </c>
      <c r="C2847" s="48" t="s">
        <v>2346</v>
      </c>
      <c r="D2847" s="16" t="s">
        <v>13</v>
      </c>
      <c r="E2847" s="140" t="s">
        <v>5369</v>
      </c>
      <c r="F2847" s="142" t="s">
        <v>2501</v>
      </c>
      <c r="G2847" s="142" t="s">
        <v>2346</v>
      </c>
      <c r="H2847" s="18" t="n">
        <v>43551</v>
      </c>
      <c r="I2847" s="139" t="s">
        <v>2586</v>
      </c>
      <c r="J2847" s="20"/>
    </row>
    <row r="2848" customFormat="false" ht="96" hidden="false" customHeight="false" outlineLevel="0" collapsed="false">
      <c r="A2848" s="1" t="n">
        <v>2844</v>
      </c>
      <c r="B2848" s="15" t="s">
        <v>2177</v>
      </c>
      <c r="C2848" s="48" t="s">
        <v>2346</v>
      </c>
      <c r="D2848" s="16" t="s">
        <v>13</v>
      </c>
      <c r="E2848" s="140" t="s">
        <v>5370</v>
      </c>
      <c r="F2848" s="142" t="s">
        <v>2501</v>
      </c>
      <c r="G2848" s="142" t="s">
        <v>2346</v>
      </c>
      <c r="H2848" s="18" t="n">
        <v>43551</v>
      </c>
      <c r="I2848" s="139" t="s">
        <v>2586</v>
      </c>
      <c r="J2848" s="20"/>
    </row>
    <row r="2849" customFormat="false" ht="96" hidden="false" customHeight="false" outlineLevel="0" collapsed="false">
      <c r="A2849" s="1" t="n">
        <v>2845</v>
      </c>
      <c r="B2849" s="15" t="s">
        <v>2177</v>
      </c>
      <c r="C2849" s="48" t="s">
        <v>2346</v>
      </c>
      <c r="D2849" s="16" t="s">
        <v>13</v>
      </c>
      <c r="E2849" s="140" t="s">
        <v>5371</v>
      </c>
      <c r="F2849" s="142" t="s">
        <v>2501</v>
      </c>
      <c r="G2849" s="142" t="s">
        <v>2346</v>
      </c>
      <c r="H2849" s="18" t="n">
        <v>43551</v>
      </c>
      <c r="I2849" s="139" t="s">
        <v>2586</v>
      </c>
      <c r="J2849" s="20"/>
    </row>
    <row r="2850" customFormat="false" ht="96" hidden="false" customHeight="false" outlineLevel="0" collapsed="false">
      <c r="A2850" s="1" t="n">
        <v>2846</v>
      </c>
      <c r="B2850" s="15" t="s">
        <v>2177</v>
      </c>
      <c r="C2850" s="48" t="s">
        <v>2346</v>
      </c>
      <c r="D2850" s="16" t="s">
        <v>13</v>
      </c>
      <c r="E2850" s="140" t="s">
        <v>5372</v>
      </c>
      <c r="F2850" s="142" t="s">
        <v>2501</v>
      </c>
      <c r="G2850" s="142" t="s">
        <v>2346</v>
      </c>
      <c r="H2850" s="18" t="n">
        <v>43551</v>
      </c>
      <c r="I2850" s="139" t="s">
        <v>2586</v>
      </c>
      <c r="J2850" s="20"/>
    </row>
    <row r="2851" customFormat="false" ht="107.25" hidden="false" customHeight="true" outlineLevel="0" collapsed="false">
      <c r="A2851" s="1" t="n">
        <v>2847</v>
      </c>
      <c r="B2851" s="15" t="s">
        <v>2177</v>
      </c>
      <c r="C2851" s="48" t="s">
        <v>2346</v>
      </c>
      <c r="D2851" s="16" t="s">
        <v>13</v>
      </c>
      <c r="E2851" s="140" t="s">
        <v>5373</v>
      </c>
      <c r="F2851" s="142" t="s">
        <v>2501</v>
      </c>
      <c r="G2851" s="142" t="s">
        <v>2346</v>
      </c>
      <c r="H2851" s="18" t="n">
        <v>43551</v>
      </c>
      <c r="I2851" s="139" t="s">
        <v>2588</v>
      </c>
      <c r="J2851" s="20"/>
    </row>
    <row r="2852" customFormat="false" ht="89.25" hidden="false" customHeight="true" outlineLevel="0" collapsed="false">
      <c r="A2852" s="1" t="n">
        <v>2848</v>
      </c>
      <c r="B2852" s="15" t="s">
        <v>2177</v>
      </c>
      <c r="C2852" s="48" t="s">
        <v>2346</v>
      </c>
      <c r="D2852" s="16" t="s">
        <v>13</v>
      </c>
      <c r="E2852" s="140" t="s">
        <v>5374</v>
      </c>
      <c r="F2852" s="142" t="s">
        <v>2501</v>
      </c>
      <c r="G2852" s="142" t="s">
        <v>2346</v>
      </c>
      <c r="H2852" s="18" t="n">
        <v>43551</v>
      </c>
      <c r="I2852" s="139" t="s">
        <v>2588</v>
      </c>
      <c r="J2852" s="20"/>
    </row>
    <row r="2853" customFormat="false" ht="96" hidden="false" customHeight="false" outlineLevel="0" collapsed="false">
      <c r="A2853" s="1" t="n">
        <v>2849</v>
      </c>
      <c r="B2853" s="15" t="s">
        <v>2177</v>
      </c>
      <c r="C2853" s="48" t="s">
        <v>2346</v>
      </c>
      <c r="D2853" s="16" t="s">
        <v>13</v>
      </c>
      <c r="E2853" s="140" t="s">
        <v>5375</v>
      </c>
      <c r="F2853" s="142" t="s">
        <v>2501</v>
      </c>
      <c r="G2853" s="142" t="s">
        <v>2346</v>
      </c>
      <c r="H2853" s="18" t="n">
        <v>43551</v>
      </c>
      <c r="I2853" s="139" t="s">
        <v>2588</v>
      </c>
      <c r="J2853" s="20"/>
    </row>
    <row r="2854" customFormat="false" ht="96" hidden="false" customHeight="false" outlineLevel="0" collapsed="false">
      <c r="A2854" s="1" t="n">
        <v>2850</v>
      </c>
      <c r="B2854" s="15" t="s">
        <v>2177</v>
      </c>
      <c r="C2854" s="48" t="s">
        <v>2346</v>
      </c>
      <c r="D2854" s="16" t="s">
        <v>13</v>
      </c>
      <c r="E2854" s="140" t="s">
        <v>5376</v>
      </c>
      <c r="F2854" s="142" t="s">
        <v>2501</v>
      </c>
      <c r="G2854" s="142" t="s">
        <v>2346</v>
      </c>
      <c r="H2854" s="18" t="n">
        <v>43551</v>
      </c>
      <c r="I2854" s="139" t="s">
        <v>2588</v>
      </c>
      <c r="J2854" s="20"/>
    </row>
    <row r="2855" customFormat="false" ht="96" hidden="false" customHeight="false" outlineLevel="0" collapsed="false">
      <c r="A2855" s="1" t="n">
        <v>2851</v>
      </c>
      <c r="B2855" s="15" t="s">
        <v>2177</v>
      </c>
      <c r="C2855" s="48" t="s">
        <v>2346</v>
      </c>
      <c r="D2855" s="16" t="s">
        <v>13</v>
      </c>
      <c r="E2855" s="140" t="s">
        <v>5377</v>
      </c>
      <c r="F2855" s="142" t="s">
        <v>2501</v>
      </c>
      <c r="G2855" s="142" t="s">
        <v>2346</v>
      </c>
      <c r="H2855" s="18" t="n">
        <v>43551</v>
      </c>
      <c r="I2855" s="139" t="s">
        <v>2588</v>
      </c>
      <c r="J2855" s="20"/>
    </row>
    <row r="2856" customFormat="false" ht="96" hidden="false" customHeight="false" outlineLevel="0" collapsed="false">
      <c r="A2856" s="1" t="n">
        <v>2852</v>
      </c>
      <c r="B2856" s="15" t="s">
        <v>2177</v>
      </c>
      <c r="C2856" s="48" t="s">
        <v>2346</v>
      </c>
      <c r="D2856" s="16" t="s">
        <v>13</v>
      </c>
      <c r="E2856" s="140" t="s">
        <v>5378</v>
      </c>
      <c r="F2856" s="142" t="s">
        <v>2501</v>
      </c>
      <c r="G2856" s="142" t="s">
        <v>2346</v>
      </c>
      <c r="H2856" s="18" t="n">
        <v>43551</v>
      </c>
      <c r="I2856" s="139" t="s">
        <v>2588</v>
      </c>
      <c r="J2856" s="20"/>
    </row>
    <row r="2857" customFormat="false" ht="96" hidden="false" customHeight="false" outlineLevel="0" collapsed="false">
      <c r="A2857" s="1" t="n">
        <v>2853</v>
      </c>
      <c r="B2857" s="15" t="s">
        <v>2177</v>
      </c>
      <c r="C2857" s="48" t="s">
        <v>2346</v>
      </c>
      <c r="D2857" s="16" t="s">
        <v>13</v>
      </c>
      <c r="E2857" s="140" t="s">
        <v>5379</v>
      </c>
      <c r="F2857" s="142" t="s">
        <v>2501</v>
      </c>
      <c r="G2857" s="142" t="s">
        <v>2346</v>
      </c>
      <c r="H2857" s="18" t="n">
        <v>43551</v>
      </c>
      <c r="I2857" s="139" t="s">
        <v>2588</v>
      </c>
      <c r="J2857" s="20"/>
    </row>
    <row r="2858" customFormat="false" ht="96" hidden="false" customHeight="false" outlineLevel="0" collapsed="false">
      <c r="A2858" s="1" t="n">
        <v>2854</v>
      </c>
      <c r="B2858" s="15" t="s">
        <v>2177</v>
      </c>
      <c r="C2858" s="48" t="s">
        <v>2346</v>
      </c>
      <c r="D2858" s="16" t="s">
        <v>13</v>
      </c>
      <c r="E2858" s="140" t="s">
        <v>5380</v>
      </c>
      <c r="F2858" s="142" t="s">
        <v>2501</v>
      </c>
      <c r="G2858" s="142" t="s">
        <v>2346</v>
      </c>
      <c r="H2858" s="18" t="n">
        <v>43551</v>
      </c>
      <c r="I2858" s="139" t="s">
        <v>2588</v>
      </c>
      <c r="J2858" s="20"/>
    </row>
    <row r="2859" customFormat="false" ht="96" hidden="false" customHeight="false" outlineLevel="0" collapsed="false">
      <c r="A2859" s="1" t="n">
        <v>2855</v>
      </c>
      <c r="B2859" s="15" t="s">
        <v>2177</v>
      </c>
      <c r="C2859" s="48" t="s">
        <v>2346</v>
      </c>
      <c r="D2859" s="16" t="s">
        <v>13</v>
      </c>
      <c r="E2859" s="140" t="s">
        <v>5381</v>
      </c>
      <c r="F2859" s="142" t="s">
        <v>2501</v>
      </c>
      <c r="G2859" s="142" t="s">
        <v>2346</v>
      </c>
      <c r="H2859" s="18" t="n">
        <v>43551</v>
      </c>
      <c r="I2859" s="139" t="s">
        <v>2588</v>
      </c>
      <c r="J2859" s="20"/>
    </row>
    <row r="2860" customFormat="false" ht="96" hidden="false" customHeight="false" outlineLevel="0" collapsed="false">
      <c r="A2860" s="1" t="n">
        <v>2856</v>
      </c>
      <c r="B2860" s="15" t="s">
        <v>2177</v>
      </c>
      <c r="C2860" s="48" t="s">
        <v>2346</v>
      </c>
      <c r="D2860" s="16" t="s">
        <v>13</v>
      </c>
      <c r="E2860" s="140" t="s">
        <v>5382</v>
      </c>
      <c r="F2860" s="142" t="s">
        <v>2501</v>
      </c>
      <c r="G2860" s="142" t="s">
        <v>2346</v>
      </c>
      <c r="H2860" s="18" t="n">
        <v>43551</v>
      </c>
      <c r="I2860" s="139" t="s">
        <v>2588</v>
      </c>
      <c r="J2860" s="20"/>
    </row>
    <row r="2861" customFormat="false" ht="96" hidden="false" customHeight="false" outlineLevel="0" collapsed="false">
      <c r="A2861" s="1" t="n">
        <v>2857</v>
      </c>
      <c r="B2861" s="15" t="s">
        <v>2177</v>
      </c>
      <c r="C2861" s="48" t="s">
        <v>2346</v>
      </c>
      <c r="D2861" s="16" t="s">
        <v>13</v>
      </c>
      <c r="E2861" s="140" t="s">
        <v>5383</v>
      </c>
      <c r="F2861" s="142" t="s">
        <v>2501</v>
      </c>
      <c r="G2861" s="142" t="s">
        <v>2346</v>
      </c>
      <c r="H2861" s="18" t="n">
        <v>43551</v>
      </c>
      <c r="I2861" s="139" t="s">
        <v>2588</v>
      </c>
      <c r="J2861" s="20"/>
    </row>
    <row r="2862" customFormat="false" ht="96" hidden="false" customHeight="false" outlineLevel="0" collapsed="false">
      <c r="A2862" s="1" t="n">
        <v>2858</v>
      </c>
      <c r="B2862" s="15" t="s">
        <v>2177</v>
      </c>
      <c r="C2862" s="48" t="s">
        <v>2346</v>
      </c>
      <c r="D2862" s="16" t="s">
        <v>13</v>
      </c>
      <c r="E2862" s="140" t="s">
        <v>5384</v>
      </c>
      <c r="F2862" s="142" t="s">
        <v>2501</v>
      </c>
      <c r="G2862" s="142" t="s">
        <v>2346</v>
      </c>
      <c r="H2862" s="18" t="n">
        <v>43551</v>
      </c>
      <c r="I2862" s="139" t="s">
        <v>2588</v>
      </c>
      <c r="J2862" s="20"/>
    </row>
    <row r="2863" customFormat="false" ht="96" hidden="false" customHeight="false" outlineLevel="0" collapsed="false">
      <c r="A2863" s="1" t="n">
        <v>2859</v>
      </c>
      <c r="B2863" s="15" t="s">
        <v>2177</v>
      </c>
      <c r="C2863" s="48" t="s">
        <v>2346</v>
      </c>
      <c r="D2863" s="16" t="s">
        <v>13</v>
      </c>
      <c r="E2863" s="140" t="s">
        <v>5385</v>
      </c>
      <c r="F2863" s="142" t="s">
        <v>2501</v>
      </c>
      <c r="G2863" s="142" t="s">
        <v>2346</v>
      </c>
      <c r="H2863" s="18" t="n">
        <v>43551</v>
      </c>
      <c r="I2863" s="139" t="s">
        <v>2588</v>
      </c>
      <c r="J2863" s="20"/>
    </row>
    <row r="2864" customFormat="false" ht="96" hidden="false" customHeight="false" outlineLevel="0" collapsed="false">
      <c r="A2864" s="1" t="n">
        <v>2860</v>
      </c>
      <c r="B2864" s="15" t="s">
        <v>2177</v>
      </c>
      <c r="C2864" s="48" t="s">
        <v>2346</v>
      </c>
      <c r="D2864" s="16" t="s">
        <v>13</v>
      </c>
      <c r="E2864" s="140" t="s">
        <v>5386</v>
      </c>
      <c r="F2864" s="142" t="s">
        <v>2501</v>
      </c>
      <c r="G2864" s="142" t="s">
        <v>2346</v>
      </c>
      <c r="H2864" s="18" t="n">
        <v>43551</v>
      </c>
      <c r="I2864" s="139" t="s">
        <v>2588</v>
      </c>
      <c r="J2864" s="20"/>
    </row>
    <row r="2865" customFormat="false" ht="96" hidden="false" customHeight="false" outlineLevel="0" collapsed="false">
      <c r="A2865" s="1" t="n">
        <v>2861</v>
      </c>
      <c r="B2865" s="15" t="s">
        <v>2177</v>
      </c>
      <c r="C2865" s="48" t="s">
        <v>2346</v>
      </c>
      <c r="D2865" s="16" t="s">
        <v>13</v>
      </c>
      <c r="E2865" s="140" t="s">
        <v>5387</v>
      </c>
      <c r="F2865" s="142" t="s">
        <v>2501</v>
      </c>
      <c r="G2865" s="142" t="s">
        <v>2346</v>
      </c>
      <c r="H2865" s="18" t="n">
        <v>43551</v>
      </c>
      <c r="I2865" s="139" t="s">
        <v>2588</v>
      </c>
      <c r="J2865" s="20"/>
    </row>
    <row r="2866" customFormat="false" ht="96" hidden="false" customHeight="false" outlineLevel="0" collapsed="false">
      <c r="A2866" s="1" t="n">
        <v>2862</v>
      </c>
      <c r="B2866" s="15" t="s">
        <v>2177</v>
      </c>
      <c r="C2866" s="48" t="s">
        <v>2346</v>
      </c>
      <c r="D2866" s="16" t="s">
        <v>13</v>
      </c>
      <c r="E2866" s="140" t="s">
        <v>5388</v>
      </c>
      <c r="F2866" s="142" t="s">
        <v>2501</v>
      </c>
      <c r="G2866" s="142" t="s">
        <v>2346</v>
      </c>
      <c r="H2866" s="18" t="n">
        <v>43551</v>
      </c>
      <c r="I2866" s="139" t="s">
        <v>2588</v>
      </c>
      <c r="J2866" s="20"/>
    </row>
    <row r="2867" customFormat="false" ht="96" hidden="false" customHeight="false" outlineLevel="0" collapsed="false">
      <c r="A2867" s="1" t="n">
        <v>2863</v>
      </c>
      <c r="B2867" s="15" t="s">
        <v>2177</v>
      </c>
      <c r="C2867" s="48" t="s">
        <v>2346</v>
      </c>
      <c r="D2867" s="16" t="s">
        <v>13</v>
      </c>
      <c r="E2867" s="140" t="s">
        <v>5389</v>
      </c>
      <c r="F2867" s="142" t="s">
        <v>2501</v>
      </c>
      <c r="G2867" s="142" t="s">
        <v>2346</v>
      </c>
      <c r="H2867" s="18" t="n">
        <v>43551</v>
      </c>
      <c r="I2867" s="139" t="s">
        <v>2588</v>
      </c>
      <c r="J2867" s="20"/>
    </row>
    <row r="2868" customFormat="false" ht="96" hidden="false" customHeight="false" outlineLevel="0" collapsed="false">
      <c r="A2868" s="1" t="n">
        <v>2864</v>
      </c>
      <c r="B2868" s="15" t="s">
        <v>2177</v>
      </c>
      <c r="C2868" s="48" t="s">
        <v>2346</v>
      </c>
      <c r="D2868" s="16" t="s">
        <v>13</v>
      </c>
      <c r="E2868" s="140" t="s">
        <v>5390</v>
      </c>
      <c r="F2868" s="142" t="s">
        <v>2501</v>
      </c>
      <c r="G2868" s="142" t="s">
        <v>2346</v>
      </c>
      <c r="H2868" s="18" t="n">
        <v>43551</v>
      </c>
      <c r="I2868" s="139" t="s">
        <v>2588</v>
      </c>
      <c r="J2868" s="20"/>
    </row>
    <row r="2869" customFormat="false" ht="96" hidden="false" customHeight="false" outlineLevel="0" collapsed="false">
      <c r="A2869" s="1" t="n">
        <v>2865</v>
      </c>
      <c r="B2869" s="15" t="s">
        <v>2177</v>
      </c>
      <c r="C2869" s="48" t="s">
        <v>2346</v>
      </c>
      <c r="D2869" s="16" t="s">
        <v>13</v>
      </c>
      <c r="E2869" s="140" t="s">
        <v>5391</v>
      </c>
      <c r="F2869" s="142" t="s">
        <v>2501</v>
      </c>
      <c r="G2869" s="142" t="s">
        <v>2346</v>
      </c>
      <c r="H2869" s="18" t="n">
        <v>43551</v>
      </c>
      <c r="I2869" s="139" t="s">
        <v>2588</v>
      </c>
      <c r="J2869" s="20"/>
    </row>
    <row r="2870" customFormat="false" ht="96" hidden="false" customHeight="false" outlineLevel="0" collapsed="false">
      <c r="A2870" s="1" t="n">
        <v>2866</v>
      </c>
      <c r="B2870" s="15" t="s">
        <v>2177</v>
      </c>
      <c r="C2870" s="48" t="s">
        <v>2346</v>
      </c>
      <c r="D2870" s="16" t="s">
        <v>13</v>
      </c>
      <c r="E2870" s="140" t="s">
        <v>5392</v>
      </c>
      <c r="F2870" s="142" t="s">
        <v>2501</v>
      </c>
      <c r="G2870" s="142" t="s">
        <v>2346</v>
      </c>
      <c r="H2870" s="18" t="n">
        <v>43551</v>
      </c>
      <c r="I2870" s="139" t="s">
        <v>2590</v>
      </c>
      <c r="J2870" s="20"/>
    </row>
    <row r="2871" customFormat="false" ht="96" hidden="false" customHeight="false" outlineLevel="0" collapsed="false">
      <c r="A2871" s="1" t="n">
        <v>2867</v>
      </c>
      <c r="B2871" s="15" t="s">
        <v>2177</v>
      </c>
      <c r="C2871" s="48" t="s">
        <v>2346</v>
      </c>
      <c r="D2871" s="16" t="s">
        <v>13</v>
      </c>
      <c r="E2871" s="140" t="s">
        <v>5393</v>
      </c>
      <c r="F2871" s="142" t="s">
        <v>2501</v>
      </c>
      <c r="G2871" s="142" t="s">
        <v>2346</v>
      </c>
      <c r="H2871" s="18" t="n">
        <v>43551</v>
      </c>
      <c r="I2871" s="139" t="s">
        <v>2590</v>
      </c>
      <c r="J2871" s="20"/>
    </row>
    <row r="2872" customFormat="false" ht="96" hidden="false" customHeight="false" outlineLevel="0" collapsed="false">
      <c r="A2872" s="1" t="n">
        <v>2868</v>
      </c>
      <c r="B2872" s="15" t="s">
        <v>2177</v>
      </c>
      <c r="C2872" s="48" t="s">
        <v>2346</v>
      </c>
      <c r="D2872" s="16" t="s">
        <v>13</v>
      </c>
      <c r="E2872" s="140" t="s">
        <v>5394</v>
      </c>
      <c r="F2872" s="142" t="s">
        <v>2501</v>
      </c>
      <c r="G2872" s="142" t="s">
        <v>2346</v>
      </c>
      <c r="H2872" s="18" t="n">
        <v>43551</v>
      </c>
      <c r="I2872" s="139" t="s">
        <v>2590</v>
      </c>
      <c r="J2872" s="20"/>
    </row>
    <row r="2873" customFormat="false" ht="96" hidden="false" customHeight="false" outlineLevel="0" collapsed="false">
      <c r="A2873" s="1" t="n">
        <v>2869</v>
      </c>
      <c r="B2873" s="15" t="s">
        <v>2177</v>
      </c>
      <c r="C2873" s="48" t="s">
        <v>2346</v>
      </c>
      <c r="D2873" s="16" t="s">
        <v>13</v>
      </c>
      <c r="E2873" s="140" t="s">
        <v>5395</v>
      </c>
      <c r="F2873" s="142" t="s">
        <v>2501</v>
      </c>
      <c r="G2873" s="142" t="s">
        <v>2346</v>
      </c>
      <c r="H2873" s="18" t="n">
        <v>43551</v>
      </c>
      <c r="I2873" s="139" t="s">
        <v>2590</v>
      </c>
      <c r="J2873" s="20"/>
    </row>
    <row r="2874" customFormat="false" ht="96" hidden="false" customHeight="false" outlineLevel="0" collapsed="false">
      <c r="A2874" s="1" t="n">
        <v>2870</v>
      </c>
      <c r="B2874" s="15" t="s">
        <v>2177</v>
      </c>
      <c r="C2874" s="48" t="s">
        <v>2346</v>
      </c>
      <c r="D2874" s="16" t="s">
        <v>13</v>
      </c>
      <c r="E2874" s="140" t="s">
        <v>5396</v>
      </c>
      <c r="F2874" s="142" t="s">
        <v>2501</v>
      </c>
      <c r="G2874" s="142" t="s">
        <v>2346</v>
      </c>
      <c r="H2874" s="18" t="n">
        <v>43551</v>
      </c>
      <c r="I2874" s="139" t="s">
        <v>2594</v>
      </c>
      <c r="J2874" s="20"/>
    </row>
    <row r="2875" customFormat="false" ht="96" hidden="false" customHeight="false" outlineLevel="0" collapsed="false">
      <c r="A2875" s="1" t="n">
        <v>2871</v>
      </c>
      <c r="B2875" s="15" t="s">
        <v>2177</v>
      </c>
      <c r="C2875" s="48" t="s">
        <v>2346</v>
      </c>
      <c r="D2875" s="16" t="s">
        <v>13</v>
      </c>
      <c r="E2875" s="140" t="s">
        <v>5397</v>
      </c>
      <c r="F2875" s="142" t="s">
        <v>2501</v>
      </c>
      <c r="G2875" s="142" t="s">
        <v>2346</v>
      </c>
      <c r="H2875" s="18" t="n">
        <v>43551</v>
      </c>
      <c r="I2875" s="139" t="s">
        <v>2594</v>
      </c>
      <c r="J2875" s="20"/>
    </row>
    <row r="2876" customFormat="false" ht="96" hidden="false" customHeight="false" outlineLevel="0" collapsed="false">
      <c r="A2876" s="1" t="n">
        <v>2872</v>
      </c>
      <c r="B2876" s="15" t="s">
        <v>2177</v>
      </c>
      <c r="C2876" s="48" t="s">
        <v>2346</v>
      </c>
      <c r="D2876" s="16" t="s">
        <v>13</v>
      </c>
      <c r="E2876" s="140" t="s">
        <v>5398</v>
      </c>
      <c r="F2876" s="142" t="s">
        <v>2501</v>
      </c>
      <c r="G2876" s="142" t="s">
        <v>2346</v>
      </c>
      <c r="H2876" s="18" t="n">
        <v>43551</v>
      </c>
      <c r="I2876" s="139" t="s">
        <v>2594</v>
      </c>
      <c r="J2876" s="20"/>
    </row>
    <row r="2877" customFormat="false" ht="96" hidden="false" customHeight="false" outlineLevel="0" collapsed="false">
      <c r="A2877" s="1" t="n">
        <v>2873</v>
      </c>
      <c r="B2877" s="15" t="s">
        <v>2177</v>
      </c>
      <c r="C2877" s="48" t="s">
        <v>2346</v>
      </c>
      <c r="D2877" s="16" t="s">
        <v>13</v>
      </c>
      <c r="E2877" s="140" t="s">
        <v>5399</v>
      </c>
      <c r="F2877" s="142" t="s">
        <v>2501</v>
      </c>
      <c r="G2877" s="142" t="s">
        <v>2346</v>
      </c>
      <c r="H2877" s="18" t="n">
        <v>43551</v>
      </c>
      <c r="I2877" s="139" t="s">
        <v>2594</v>
      </c>
      <c r="J2877" s="20"/>
    </row>
    <row r="2878" customFormat="false" ht="96" hidden="false" customHeight="false" outlineLevel="0" collapsed="false">
      <c r="A2878" s="1" t="n">
        <v>2874</v>
      </c>
      <c r="B2878" s="15" t="s">
        <v>2177</v>
      </c>
      <c r="C2878" s="48" t="s">
        <v>2346</v>
      </c>
      <c r="D2878" s="16" t="s">
        <v>13</v>
      </c>
      <c r="E2878" s="140" t="s">
        <v>5400</v>
      </c>
      <c r="F2878" s="142" t="s">
        <v>2501</v>
      </c>
      <c r="G2878" s="142" t="s">
        <v>2346</v>
      </c>
      <c r="H2878" s="18" t="n">
        <v>43551</v>
      </c>
      <c r="I2878" s="139" t="s">
        <v>2594</v>
      </c>
      <c r="J2878" s="20"/>
    </row>
    <row r="2879" customFormat="false" ht="96" hidden="false" customHeight="false" outlineLevel="0" collapsed="false">
      <c r="A2879" s="1" t="n">
        <v>2875</v>
      </c>
      <c r="B2879" s="15" t="s">
        <v>2177</v>
      </c>
      <c r="C2879" s="48" t="s">
        <v>2346</v>
      </c>
      <c r="D2879" s="16" t="s">
        <v>13</v>
      </c>
      <c r="E2879" s="140" t="s">
        <v>5401</v>
      </c>
      <c r="F2879" s="142" t="s">
        <v>2501</v>
      </c>
      <c r="G2879" s="142" t="s">
        <v>2346</v>
      </c>
      <c r="H2879" s="18" t="n">
        <v>43551</v>
      </c>
      <c r="I2879" s="139" t="s">
        <v>2594</v>
      </c>
      <c r="J2879" s="20"/>
    </row>
    <row r="2880" customFormat="false" ht="96" hidden="false" customHeight="false" outlineLevel="0" collapsed="false">
      <c r="A2880" s="1" t="n">
        <v>2876</v>
      </c>
      <c r="B2880" s="15" t="s">
        <v>2177</v>
      </c>
      <c r="C2880" s="48" t="s">
        <v>2346</v>
      </c>
      <c r="D2880" s="16" t="s">
        <v>13</v>
      </c>
      <c r="E2880" s="140" t="s">
        <v>5402</v>
      </c>
      <c r="F2880" s="142" t="s">
        <v>2501</v>
      </c>
      <c r="G2880" s="142" t="s">
        <v>2346</v>
      </c>
      <c r="H2880" s="18" t="n">
        <v>43551</v>
      </c>
      <c r="I2880" s="139" t="s">
        <v>2594</v>
      </c>
      <c r="J2880" s="20"/>
    </row>
    <row r="2881" customFormat="false" ht="96" hidden="false" customHeight="false" outlineLevel="0" collapsed="false">
      <c r="A2881" s="1" t="n">
        <v>2877</v>
      </c>
      <c r="B2881" s="15" t="s">
        <v>2177</v>
      </c>
      <c r="C2881" s="48" t="s">
        <v>2346</v>
      </c>
      <c r="D2881" s="16" t="s">
        <v>13</v>
      </c>
      <c r="E2881" s="140" t="s">
        <v>5403</v>
      </c>
      <c r="F2881" s="142" t="s">
        <v>2501</v>
      </c>
      <c r="G2881" s="142" t="s">
        <v>2346</v>
      </c>
      <c r="H2881" s="18" t="n">
        <v>43551</v>
      </c>
      <c r="I2881" s="139" t="s">
        <v>2594</v>
      </c>
      <c r="J2881" s="20"/>
    </row>
    <row r="2882" customFormat="false" ht="96" hidden="false" customHeight="false" outlineLevel="0" collapsed="false">
      <c r="A2882" s="1" t="n">
        <v>2878</v>
      </c>
      <c r="B2882" s="15" t="s">
        <v>2177</v>
      </c>
      <c r="C2882" s="48" t="s">
        <v>2346</v>
      </c>
      <c r="D2882" s="16" t="s">
        <v>13</v>
      </c>
      <c r="E2882" s="140" t="s">
        <v>5404</v>
      </c>
      <c r="F2882" s="142" t="s">
        <v>2501</v>
      </c>
      <c r="G2882" s="142" t="s">
        <v>2346</v>
      </c>
      <c r="H2882" s="18" t="n">
        <v>43551</v>
      </c>
      <c r="I2882" s="139" t="s">
        <v>2594</v>
      </c>
      <c r="J2882" s="20"/>
    </row>
    <row r="2883" customFormat="false" ht="96" hidden="false" customHeight="false" outlineLevel="0" collapsed="false">
      <c r="A2883" s="1" t="n">
        <v>2879</v>
      </c>
      <c r="B2883" s="15" t="s">
        <v>2177</v>
      </c>
      <c r="C2883" s="48" t="s">
        <v>2346</v>
      </c>
      <c r="D2883" s="16" t="s">
        <v>13</v>
      </c>
      <c r="E2883" s="140" t="s">
        <v>5405</v>
      </c>
      <c r="F2883" s="142" t="s">
        <v>2501</v>
      </c>
      <c r="G2883" s="142" t="s">
        <v>2346</v>
      </c>
      <c r="H2883" s="18" t="n">
        <v>43551</v>
      </c>
      <c r="I2883" s="139" t="s">
        <v>2596</v>
      </c>
      <c r="J2883" s="20"/>
    </row>
    <row r="2884" customFormat="false" ht="96" hidden="false" customHeight="false" outlineLevel="0" collapsed="false">
      <c r="A2884" s="1" t="n">
        <v>2880</v>
      </c>
      <c r="B2884" s="15" t="s">
        <v>2177</v>
      </c>
      <c r="C2884" s="48" t="s">
        <v>2346</v>
      </c>
      <c r="D2884" s="16" t="s">
        <v>13</v>
      </c>
      <c r="E2884" s="140" t="s">
        <v>5406</v>
      </c>
      <c r="F2884" s="142" t="s">
        <v>2501</v>
      </c>
      <c r="G2884" s="142" t="s">
        <v>2346</v>
      </c>
      <c r="H2884" s="18" t="n">
        <v>43551</v>
      </c>
      <c r="I2884" s="139" t="s">
        <v>2596</v>
      </c>
      <c r="J2884" s="20"/>
    </row>
    <row r="2885" customFormat="false" ht="96" hidden="false" customHeight="false" outlineLevel="0" collapsed="false">
      <c r="A2885" s="1" t="n">
        <v>2881</v>
      </c>
      <c r="B2885" s="15" t="s">
        <v>2177</v>
      </c>
      <c r="C2885" s="48" t="s">
        <v>2346</v>
      </c>
      <c r="D2885" s="16" t="s">
        <v>13</v>
      </c>
      <c r="E2885" s="140" t="s">
        <v>5407</v>
      </c>
      <c r="F2885" s="142" t="s">
        <v>2501</v>
      </c>
      <c r="G2885" s="142" t="s">
        <v>2346</v>
      </c>
      <c r="H2885" s="18" t="n">
        <v>43551</v>
      </c>
      <c r="I2885" s="139" t="s">
        <v>2596</v>
      </c>
      <c r="J2885" s="20"/>
    </row>
    <row r="2886" customFormat="false" ht="96" hidden="false" customHeight="false" outlineLevel="0" collapsed="false">
      <c r="A2886" s="1" t="n">
        <v>2882</v>
      </c>
      <c r="B2886" s="15" t="s">
        <v>2177</v>
      </c>
      <c r="C2886" s="48" t="s">
        <v>2346</v>
      </c>
      <c r="D2886" s="16" t="s">
        <v>13</v>
      </c>
      <c r="E2886" s="140" t="s">
        <v>5408</v>
      </c>
      <c r="F2886" s="142" t="s">
        <v>2501</v>
      </c>
      <c r="G2886" s="142" t="s">
        <v>2346</v>
      </c>
      <c r="H2886" s="18" t="n">
        <v>43551</v>
      </c>
      <c r="I2886" s="139" t="s">
        <v>2596</v>
      </c>
      <c r="J2886" s="20"/>
    </row>
    <row r="2887" customFormat="false" ht="96" hidden="false" customHeight="false" outlineLevel="0" collapsed="false">
      <c r="A2887" s="1" t="n">
        <v>2883</v>
      </c>
      <c r="B2887" s="15" t="s">
        <v>2177</v>
      </c>
      <c r="C2887" s="48" t="s">
        <v>2346</v>
      </c>
      <c r="D2887" s="16" t="s">
        <v>13</v>
      </c>
      <c r="E2887" s="140" t="s">
        <v>5409</v>
      </c>
      <c r="F2887" s="142" t="s">
        <v>2501</v>
      </c>
      <c r="G2887" s="142" t="s">
        <v>2346</v>
      </c>
      <c r="H2887" s="18" t="n">
        <v>43551</v>
      </c>
      <c r="I2887" s="139" t="s">
        <v>2596</v>
      </c>
      <c r="J2887" s="20"/>
    </row>
    <row r="2888" customFormat="false" ht="96" hidden="false" customHeight="false" outlineLevel="0" collapsed="false">
      <c r="A2888" s="1" t="n">
        <v>2884</v>
      </c>
      <c r="B2888" s="15" t="s">
        <v>2177</v>
      </c>
      <c r="C2888" s="48" t="s">
        <v>2346</v>
      </c>
      <c r="D2888" s="16" t="s">
        <v>13</v>
      </c>
      <c r="E2888" s="140" t="s">
        <v>5410</v>
      </c>
      <c r="F2888" s="142" t="s">
        <v>2501</v>
      </c>
      <c r="G2888" s="142" t="s">
        <v>2346</v>
      </c>
      <c r="H2888" s="18" t="n">
        <v>43551</v>
      </c>
      <c r="I2888" s="139" t="s">
        <v>2596</v>
      </c>
      <c r="J2888" s="20"/>
    </row>
    <row r="2889" customFormat="false" ht="96" hidden="false" customHeight="false" outlineLevel="0" collapsed="false">
      <c r="A2889" s="1" t="n">
        <v>2885</v>
      </c>
      <c r="B2889" s="15" t="s">
        <v>2177</v>
      </c>
      <c r="C2889" s="48" t="s">
        <v>2346</v>
      </c>
      <c r="D2889" s="16" t="s">
        <v>13</v>
      </c>
      <c r="E2889" s="140" t="s">
        <v>5411</v>
      </c>
      <c r="F2889" s="142" t="s">
        <v>2501</v>
      </c>
      <c r="G2889" s="142" t="s">
        <v>2346</v>
      </c>
      <c r="H2889" s="18" t="n">
        <v>43551</v>
      </c>
      <c r="I2889" s="139" t="s">
        <v>2596</v>
      </c>
      <c r="J2889" s="20"/>
    </row>
    <row r="2890" customFormat="false" ht="96" hidden="false" customHeight="false" outlineLevel="0" collapsed="false">
      <c r="A2890" s="1" t="n">
        <v>2886</v>
      </c>
      <c r="B2890" s="15" t="s">
        <v>2177</v>
      </c>
      <c r="C2890" s="48" t="s">
        <v>2346</v>
      </c>
      <c r="D2890" s="16" t="s">
        <v>13</v>
      </c>
      <c r="E2890" s="140" t="s">
        <v>5412</v>
      </c>
      <c r="F2890" s="142" t="s">
        <v>2501</v>
      </c>
      <c r="G2890" s="142" t="s">
        <v>2346</v>
      </c>
      <c r="H2890" s="18" t="n">
        <v>43551</v>
      </c>
      <c r="I2890" s="139" t="s">
        <v>2596</v>
      </c>
      <c r="J2890" s="20"/>
    </row>
    <row r="2891" customFormat="false" ht="96" hidden="false" customHeight="false" outlineLevel="0" collapsed="false">
      <c r="A2891" s="1" t="n">
        <v>2887</v>
      </c>
      <c r="B2891" s="15" t="s">
        <v>2177</v>
      </c>
      <c r="C2891" s="48" t="s">
        <v>2346</v>
      </c>
      <c r="D2891" s="16" t="s">
        <v>13</v>
      </c>
      <c r="E2891" s="140" t="s">
        <v>5413</v>
      </c>
      <c r="F2891" s="142" t="s">
        <v>2501</v>
      </c>
      <c r="G2891" s="142" t="s">
        <v>2346</v>
      </c>
      <c r="H2891" s="18" t="n">
        <v>43551</v>
      </c>
      <c r="I2891" s="139" t="s">
        <v>2596</v>
      </c>
      <c r="J2891" s="20"/>
    </row>
    <row r="2892" customFormat="false" ht="96" hidden="false" customHeight="false" outlineLevel="0" collapsed="false">
      <c r="A2892" s="1" t="n">
        <v>2888</v>
      </c>
      <c r="B2892" s="15" t="s">
        <v>2177</v>
      </c>
      <c r="C2892" s="48" t="s">
        <v>2346</v>
      </c>
      <c r="D2892" s="16" t="s">
        <v>13</v>
      </c>
      <c r="E2892" s="140" t="s">
        <v>5414</v>
      </c>
      <c r="F2892" s="142" t="s">
        <v>2501</v>
      </c>
      <c r="G2892" s="142" t="s">
        <v>2346</v>
      </c>
      <c r="H2892" s="18" t="n">
        <v>43551</v>
      </c>
      <c r="I2892" s="139" t="s">
        <v>2596</v>
      </c>
      <c r="J2892" s="20"/>
    </row>
    <row r="2893" customFormat="false" ht="96" hidden="false" customHeight="false" outlineLevel="0" collapsed="false">
      <c r="A2893" s="1" t="n">
        <v>2889</v>
      </c>
      <c r="B2893" s="15" t="s">
        <v>2177</v>
      </c>
      <c r="C2893" s="48" t="s">
        <v>2346</v>
      </c>
      <c r="D2893" s="16" t="s">
        <v>13</v>
      </c>
      <c r="E2893" s="140" t="s">
        <v>5410</v>
      </c>
      <c r="F2893" s="142" t="s">
        <v>2501</v>
      </c>
      <c r="G2893" s="142" t="s">
        <v>2346</v>
      </c>
      <c r="H2893" s="18" t="n">
        <v>43551</v>
      </c>
      <c r="I2893" s="139" t="s">
        <v>2596</v>
      </c>
      <c r="J2893" s="20"/>
    </row>
    <row r="2894" customFormat="false" ht="96" hidden="false" customHeight="false" outlineLevel="0" collapsed="false">
      <c r="A2894" s="1" t="n">
        <v>2890</v>
      </c>
      <c r="B2894" s="15" t="s">
        <v>2177</v>
      </c>
      <c r="C2894" s="48" t="s">
        <v>2346</v>
      </c>
      <c r="D2894" s="16" t="s">
        <v>13</v>
      </c>
      <c r="E2894" s="140" t="s">
        <v>5415</v>
      </c>
      <c r="F2894" s="142" t="s">
        <v>2501</v>
      </c>
      <c r="G2894" s="142" t="s">
        <v>2346</v>
      </c>
      <c r="H2894" s="18" t="n">
        <v>43551</v>
      </c>
      <c r="I2894" s="139" t="s">
        <v>2596</v>
      </c>
      <c r="J2894" s="20"/>
    </row>
    <row r="2895" customFormat="false" ht="96" hidden="false" customHeight="false" outlineLevel="0" collapsed="false">
      <c r="A2895" s="1" t="n">
        <v>2891</v>
      </c>
      <c r="B2895" s="15" t="s">
        <v>2177</v>
      </c>
      <c r="C2895" s="48" t="s">
        <v>2346</v>
      </c>
      <c r="D2895" s="16" t="s">
        <v>13</v>
      </c>
      <c r="E2895" s="140" t="s">
        <v>5416</v>
      </c>
      <c r="F2895" s="142" t="s">
        <v>2501</v>
      </c>
      <c r="G2895" s="142" t="s">
        <v>2346</v>
      </c>
      <c r="H2895" s="18" t="n">
        <v>43551</v>
      </c>
      <c r="I2895" s="139" t="s">
        <v>2596</v>
      </c>
      <c r="J2895" s="20"/>
    </row>
    <row r="2896" customFormat="false" ht="96" hidden="false" customHeight="false" outlineLevel="0" collapsed="false">
      <c r="A2896" s="1" t="n">
        <v>2892</v>
      </c>
      <c r="B2896" s="15" t="s">
        <v>2177</v>
      </c>
      <c r="C2896" s="48" t="s">
        <v>2346</v>
      </c>
      <c r="D2896" s="16" t="s">
        <v>13</v>
      </c>
      <c r="E2896" s="140" t="s">
        <v>5417</v>
      </c>
      <c r="F2896" s="142" t="s">
        <v>2501</v>
      </c>
      <c r="G2896" s="142" t="s">
        <v>2346</v>
      </c>
      <c r="H2896" s="18" t="n">
        <v>43551</v>
      </c>
      <c r="I2896" s="139" t="s">
        <v>2596</v>
      </c>
      <c r="J2896" s="20"/>
    </row>
    <row r="2897" customFormat="false" ht="96" hidden="false" customHeight="false" outlineLevel="0" collapsed="false">
      <c r="A2897" s="1" t="n">
        <v>2893</v>
      </c>
      <c r="B2897" s="15" t="s">
        <v>2177</v>
      </c>
      <c r="C2897" s="48" t="s">
        <v>2346</v>
      </c>
      <c r="D2897" s="16" t="s">
        <v>13</v>
      </c>
      <c r="E2897" s="140" t="s">
        <v>5418</v>
      </c>
      <c r="F2897" s="142" t="s">
        <v>2501</v>
      </c>
      <c r="G2897" s="142" t="s">
        <v>2346</v>
      </c>
      <c r="H2897" s="18" t="n">
        <v>43551</v>
      </c>
      <c r="I2897" s="139" t="s">
        <v>2596</v>
      </c>
      <c r="J2897" s="20"/>
    </row>
    <row r="2898" customFormat="false" ht="96" hidden="false" customHeight="false" outlineLevel="0" collapsed="false">
      <c r="A2898" s="1" t="n">
        <v>2894</v>
      </c>
      <c r="B2898" s="15" t="s">
        <v>2177</v>
      </c>
      <c r="C2898" s="48" t="s">
        <v>2346</v>
      </c>
      <c r="D2898" s="16" t="s">
        <v>13</v>
      </c>
      <c r="E2898" s="140" t="s">
        <v>5413</v>
      </c>
      <c r="F2898" s="142" t="s">
        <v>2501</v>
      </c>
      <c r="G2898" s="142" t="s">
        <v>2346</v>
      </c>
      <c r="H2898" s="18" t="n">
        <v>43551</v>
      </c>
      <c r="I2898" s="139" t="s">
        <v>2596</v>
      </c>
      <c r="J2898" s="20"/>
    </row>
    <row r="2899" customFormat="false" ht="96" hidden="false" customHeight="false" outlineLevel="0" collapsed="false">
      <c r="A2899" s="1" t="n">
        <v>2895</v>
      </c>
      <c r="B2899" s="15" t="s">
        <v>2177</v>
      </c>
      <c r="C2899" s="48" t="s">
        <v>2346</v>
      </c>
      <c r="D2899" s="16" t="s">
        <v>13</v>
      </c>
      <c r="E2899" s="140" t="s">
        <v>5419</v>
      </c>
      <c r="F2899" s="142" t="s">
        <v>2501</v>
      </c>
      <c r="G2899" s="142" t="s">
        <v>2346</v>
      </c>
      <c r="H2899" s="18" t="n">
        <v>43551</v>
      </c>
      <c r="I2899" s="139" t="s">
        <v>2596</v>
      </c>
      <c r="J2899" s="20"/>
    </row>
    <row r="2900" customFormat="false" ht="96" hidden="false" customHeight="false" outlineLevel="0" collapsed="false">
      <c r="A2900" s="1" t="n">
        <v>2896</v>
      </c>
      <c r="B2900" s="15" t="s">
        <v>2177</v>
      </c>
      <c r="C2900" s="48" t="s">
        <v>2346</v>
      </c>
      <c r="D2900" s="16" t="s">
        <v>13</v>
      </c>
      <c r="E2900" s="140" t="s">
        <v>5420</v>
      </c>
      <c r="F2900" s="142" t="s">
        <v>2501</v>
      </c>
      <c r="G2900" s="142" t="s">
        <v>2346</v>
      </c>
      <c r="H2900" s="18" t="n">
        <v>43551</v>
      </c>
      <c r="I2900" s="139" t="s">
        <v>2596</v>
      </c>
      <c r="J2900" s="20"/>
    </row>
    <row r="2901" customFormat="false" ht="96" hidden="false" customHeight="false" outlineLevel="0" collapsed="false">
      <c r="A2901" s="1" t="n">
        <v>2897</v>
      </c>
      <c r="B2901" s="15" t="s">
        <v>2177</v>
      </c>
      <c r="C2901" s="48" t="s">
        <v>2346</v>
      </c>
      <c r="D2901" s="16" t="s">
        <v>13</v>
      </c>
      <c r="E2901" s="140" t="s">
        <v>5421</v>
      </c>
      <c r="F2901" s="142" t="s">
        <v>2501</v>
      </c>
      <c r="G2901" s="142" t="s">
        <v>2346</v>
      </c>
      <c r="H2901" s="18" t="n">
        <v>43551</v>
      </c>
      <c r="I2901" s="139" t="s">
        <v>2596</v>
      </c>
      <c r="J2901" s="20"/>
    </row>
    <row r="2902" customFormat="false" ht="96" hidden="false" customHeight="false" outlineLevel="0" collapsed="false">
      <c r="A2902" s="1" t="n">
        <v>2898</v>
      </c>
      <c r="B2902" s="15" t="s">
        <v>2177</v>
      </c>
      <c r="C2902" s="48" t="s">
        <v>2346</v>
      </c>
      <c r="D2902" s="16" t="s">
        <v>13</v>
      </c>
      <c r="E2902" s="140" t="s">
        <v>5422</v>
      </c>
      <c r="F2902" s="142" t="s">
        <v>2501</v>
      </c>
      <c r="G2902" s="142" t="s">
        <v>2346</v>
      </c>
      <c r="H2902" s="18" t="n">
        <v>43551</v>
      </c>
      <c r="I2902" s="139" t="s">
        <v>2596</v>
      </c>
      <c r="J2902" s="20"/>
    </row>
    <row r="2903" customFormat="false" ht="96" hidden="false" customHeight="false" outlineLevel="0" collapsed="false">
      <c r="A2903" s="1" t="n">
        <v>2899</v>
      </c>
      <c r="B2903" s="15" t="s">
        <v>2177</v>
      </c>
      <c r="C2903" s="48" t="s">
        <v>2346</v>
      </c>
      <c r="D2903" s="16" t="s">
        <v>13</v>
      </c>
      <c r="E2903" s="140" t="s">
        <v>5423</v>
      </c>
      <c r="F2903" s="142" t="s">
        <v>2501</v>
      </c>
      <c r="G2903" s="142" t="s">
        <v>2346</v>
      </c>
      <c r="H2903" s="18" t="n">
        <v>43551</v>
      </c>
      <c r="I2903" s="139" t="s">
        <v>2596</v>
      </c>
      <c r="J2903" s="20"/>
    </row>
    <row r="2904" customFormat="false" ht="96" hidden="false" customHeight="false" outlineLevel="0" collapsed="false">
      <c r="A2904" s="1" t="n">
        <v>2900</v>
      </c>
      <c r="B2904" s="15" t="s">
        <v>2177</v>
      </c>
      <c r="C2904" s="48" t="s">
        <v>2346</v>
      </c>
      <c r="D2904" s="16" t="s">
        <v>13</v>
      </c>
      <c r="E2904" s="140" t="s">
        <v>5424</v>
      </c>
      <c r="F2904" s="142" t="s">
        <v>2501</v>
      </c>
      <c r="G2904" s="142" t="s">
        <v>2346</v>
      </c>
      <c r="H2904" s="18" t="n">
        <v>43551</v>
      </c>
      <c r="I2904" s="139" t="s">
        <v>2596</v>
      </c>
      <c r="J2904" s="20"/>
    </row>
    <row r="2905" customFormat="false" ht="96" hidden="false" customHeight="false" outlineLevel="0" collapsed="false">
      <c r="A2905" s="1" t="n">
        <v>2901</v>
      </c>
      <c r="B2905" s="15" t="s">
        <v>2177</v>
      </c>
      <c r="C2905" s="48" t="s">
        <v>2346</v>
      </c>
      <c r="D2905" s="16" t="s">
        <v>13</v>
      </c>
      <c r="E2905" s="140" t="s">
        <v>5425</v>
      </c>
      <c r="F2905" s="142" t="s">
        <v>2501</v>
      </c>
      <c r="G2905" s="142" t="s">
        <v>2346</v>
      </c>
      <c r="H2905" s="18" t="n">
        <v>43551</v>
      </c>
      <c r="I2905" s="139" t="s">
        <v>2596</v>
      </c>
      <c r="J2905" s="20"/>
    </row>
    <row r="2906" customFormat="false" ht="96" hidden="false" customHeight="false" outlineLevel="0" collapsed="false">
      <c r="A2906" s="1" t="n">
        <v>2902</v>
      </c>
      <c r="B2906" s="15" t="s">
        <v>2177</v>
      </c>
      <c r="C2906" s="48" t="s">
        <v>2346</v>
      </c>
      <c r="D2906" s="16" t="s">
        <v>13</v>
      </c>
      <c r="E2906" s="140" t="s">
        <v>5426</v>
      </c>
      <c r="F2906" s="142" t="s">
        <v>2501</v>
      </c>
      <c r="G2906" s="142" t="s">
        <v>2346</v>
      </c>
      <c r="H2906" s="18" t="n">
        <v>43551</v>
      </c>
      <c r="I2906" s="139" t="s">
        <v>2596</v>
      </c>
      <c r="J2906" s="20"/>
    </row>
    <row r="2907" customFormat="false" ht="96" hidden="false" customHeight="false" outlineLevel="0" collapsed="false">
      <c r="A2907" s="1" t="n">
        <v>2903</v>
      </c>
      <c r="B2907" s="15" t="s">
        <v>2177</v>
      </c>
      <c r="C2907" s="48" t="s">
        <v>2346</v>
      </c>
      <c r="D2907" s="16" t="s">
        <v>13</v>
      </c>
      <c r="E2907" s="140" t="s">
        <v>5427</v>
      </c>
      <c r="F2907" s="142" t="s">
        <v>2501</v>
      </c>
      <c r="G2907" s="142" t="s">
        <v>2346</v>
      </c>
      <c r="H2907" s="18" t="n">
        <v>43551</v>
      </c>
      <c r="I2907" s="139" t="s">
        <v>2596</v>
      </c>
      <c r="J2907" s="20"/>
    </row>
    <row r="2908" customFormat="false" ht="96" hidden="false" customHeight="false" outlineLevel="0" collapsed="false">
      <c r="A2908" s="1" t="n">
        <v>2904</v>
      </c>
      <c r="B2908" s="15" t="s">
        <v>2177</v>
      </c>
      <c r="C2908" s="48" t="s">
        <v>2346</v>
      </c>
      <c r="D2908" s="16" t="s">
        <v>13</v>
      </c>
      <c r="E2908" s="140" t="s">
        <v>5428</v>
      </c>
      <c r="F2908" s="142" t="s">
        <v>2501</v>
      </c>
      <c r="G2908" s="142" t="s">
        <v>2346</v>
      </c>
      <c r="H2908" s="18" t="n">
        <v>43551</v>
      </c>
      <c r="I2908" s="139" t="s">
        <v>2596</v>
      </c>
      <c r="J2908" s="20"/>
    </row>
    <row r="2909" customFormat="false" ht="96" hidden="false" customHeight="false" outlineLevel="0" collapsed="false">
      <c r="A2909" s="1" t="n">
        <v>2905</v>
      </c>
      <c r="B2909" s="15" t="s">
        <v>2177</v>
      </c>
      <c r="C2909" s="48" t="s">
        <v>2346</v>
      </c>
      <c r="D2909" s="16" t="s">
        <v>13</v>
      </c>
      <c r="E2909" s="140" t="s">
        <v>5429</v>
      </c>
      <c r="F2909" s="142" t="s">
        <v>2501</v>
      </c>
      <c r="G2909" s="142" t="s">
        <v>2346</v>
      </c>
      <c r="H2909" s="18" t="n">
        <v>43551</v>
      </c>
      <c r="I2909" s="139" t="s">
        <v>2596</v>
      </c>
      <c r="J2909" s="20"/>
    </row>
    <row r="2910" customFormat="false" ht="96" hidden="false" customHeight="false" outlineLevel="0" collapsed="false">
      <c r="A2910" s="1" t="n">
        <v>2906</v>
      </c>
      <c r="B2910" s="15" t="s">
        <v>2177</v>
      </c>
      <c r="C2910" s="48" t="s">
        <v>2346</v>
      </c>
      <c r="D2910" s="16" t="s">
        <v>13</v>
      </c>
      <c r="E2910" s="140" t="s">
        <v>5430</v>
      </c>
      <c r="F2910" s="142" t="s">
        <v>2501</v>
      </c>
      <c r="G2910" s="142" t="s">
        <v>2346</v>
      </c>
      <c r="H2910" s="18" t="n">
        <v>43551</v>
      </c>
      <c r="I2910" s="139" t="s">
        <v>2596</v>
      </c>
      <c r="J2910" s="20"/>
    </row>
    <row r="2911" customFormat="false" ht="96" hidden="false" customHeight="false" outlineLevel="0" collapsed="false">
      <c r="A2911" s="1" t="n">
        <v>2907</v>
      </c>
      <c r="B2911" s="15" t="s">
        <v>2177</v>
      </c>
      <c r="C2911" s="48" t="s">
        <v>2346</v>
      </c>
      <c r="D2911" s="16" t="s">
        <v>13</v>
      </c>
      <c r="E2911" s="140" t="s">
        <v>5431</v>
      </c>
      <c r="F2911" s="142" t="s">
        <v>2501</v>
      </c>
      <c r="G2911" s="142" t="s">
        <v>2346</v>
      </c>
      <c r="H2911" s="18" t="n">
        <v>43551</v>
      </c>
      <c r="I2911" s="139" t="s">
        <v>2596</v>
      </c>
      <c r="J2911" s="20"/>
    </row>
    <row r="2912" customFormat="false" ht="108" hidden="false" customHeight="false" outlineLevel="0" collapsed="false">
      <c r="A2912" s="1" t="n">
        <v>2908</v>
      </c>
      <c r="B2912" s="15" t="s">
        <v>2177</v>
      </c>
      <c r="C2912" s="48" t="s">
        <v>2346</v>
      </c>
      <c r="D2912" s="16" t="s">
        <v>13</v>
      </c>
      <c r="E2912" s="140" t="s">
        <v>5432</v>
      </c>
      <c r="F2912" s="142" t="s">
        <v>2501</v>
      </c>
      <c r="G2912" s="142" t="s">
        <v>2346</v>
      </c>
      <c r="H2912" s="18" t="n">
        <v>43551</v>
      </c>
      <c r="I2912" s="139" t="s">
        <v>2596</v>
      </c>
      <c r="J2912" s="20"/>
    </row>
    <row r="2913" customFormat="false" ht="96" hidden="false" customHeight="false" outlineLevel="0" collapsed="false">
      <c r="A2913" s="1" t="n">
        <v>2909</v>
      </c>
      <c r="B2913" s="15" t="s">
        <v>2177</v>
      </c>
      <c r="C2913" s="48" t="s">
        <v>2346</v>
      </c>
      <c r="D2913" s="16" t="s">
        <v>13</v>
      </c>
      <c r="E2913" s="140" t="s">
        <v>5433</v>
      </c>
      <c r="F2913" s="142" t="s">
        <v>2501</v>
      </c>
      <c r="G2913" s="142" t="s">
        <v>2346</v>
      </c>
      <c r="H2913" s="18" t="n">
        <v>43551</v>
      </c>
      <c r="I2913" s="139" t="s">
        <v>2596</v>
      </c>
      <c r="J2913" s="20"/>
    </row>
    <row r="2914" customFormat="false" ht="96" hidden="false" customHeight="false" outlineLevel="0" collapsed="false">
      <c r="A2914" s="1" t="n">
        <v>2910</v>
      </c>
      <c r="B2914" s="15" t="s">
        <v>2177</v>
      </c>
      <c r="C2914" s="48" t="s">
        <v>2346</v>
      </c>
      <c r="D2914" s="16" t="s">
        <v>13</v>
      </c>
      <c r="E2914" s="140" t="s">
        <v>5434</v>
      </c>
      <c r="F2914" s="142" t="s">
        <v>2501</v>
      </c>
      <c r="G2914" s="142" t="s">
        <v>2346</v>
      </c>
      <c r="H2914" s="18" t="n">
        <v>43551</v>
      </c>
      <c r="I2914" s="139" t="s">
        <v>2596</v>
      </c>
      <c r="J2914" s="20"/>
    </row>
    <row r="2915" customFormat="false" ht="96" hidden="false" customHeight="false" outlineLevel="0" collapsed="false">
      <c r="A2915" s="1" t="n">
        <v>2911</v>
      </c>
      <c r="B2915" s="15" t="s">
        <v>2177</v>
      </c>
      <c r="C2915" s="48" t="s">
        <v>2346</v>
      </c>
      <c r="D2915" s="16" t="s">
        <v>13</v>
      </c>
      <c r="E2915" s="140" t="s">
        <v>5435</v>
      </c>
      <c r="F2915" s="142" t="s">
        <v>2501</v>
      </c>
      <c r="G2915" s="142" t="s">
        <v>2346</v>
      </c>
      <c r="H2915" s="18" t="n">
        <v>43551</v>
      </c>
      <c r="I2915" s="139" t="s">
        <v>2596</v>
      </c>
      <c r="J2915" s="20"/>
    </row>
    <row r="2916" customFormat="false" ht="96" hidden="false" customHeight="false" outlineLevel="0" collapsed="false">
      <c r="A2916" s="1" t="n">
        <v>2912</v>
      </c>
      <c r="B2916" s="15" t="s">
        <v>2177</v>
      </c>
      <c r="C2916" s="48" t="s">
        <v>2346</v>
      </c>
      <c r="D2916" s="16" t="s">
        <v>13</v>
      </c>
      <c r="E2916" s="140" t="s">
        <v>5436</v>
      </c>
      <c r="F2916" s="142" t="s">
        <v>2501</v>
      </c>
      <c r="G2916" s="142" t="s">
        <v>2346</v>
      </c>
      <c r="H2916" s="18" t="n">
        <v>43551</v>
      </c>
      <c r="I2916" s="139" t="s">
        <v>2596</v>
      </c>
      <c r="J2916" s="20"/>
    </row>
    <row r="2917" customFormat="false" ht="96" hidden="false" customHeight="false" outlineLevel="0" collapsed="false">
      <c r="A2917" s="1" t="n">
        <v>2913</v>
      </c>
      <c r="B2917" s="15" t="s">
        <v>2177</v>
      </c>
      <c r="C2917" s="48" t="s">
        <v>2346</v>
      </c>
      <c r="D2917" s="16" t="s">
        <v>13</v>
      </c>
      <c r="E2917" s="140" t="s">
        <v>5437</v>
      </c>
      <c r="F2917" s="142" t="s">
        <v>2501</v>
      </c>
      <c r="G2917" s="142" t="s">
        <v>2346</v>
      </c>
      <c r="H2917" s="18" t="n">
        <v>43551</v>
      </c>
      <c r="I2917" s="139" t="s">
        <v>2596</v>
      </c>
      <c r="J2917" s="20"/>
    </row>
    <row r="2918" customFormat="false" ht="96" hidden="false" customHeight="false" outlineLevel="0" collapsed="false">
      <c r="A2918" s="1" t="n">
        <v>2914</v>
      </c>
      <c r="B2918" s="15" t="s">
        <v>2177</v>
      </c>
      <c r="C2918" s="48" t="s">
        <v>2346</v>
      </c>
      <c r="D2918" s="16" t="s">
        <v>13</v>
      </c>
      <c r="E2918" s="140" t="s">
        <v>5410</v>
      </c>
      <c r="F2918" s="142" t="s">
        <v>2501</v>
      </c>
      <c r="G2918" s="142" t="s">
        <v>2346</v>
      </c>
      <c r="H2918" s="18" t="n">
        <v>43551</v>
      </c>
      <c r="I2918" s="139" t="s">
        <v>2596</v>
      </c>
      <c r="J2918" s="20"/>
    </row>
    <row r="2919" customFormat="false" ht="96" hidden="false" customHeight="false" outlineLevel="0" collapsed="false">
      <c r="A2919" s="1" t="n">
        <v>2915</v>
      </c>
      <c r="B2919" s="15" t="s">
        <v>2177</v>
      </c>
      <c r="C2919" s="48" t="s">
        <v>2346</v>
      </c>
      <c r="D2919" s="16" t="s">
        <v>13</v>
      </c>
      <c r="E2919" s="140" t="s">
        <v>5438</v>
      </c>
      <c r="F2919" s="142" t="s">
        <v>2501</v>
      </c>
      <c r="G2919" s="142" t="s">
        <v>2346</v>
      </c>
      <c r="H2919" s="18" t="n">
        <v>43551</v>
      </c>
      <c r="I2919" s="139" t="s">
        <v>2596</v>
      </c>
      <c r="J2919" s="20"/>
    </row>
    <row r="2920" customFormat="false" ht="96" hidden="false" customHeight="false" outlineLevel="0" collapsed="false">
      <c r="A2920" s="1" t="n">
        <v>2916</v>
      </c>
      <c r="B2920" s="15" t="s">
        <v>2177</v>
      </c>
      <c r="C2920" s="48" t="s">
        <v>2346</v>
      </c>
      <c r="D2920" s="16" t="s">
        <v>13</v>
      </c>
      <c r="E2920" s="140" t="s">
        <v>5439</v>
      </c>
      <c r="F2920" s="142" t="s">
        <v>2501</v>
      </c>
      <c r="G2920" s="142" t="s">
        <v>2346</v>
      </c>
      <c r="H2920" s="18" t="n">
        <v>43551</v>
      </c>
      <c r="I2920" s="139" t="s">
        <v>2596</v>
      </c>
      <c r="J2920" s="20"/>
    </row>
    <row r="2921" customFormat="false" ht="96" hidden="false" customHeight="false" outlineLevel="0" collapsed="false">
      <c r="A2921" s="1" t="n">
        <v>2917</v>
      </c>
      <c r="B2921" s="15" t="s">
        <v>2177</v>
      </c>
      <c r="C2921" s="48" t="s">
        <v>2346</v>
      </c>
      <c r="D2921" s="16" t="s">
        <v>13</v>
      </c>
      <c r="E2921" s="140" t="s">
        <v>5423</v>
      </c>
      <c r="F2921" s="142" t="s">
        <v>2501</v>
      </c>
      <c r="G2921" s="142" t="s">
        <v>2346</v>
      </c>
      <c r="H2921" s="18" t="n">
        <v>43551</v>
      </c>
      <c r="I2921" s="139" t="s">
        <v>2596</v>
      </c>
      <c r="J2921" s="20"/>
    </row>
    <row r="2922" customFormat="false" ht="96" hidden="false" customHeight="false" outlineLevel="0" collapsed="false">
      <c r="A2922" s="1" t="n">
        <v>2918</v>
      </c>
      <c r="B2922" s="15" t="s">
        <v>2177</v>
      </c>
      <c r="C2922" s="48" t="s">
        <v>2346</v>
      </c>
      <c r="D2922" s="16" t="s">
        <v>13</v>
      </c>
      <c r="E2922" s="140" t="s">
        <v>5440</v>
      </c>
      <c r="F2922" s="142" t="s">
        <v>2501</v>
      </c>
      <c r="G2922" s="142" t="s">
        <v>2346</v>
      </c>
      <c r="H2922" s="18" t="n">
        <v>43551</v>
      </c>
      <c r="I2922" s="139" t="s">
        <v>2598</v>
      </c>
      <c r="J2922" s="20"/>
    </row>
    <row r="2923" customFormat="false" ht="96" hidden="false" customHeight="false" outlineLevel="0" collapsed="false">
      <c r="A2923" s="1" t="n">
        <v>2919</v>
      </c>
      <c r="B2923" s="15" t="s">
        <v>2177</v>
      </c>
      <c r="C2923" s="48" t="s">
        <v>2346</v>
      </c>
      <c r="D2923" s="16" t="s">
        <v>13</v>
      </c>
      <c r="E2923" s="140" t="s">
        <v>5441</v>
      </c>
      <c r="F2923" s="142" t="s">
        <v>2501</v>
      </c>
      <c r="G2923" s="142" t="s">
        <v>2346</v>
      </c>
      <c r="H2923" s="18" t="n">
        <v>43551</v>
      </c>
      <c r="I2923" s="139" t="s">
        <v>2598</v>
      </c>
      <c r="J2923" s="20"/>
    </row>
    <row r="2924" customFormat="false" ht="96" hidden="false" customHeight="false" outlineLevel="0" collapsed="false">
      <c r="A2924" s="1" t="n">
        <v>2920</v>
      </c>
      <c r="B2924" s="15" t="s">
        <v>2177</v>
      </c>
      <c r="C2924" s="48" t="s">
        <v>2346</v>
      </c>
      <c r="D2924" s="16" t="s">
        <v>13</v>
      </c>
      <c r="E2924" s="140" t="s">
        <v>5442</v>
      </c>
      <c r="F2924" s="142" t="s">
        <v>2501</v>
      </c>
      <c r="G2924" s="142" t="s">
        <v>2346</v>
      </c>
      <c r="H2924" s="18" t="n">
        <v>43551</v>
      </c>
      <c r="I2924" s="139" t="s">
        <v>2600</v>
      </c>
      <c r="J2924" s="20"/>
    </row>
    <row r="2925" customFormat="false" ht="96" hidden="false" customHeight="false" outlineLevel="0" collapsed="false">
      <c r="A2925" s="1" t="n">
        <v>2921</v>
      </c>
      <c r="B2925" s="15" t="s">
        <v>2177</v>
      </c>
      <c r="C2925" s="48" t="s">
        <v>2346</v>
      </c>
      <c r="D2925" s="16" t="s">
        <v>13</v>
      </c>
      <c r="E2925" s="140" t="s">
        <v>5443</v>
      </c>
      <c r="F2925" s="142" t="s">
        <v>2501</v>
      </c>
      <c r="G2925" s="142" t="s">
        <v>2346</v>
      </c>
      <c r="H2925" s="18" t="n">
        <v>43551</v>
      </c>
      <c r="I2925" s="139" t="s">
        <v>2600</v>
      </c>
      <c r="J2925" s="20"/>
    </row>
    <row r="2926" customFormat="false" ht="96" hidden="false" customHeight="false" outlineLevel="0" collapsed="false">
      <c r="A2926" s="1" t="n">
        <v>2922</v>
      </c>
      <c r="B2926" s="15" t="s">
        <v>2177</v>
      </c>
      <c r="C2926" s="48" t="s">
        <v>2346</v>
      </c>
      <c r="D2926" s="16" t="s">
        <v>13</v>
      </c>
      <c r="E2926" s="140" t="s">
        <v>5444</v>
      </c>
      <c r="F2926" s="142" t="s">
        <v>2501</v>
      </c>
      <c r="G2926" s="142" t="s">
        <v>2346</v>
      </c>
      <c r="H2926" s="18" t="n">
        <v>43551</v>
      </c>
      <c r="I2926" s="139" t="s">
        <v>2600</v>
      </c>
      <c r="J2926" s="20"/>
    </row>
    <row r="2927" customFormat="false" ht="96" hidden="false" customHeight="false" outlineLevel="0" collapsed="false">
      <c r="A2927" s="1" t="n">
        <v>2923</v>
      </c>
      <c r="B2927" s="15" t="s">
        <v>2177</v>
      </c>
      <c r="C2927" s="48" t="s">
        <v>2346</v>
      </c>
      <c r="D2927" s="16" t="s">
        <v>13</v>
      </c>
      <c r="E2927" s="140" t="s">
        <v>5445</v>
      </c>
      <c r="F2927" s="142" t="s">
        <v>2501</v>
      </c>
      <c r="G2927" s="142" t="s">
        <v>2346</v>
      </c>
      <c r="H2927" s="18" t="n">
        <v>43551</v>
      </c>
      <c r="I2927" s="139" t="s">
        <v>2600</v>
      </c>
      <c r="J2927" s="20"/>
    </row>
    <row r="2928" customFormat="false" ht="96" hidden="false" customHeight="false" outlineLevel="0" collapsed="false">
      <c r="A2928" s="1" t="n">
        <v>2924</v>
      </c>
      <c r="B2928" s="15" t="s">
        <v>2177</v>
      </c>
      <c r="C2928" s="48" t="s">
        <v>2346</v>
      </c>
      <c r="D2928" s="16" t="s">
        <v>13</v>
      </c>
      <c r="E2928" s="140" t="s">
        <v>5444</v>
      </c>
      <c r="F2928" s="142" t="s">
        <v>2501</v>
      </c>
      <c r="G2928" s="142" t="s">
        <v>2346</v>
      </c>
      <c r="H2928" s="18" t="n">
        <v>43551</v>
      </c>
      <c r="I2928" s="139" t="s">
        <v>2600</v>
      </c>
      <c r="J2928" s="20"/>
    </row>
    <row r="2929" customFormat="false" ht="96" hidden="false" customHeight="false" outlineLevel="0" collapsed="false">
      <c r="A2929" s="1" t="n">
        <v>2925</v>
      </c>
      <c r="B2929" s="15" t="s">
        <v>2177</v>
      </c>
      <c r="C2929" s="48" t="s">
        <v>2346</v>
      </c>
      <c r="D2929" s="16" t="s">
        <v>13</v>
      </c>
      <c r="E2929" s="140" t="s">
        <v>5446</v>
      </c>
      <c r="F2929" s="142" t="s">
        <v>2501</v>
      </c>
      <c r="G2929" s="142" t="s">
        <v>2346</v>
      </c>
      <c r="H2929" s="18" t="n">
        <v>43551</v>
      </c>
      <c r="I2929" s="139" t="s">
        <v>2600</v>
      </c>
      <c r="J2929" s="20"/>
    </row>
    <row r="2930" customFormat="false" ht="96" hidden="false" customHeight="false" outlineLevel="0" collapsed="false">
      <c r="A2930" s="1" t="n">
        <v>2926</v>
      </c>
      <c r="B2930" s="15" t="s">
        <v>2177</v>
      </c>
      <c r="C2930" s="48" t="s">
        <v>2346</v>
      </c>
      <c r="D2930" s="16" t="s">
        <v>13</v>
      </c>
      <c r="E2930" s="140" t="s">
        <v>5447</v>
      </c>
      <c r="F2930" s="142" t="s">
        <v>2501</v>
      </c>
      <c r="G2930" s="142" t="s">
        <v>2346</v>
      </c>
      <c r="H2930" s="18" t="n">
        <v>43551</v>
      </c>
      <c r="I2930" s="139" t="s">
        <v>2600</v>
      </c>
      <c r="J2930" s="20"/>
    </row>
    <row r="2931" customFormat="false" ht="96" hidden="false" customHeight="false" outlineLevel="0" collapsed="false">
      <c r="A2931" s="1" t="n">
        <v>2927</v>
      </c>
      <c r="B2931" s="15" t="s">
        <v>2177</v>
      </c>
      <c r="C2931" s="48" t="s">
        <v>2346</v>
      </c>
      <c r="D2931" s="16" t="s">
        <v>13</v>
      </c>
      <c r="E2931" s="140" t="s">
        <v>5448</v>
      </c>
      <c r="F2931" s="142" t="s">
        <v>2501</v>
      </c>
      <c r="G2931" s="142" t="s">
        <v>2346</v>
      </c>
      <c r="H2931" s="18" t="n">
        <v>43551</v>
      </c>
      <c r="I2931" s="139" t="s">
        <v>2600</v>
      </c>
      <c r="J2931" s="20"/>
    </row>
    <row r="2932" customFormat="false" ht="96" hidden="false" customHeight="false" outlineLevel="0" collapsed="false">
      <c r="A2932" s="1" t="n">
        <v>2928</v>
      </c>
      <c r="B2932" s="15" t="s">
        <v>2177</v>
      </c>
      <c r="C2932" s="48" t="s">
        <v>2346</v>
      </c>
      <c r="D2932" s="16" t="s">
        <v>13</v>
      </c>
      <c r="E2932" s="140" t="s">
        <v>5449</v>
      </c>
      <c r="F2932" s="142" t="s">
        <v>2501</v>
      </c>
      <c r="G2932" s="142" t="s">
        <v>2346</v>
      </c>
      <c r="H2932" s="18" t="n">
        <v>43551</v>
      </c>
      <c r="I2932" s="139" t="s">
        <v>2600</v>
      </c>
      <c r="J2932" s="20"/>
    </row>
    <row r="2933" customFormat="false" ht="96" hidden="false" customHeight="false" outlineLevel="0" collapsed="false">
      <c r="A2933" s="1" t="n">
        <v>2929</v>
      </c>
      <c r="B2933" s="15" t="s">
        <v>2177</v>
      </c>
      <c r="C2933" s="48" t="s">
        <v>2346</v>
      </c>
      <c r="D2933" s="16" t="s">
        <v>13</v>
      </c>
      <c r="E2933" s="140" t="s">
        <v>5450</v>
      </c>
      <c r="F2933" s="142" t="s">
        <v>2501</v>
      </c>
      <c r="G2933" s="142" t="s">
        <v>2346</v>
      </c>
      <c r="H2933" s="18" t="n">
        <v>43551</v>
      </c>
      <c r="I2933" s="139" t="s">
        <v>2602</v>
      </c>
      <c r="J2933" s="20"/>
    </row>
    <row r="2934" customFormat="false" ht="96" hidden="false" customHeight="false" outlineLevel="0" collapsed="false">
      <c r="A2934" s="1" t="n">
        <v>2930</v>
      </c>
      <c r="B2934" s="15" t="s">
        <v>2177</v>
      </c>
      <c r="C2934" s="48" t="s">
        <v>2346</v>
      </c>
      <c r="D2934" s="16" t="s">
        <v>13</v>
      </c>
      <c r="E2934" s="140" t="s">
        <v>5451</v>
      </c>
      <c r="F2934" s="142" t="s">
        <v>2501</v>
      </c>
      <c r="G2934" s="142" t="s">
        <v>2346</v>
      </c>
      <c r="H2934" s="18" t="n">
        <v>43551</v>
      </c>
      <c r="I2934" s="139" t="s">
        <v>2602</v>
      </c>
      <c r="J2934" s="20"/>
    </row>
    <row r="2935" customFormat="false" ht="96" hidden="false" customHeight="false" outlineLevel="0" collapsed="false">
      <c r="A2935" s="1" t="n">
        <v>2931</v>
      </c>
      <c r="B2935" s="15" t="s">
        <v>2177</v>
      </c>
      <c r="C2935" s="48" t="s">
        <v>2346</v>
      </c>
      <c r="D2935" s="16" t="s">
        <v>13</v>
      </c>
      <c r="E2935" s="140" t="s">
        <v>5452</v>
      </c>
      <c r="F2935" s="142" t="s">
        <v>2501</v>
      </c>
      <c r="G2935" s="142" t="s">
        <v>2346</v>
      </c>
      <c r="H2935" s="18" t="n">
        <v>43551</v>
      </c>
      <c r="I2935" s="139" t="s">
        <v>2604</v>
      </c>
      <c r="J2935" s="20"/>
    </row>
    <row r="2936" customFormat="false" ht="127.5" hidden="false" customHeight="true" outlineLevel="0" collapsed="false">
      <c r="A2936" s="1" t="n">
        <v>2932</v>
      </c>
      <c r="B2936" s="15" t="s">
        <v>2177</v>
      </c>
      <c r="C2936" s="48" t="s">
        <v>2346</v>
      </c>
      <c r="D2936" s="16" t="s">
        <v>13</v>
      </c>
      <c r="E2936" s="140" t="s">
        <v>5453</v>
      </c>
      <c r="F2936" s="142" t="s">
        <v>2501</v>
      </c>
      <c r="G2936" s="142" t="s">
        <v>2346</v>
      </c>
      <c r="H2936" s="18" t="n">
        <v>43551</v>
      </c>
      <c r="I2936" s="139" t="s">
        <v>2604</v>
      </c>
      <c r="J2936" s="20"/>
    </row>
    <row r="2937" customFormat="false" ht="102" hidden="false" customHeight="true" outlineLevel="0" collapsed="false">
      <c r="A2937" s="1" t="n">
        <v>2933</v>
      </c>
      <c r="B2937" s="15" t="s">
        <v>2177</v>
      </c>
      <c r="C2937" s="48" t="s">
        <v>2346</v>
      </c>
      <c r="D2937" s="16" t="s">
        <v>13</v>
      </c>
      <c r="E2937" s="140" t="s">
        <v>5454</v>
      </c>
      <c r="F2937" s="142" t="s">
        <v>2501</v>
      </c>
      <c r="G2937" s="142" t="s">
        <v>2346</v>
      </c>
      <c r="H2937" s="18" t="n">
        <v>43551</v>
      </c>
      <c r="I2937" s="139" t="s">
        <v>2604</v>
      </c>
      <c r="J2937" s="20"/>
    </row>
    <row r="2938" customFormat="false" ht="96" hidden="false" customHeight="false" outlineLevel="0" collapsed="false">
      <c r="A2938" s="1" t="n">
        <v>2934</v>
      </c>
      <c r="B2938" s="15" t="s">
        <v>2177</v>
      </c>
      <c r="C2938" s="48" t="s">
        <v>2346</v>
      </c>
      <c r="D2938" s="16" t="s">
        <v>13</v>
      </c>
      <c r="E2938" s="140" t="s">
        <v>5455</v>
      </c>
      <c r="F2938" s="142" t="s">
        <v>2501</v>
      </c>
      <c r="G2938" s="142" t="s">
        <v>2346</v>
      </c>
      <c r="H2938" s="18" t="n">
        <v>43551</v>
      </c>
      <c r="I2938" s="139" t="s">
        <v>2604</v>
      </c>
      <c r="J2938" s="20"/>
    </row>
    <row r="2939" customFormat="false" ht="96" hidden="false" customHeight="false" outlineLevel="0" collapsed="false">
      <c r="A2939" s="1" t="n">
        <v>2935</v>
      </c>
      <c r="B2939" s="15" t="s">
        <v>2177</v>
      </c>
      <c r="C2939" s="48" t="s">
        <v>2346</v>
      </c>
      <c r="D2939" s="16" t="s">
        <v>13</v>
      </c>
      <c r="E2939" s="140" t="s">
        <v>5456</v>
      </c>
      <c r="F2939" s="142" t="s">
        <v>2501</v>
      </c>
      <c r="G2939" s="142" t="s">
        <v>2346</v>
      </c>
      <c r="H2939" s="18" t="n">
        <v>43551</v>
      </c>
      <c r="I2939" s="139" t="s">
        <v>2604</v>
      </c>
      <c r="J2939" s="20"/>
    </row>
    <row r="2940" customFormat="false" ht="96" hidden="false" customHeight="false" outlineLevel="0" collapsed="false">
      <c r="A2940" s="1" t="n">
        <v>2936</v>
      </c>
      <c r="B2940" s="15" t="s">
        <v>2177</v>
      </c>
      <c r="C2940" s="48" t="s">
        <v>2346</v>
      </c>
      <c r="D2940" s="16" t="s">
        <v>13</v>
      </c>
      <c r="E2940" s="140" t="s">
        <v>5457</v>
      </c>
      <c r="F2940" s="142" t="s">
        <v>2501</v>
      </c>
      <c r="G2940" s="142" t="s">
        <v>2346</v>
      </c>
      <c r="H2940" s="18" t="n">
        <v>43551</v>
      </c>
      <c r="I2940" s="139" t="s">
        <v>2604</v>
      </c>
      <c r="J2940" s="20"/>
    </row>
    <row r="2941" customFormat="false" ht="154.5" hidden="false" customHeight="true" outlineLevel="0" collapsed="false">
      <c r="A2941" s="1" t="n">
        <v>2937</v>
      </c>
      <c r="B2941" s="15" t="s">
        <v>2177</v>
      </c>
      <c r="C2941" s="48" t="s">
        <v>2346</v>
      </c>
      <c r="D2941" s="16" t="s">
        <v>13</v>
      </c>
      <c r="E2941" s="140" t="s">
        <v>5458</v>
      </c>
      <c r="F2941" s="142" t="s">
        <v>2501</v>
      </c>
      <c r="G2941" s="142" t="s">
        <v>2346</v>
      </c>
      <c r="H2941" s="18" t="n">
        <v>43551</v>
      </c>
      <c r="I2941" s="139" t="s">
        <v>2604</v>
      </c>
      <c r="J2941" s="20"/>
    </row>
    <row r="2942" customFormat="false" ht="99" hidden="false" customHeight="true" outlineLevel="0" collapsed="false">
      <c r="A2942" s="1" t="n">
        <v>2938</v>
      </c>
      <c r="B2942" s="15" t="s">
        <v>2177</v>
      </c>
      <c r="C2942" s="48" t="s">
        <v>2346</v>
      </c>
      <c r="D2942" s="16" t="s">
        <v>13</v>
      </c>
      <c r="E2942" s="140" t="s">
        <v>5459</v>
      </c>
      <c r="F2942" s="142" t="s">
        <v>2501</v>
      </c>
      <c r="G2942" s="142" t="s">
        <v>2346</v>
      </c>
      <c r="H2942" s="18" t="n">
        <v>43551</v>
      </c>
      <c r="I2942" s="139" t="s">
        <v>2604</v>
      </c>
      <c r="J2942" s="20"/>
    </row>
    <row r="2943" customFormat="false" ht="96" hidden="false" customHeight="false" outlineLevel="0" collapsed="false">
      <c r="A2943" s="1" t="n">
        <v>2939</v>
      </c>
      <c r="B2943" s="15" t="s">
        <v>2177</v>
      </c>
      <c r="C2943" s="48" t="s">
        <v>2346</v>
      </c>
      <c r="D2943" s="16" t="s">
        <v>13</v>
      </c>
      <c r="E2943" s="140" t="s">
        <v>5460</v>
      </c>
      <c r="F2943" s="142" t="s">
        <v>2501</v>
      </c>
      <c r="G2943" s="142" t="s">
        <v>2346</v>
      </c>
      <c r="H2943" s="18" t="n">
        <v>43551</v>
      </c>
      <c r="I2943" s="139" t="s">
        <v>2604</v>
      </c>
      <c r="J2943" s="20"/>
    </row>
    <row r="2944" customFormat="false" ht="96" hidden="false" customHeight="false" outlineLevel="0" collapsed="false">
      <c r="A2944" s="1" t="n">
        <v>2940</v>
      </c>
      <c r="B2944" s="15" t="s">
        <v>2177</v>
      </c>
      <c r="C2944" s="48" t="s">
        <v>2346</v>
      </c>
      <c r="D2944" s="16" t="s">
        <v>13</v>
      </c>
      <c r="E2944" s="140" t="s">
        <v>5461</v>
      </c>
      <c r="F2944" s="142" t="s">
        <v>2501</v>
      </c>
      <c r="G2944" s="142" t="s">
        <v>2346</v>
      </c>
      <c r="H2944" s="18" t="n">
        <v>43551</v>
      </c>
      <c r="I2944" s="139" t="s">
        <v>2604</v>
      </c>
      <c r="J2944" s="20"/>
    </row>
    <row r="2945" customFormat="false" ht="96" hidden="false" customHeight="false" outlineLevel="0" collapsed="false">
      <c r="A2945" s="1" t="n">
        <v>2941</v>
      </c>
      <c r="B2945" s="15" t="s">
        <v>2177</v>
      </c>
      <c r="C2945" s="48" t="s">
        <v>2346</v>
      </c>
      <c r="D2945" s="16" t="s">
        <v>13</v>
      </c>
      <c r="E2945" s="140" t="s">
        <v>5462</v>
      </c>
      <c r="F2945" s="142" t="s">
        <v>2501</v>
      </c>
      <c r="G2945" s="142" t="s">
        <v>2346</v>
      </c>
      <c r="H2945" s="18" t="n">
        <v>43551</v>
      </c>
      <c r="I2945" s="139" t="s">
        <v>2604</v>
      </c>
      <c r="J2945" s="20"/>
    </row>
    <row r="2946" customFormat="false" ht="96" hidden="false" customHeight="false" outlineLevel="0" collapsed="false">
      <c r="A2946" s="1" t="n">
        <v>2942</v>
      </c>
      <c r="B2946" s="15" t="s">
        <v>2177</v>
      </c>
      <c r="C2946" s="48" t="s">
        <v>2346</v>
      </c>
      <c r="D2946" s="16" t="s">
        <v>13</v>
      </c>
      <c r="E2946" s="140" t="s">
        <v>5463</v>
      </c>
      <c r="F2946" s="142" t="s">
        <v>2501</v>
      </c>
      <c r="G2946" s="142" t="s">
        <v>2346</v>
      </c>
      <c r="H2946" s="18" t="n">
        <v>43551</v>
      </c>
      <c r="I2946" s="139" t="s">
        <v>2604</v>
      </c>
      <c r="J2946" s="20"/>
    </row>
    <row r="2947" customFormat="false" ht="114.75" hidden="false" customHeight="true" outlineLevel="0" collapsed="false">
      <c r="A2947" s="1" t="n">
        <v>2943</v>
      </c>
      <c r="B2947" s="15" t="s">
        <v>2177</v>
      </c>
      <c r="C2947" s="48" t="s">
        <v>2346</v>
      </c>
      <c r="D2947" s="16" t="s">
        <v>13</v>
      </c>
      <c r="E2947" s="140" t="s">
        <v>5464</v>
      </c>
      <c r="F2947" s="142" t="s">
        <v>2501</v>
      </c>
      <c r="G2947" s="142" t="s">
        <v>2346</v>
      </c>
      <c r="H2947" s="18" t="n">
        <v>43551</v>
      </c>
      <c r="I2947" s="139" t="s">
        <v>2604</v>
      </c>
      <c r="J2947" s="20"/>
    </row>
    <row r="2948" customFormat="false" ht="96" hidden="false" customHeight="false" outlineLevel="0" collapsed="false">
      <c r="A2948" s="1" t="n">
        <v>2944</v>
      </c>
      <c r="B2948" s="15" t="s">
        <v>2177</v>
      </c>
      <c r="C2948" s="48" t="s">
        <v>2346</v>
      </c>
      <c r="D2948" s="16" t="s">
        <v>13</v>
      </c>
      <c r="E2948" s="140" t="s">
        <v>5465</v>
      </c>
      <c r="F2948" s="142" t="s">
        <v>2501</v>
      </c>
      <c r="G2948" s="142" t="s">
        <v>2346</v>
      </c>
      <c r="H2948" s="18" t="n">
        <v>43551</v>
      </c>
      <c r="I2948" s="139" t="s">
        <v>2606</v>
      </c>
      <c r="J2948" s="20"/>
    </row>
    <row r="2949" customFormat="false" ht="96" hidden="false" customHeight="false" outlineLevel="0" collapsed="false">
      <c r="A2949" s="1" t="n">
        <v>2945</v>
      </c>
      <c r="B2949" s="15" t="s">
        <v>2177</v>
      </c>
      <c r="C2949" s="48" t="s">
        <v>2346</v>
      </c>
      <c r="D2949" s="16" t="s">
        <v>13</v>
      </c>
      <c r="E2949" s="140" t="s">
        <v>5466</v>
      </c>
      <c r="F2949" s="142" t="s">
        <v>2501</v>
      </c>
      <c r="G2949" s="142" t="s">
        <v>2346</v>
      </c>
      <c r="H2949" s="18" t="n">
        <v>43551</v>
      </c>
      <c r="I2949" s="139" t="s">
        <v>2606</v>
      </c>
      <c r="J2949" s="20"/>
    </row>
    <row r="2950" customFormat="false" ht="96" hidden="false" customHeight="false" outlineLevel="0" collapsed="false">
      <c r="A2950" s="1" t="n">
        <v>2946</v>
      </c>
      <c r="B2950" s="15" t="s">
        <v>2177</v>
      </c>
      <c r="C2950" s="48" t="s">
        <v>2346</v>
      </c>
      <c r="D2950" s="16" t="s">
        <v>13</v>
      </c>
      <c r="E2950" s="140" t="s">
        <v>5467</v>
      </c>
      <c r="F2950" s="142" t="s">
        <v>2501</v>
      </c>
      <c r="G2950" s="142" t="s">
        <v>2346</v>
      </c>
      <c r="H2950" s="18" t="n">
        <v>43551</v>
      </c>
      <c r="I2950" s="139" t="s">
        <v>2606</v>
      </c>
      <c r="J2950" s="20"/>
    </row>
    <row r="2951" customFormat="false" ht="96" hidden="false" customHeight="false" outlineLevel="0" collapsed="false">
      <c r="A2951" s="1" t="n">
        <v>2947</v>
      </c>
      <c r="B2951" s="15" t="s">
        <v>2177</v>
      </c>
      <c r="C2951" s="48" t="s">
        <v>2346</v>
      </c>
      <c r="D2951" s="16" t="s">
        <v>13</v>
      </c>
      <c r="E2951" s="140" t="s">
        <v>5468</v>
      </c>
      <c r="F2951" s="142" t="s">
        <v>2501</v>
      </c>
      <c r="G2951" s="142" t="s">
        <v>2346</v>
      </c>
      <c r="H2951" s="18" t="n">
        <v>43551</v>
      </c>
      <c r="I2951" s="139" t="s">
        <v>2606</v>
      </c>
      <c r="J2951" s="20"/>
    </row>
    <row r="2952" customFormat="false" ht="96" hidden="false" customHeight="false" outlineLevel="0" collapsed="false">
      <c r="A2952" s="1" t="n">
        <v>2948</v>
      </c>
      <c r="B2952" s="15" t="s">
        <v>2177</v>
      </c>
      <c r="C2952" s="48" t="s">
        <v>2346</v>
      </c>
      <c r="D2952" s="16" t="s">
        <v>13</v>
      </c>
      <c r="E2952" s="140" t="s">
        <v>5469</v>
      </c>
      <c r="F2952" s="142" t="s">
        <v>2501</v>
      </c>
      <c r="G2952" s="142" t="s">
        <v>2346</v>
      </c>
      <c r="H2952" s="18" t="n">
        <v>43551</v>
      </c>
      <c r="I2952" s="139" t="s">
        <v>2606</v>
      </c>
      <c r="J2952" s="20"/>
    </row>
    <row r="2953" customFormat="false" ht="96" hidden="false" customHeight="false" outlineLevel="0" collapsed="false">
      <c r="A2953" s="1" t="n">
        <v>2949</v>
      </c>
      <c r="B2953" s="15" t="s">
        <v>2177</v>
      </c>
      <c r="C2953" s="48" t="s">
        <v>2346</v>
      </c>
      <c r="D2953" s="16" t="s">
        <v>13</v>
      </c>
      <c r="E2953" s="140" t="s">
        <v>5470</v>
      </c>
      <c r="F2953" s="142" t="s">
        <v>2501</v>
      </c>
      <c r="G2953" s="142" t="s">
        <v>2346</v>
      </c>
      <c r="H2953" s="18" t="n">
        <v>43551</v>
      </c>
      <c r="I2953" s="139" t="s">
        <v>2606</v>
      </c>
      <c r="J2953" s="20"/>
    </row>
    <row r="2954" customFormat="false" ht="96" hidden="false" customHeight="false" outlineLevel="0" collapsed="false">
      <c r="A2954" s="1" t="n">
        <v>2950</v>
      </c>
      <c r="B2954" s="15" t="s">
        <v>2177</v>
      </c>
      <c r="C2954" s="48" t="s">
        <v>2346</v>
      </c>
      <c r="D2954" s="16" t="s">
        <v>13</v>
      </c>
      <c r="E2954" s="140" t="s">
        <v>5471</v>
      </c>
      <c r="F2954" s="142" t="s">
        <v>2501</v>
      </c>
      <c r="G2954" s="142" t="s">
        <v>2346</v>
      </c>
      <c r="H2954" s="18" t="n">
        <v>43551</v>
      </c>
      <c r="I2954" s="139" t="s">
        <v>2606</v>
      </c>
      <c r="J2954" s="20"/>
    </row>
    <row r="2955" customFormat="false" ht="96" hidden="false" customHeight="false" outlineLevel="0" collapsed="false">
      <c r="A2955" s="1" t="n">
        <v>2951</v>
      </c>
      <c r="B2955" s="15" t="s">
        <v>2177</v>
      </c>
      <c r="C2955" s="48" t="s">
        <v>2346</v>
      </c>
      <c r="D2955" s="16" t="s">
        <v>13</v>
      </c>
      <c r="E2955" s="140" t="s">
        <v>5472</v>
      </c>
      <c r="F2955" s="142" t="s">
        <v>2501</v>
      </c>
      <c r="G2955" s="142" t="s">
        <v>2346</v>
      </c>
      <c r="H2955" s="18" t="n">
        <v>43551</v>
      </c>
      <c r="I2955" s="139" t="s">
        <v>2606</v>
      </c>
      <c r="J2955" s="20"/>
    </row>
    <row r="2956" customFormat="false" ht="96" hidden="false" customHeight="false" outlineLevel="0" collapsed="false">
      <c r="A2956" s="1" t="n">
        <v>2952</v>
      </c>
      <c r="B2956" s="15" t="s">
        <v>2177</v>
      </c>
      <c r="C2956" s="48" t="s">
        <v>2346</v>
      </c>
      <c r="D2956" s="16" t="s">
        <v>13</v>
      </c>
      <c r="E2956" s="140" t="s">
        <v>5473</v>
      </c>
      <c r="F2956" s="142" t="s">
        <v>2501</v>
      </c>
      <c r="G2956" s="142" t="s">
        <v>2346</v>
      </c>
      <c r="H2956" s="18" t="n">
        <v>43551</v>
      </c>
      <c r="I2956" s="139" t="s">
        <v>2606</v>
      </c>
      <c r="J2956" s="20"/>
    </row>
    <row r="2957" customFormat="false" ht="96" hidden="false" customHeight="false" outlineLevel="0" collapsed="false">
      <c r="A2957" s="1" t="n">
        <v>2953</v>
      </c>
      <c r="B2957" s="15" t="s">
        <v>2177</v>
      </c>
      <c r="C2957" s="48" t="s">
        <v>2346</v>
      </c>
      <c r="D2957" s="16" t="s">
        <v>13</v>
      </c>
      <c r="E2957" s="140" t="s">
        <v>5474</v>
      </c>
      <c r="F2957" s="142" t="s">
        <v>2501</v>
      </c>
      <c r="G2957" s="142" t="s">
        <v>2346</v>
      </c>
      <c r="H2957" s="18" t="n">
        <v>43551</v>
      </c>
      <c r="I2957" s="139" t="s">
        <v>2606</v>
      </c>
      <c r="J2957" s="20"/>
    </row>
    <row r="2958" customFormat="false" ht="96" hidden="false" customHeight="false" outlineLevel="0" collapsed="false">
      <c r="A2958" s="1" t="n">
        <v>2954</v>
      </c>
      <c r="B2958" s="15" t="s">
        <v>2177</v>
      </c>
      <c r="C2958" s="48" t="s">
        <v>2346</v>
      </c>
      <c r="D2958" s="16" t="s">
        <v>13</v>
      </c>
      <c r="E2958" s="140" t="s">
        <v>5475</v>
      </c>
      <c r="F2958" s="142" t="s">
        <v>2501</v>
      </c>
      <c r="G2958" s="142" t="s">
        <v>2346</v>
      </c>
      <c r="H2958" s="18" t="n">
        <v>43551</v>
      </c>
      <c r="I2958" s="139" t="s">
        <v>2606</v>
      </c>
      <c r="J2958" s="20"/>
    </row>
    <row r="2959" customFormat="false" ht="96" hidden="false" customHeight="false" outlineLevel="0" collapsed="false">
      <c r="A2959" s="1" t="n">
        <v>2955</v>
      </c>
      <c r="B2959" s="15" t="s">
        <v>2177</v>
      </c>
      <c r="C2959" s="48" t="s">
        <v>2346</v>
      </c>
      <c r="D2959" s="16" t="s">
        <v>13</v>
      </c>
      <c r="E2959" s="140" t="s">
        <v>5476</v>
      </c>
      <c r="F2959" s="142" t="s">
        <v>2501</v>
      </c>
      <c r="G2959" s="142" t="s">
        <v>2346</v>
      </c>
      <c r="H2959" s="18" t="n">
        <v>43551</v>
      </c>
      <c r="I2959" s="139" t="s">
        <v>2606</v>
      </c>
      <c r="J2959" s="20"/>
    </row>
    <row r="2960" customFormat="false" ht="96" hidden="false" customHeight="false" outlineLevel="0" collapsed="false">
      <c r="A2960" s="1" t="n">
        <v>2956</v>
      </c>
      <c r="B2960" s="15" t="s">
        <v>2177</v>
      </c>
      <c r="C2960" s="48" t="s">
        <v>2346</v>
      </c>
      <c r="D2960" s="16" t="s">
        <v>13</v>
      </c>
      <c r="E2960" s="140" t="s">
        <v>5477</v>
      </c>
      <c r="F2960" s="142" t="s">
        <v>2501</v>
      </c>
      <c r="G2960" s="142" t="s">
        <v>2346</v>
      </c>
      <c r="H2960" s="18" t="n">
        <v>43551</v>
      </c>
      <c r="I2960" s="139" t="s">
        <v>2606</v>
      </c>
      <c r="J2960" s="20"/>
    </row>
    <row r="2961" customFormat="false" ht="96" hidden="false" customHeight="false" outlineLevel="0" collapsed="false">
      <c r="A2961" s="1" t="n">
        <v>2957</v>
      </c>
      <c r="B2961" s="15" t="s">
        <v>2177</v>
      </c>
      <c r="C2961" s="48" t="s">
        <v>2346</v>
      </c>
      <c r="D2961" s="16" t="s">
        <v>13</v>
      </c>
      <c r="E2961" s="140" t="s">
        <v>5478</v>
      </c>
      <c r="F2961" s="142" t="s">
        <v>2501</v>
      </c>
      <c r="G2961" s="142" t="s">
        <v>2346</v>
      </c>
      <c r="H2961" s="18" t="n">
        <v>43551</v>
      </c>
      <c r="I2961" s="139" t="s">
        <v>2606</v>
      </c>
      <c r="J2961" s="20"/>
    </row>
    <row r="2962" customFormat="false" ht="89.25" hidden="false" customHeight="true" outlineLevel="0" collapsed="false">
      <c r="A2962" s="1" t="n">
        <v>2958</v>
      </c>
      <c r="B2962" s="15" t="s">
        <v>2177</v>
      </c>
      <c r="C2962" s="48" t="s">
        <v>2346</v>
      </c>
      <c r="D2962" s="16" t="s">
        <v>13</v>
      </c>
      <c r="E2962" s="140" t="s">
        <v>5479</v>
      </c>
      <c r="F2962" s="142" t="s">
        <v>2501</v>
      </c>
      <c r="G2962" s="142" t="s">
        <v>2346</v>
      </c>
      <c r="H2962" s="18" t="n">
        <v>43551</v>
      </c>
      <c r="I2962" s="139" t="s">
        <v>2608</v>
      </c>
      <c r="J2962" s="20"/>
    </row>
    <row r="2963" customFormat="false" ht="89.25" hidden="false" customHeight="true" outlineLevel="0" collapsed="false">
      <c r="A2963" s="1" t="n">
        <v>2959</v>
      </c>
      <c r="B2963" s="15" t="s">
        <v>2177</v>
      </c>
      <c r="C2963" s="48" t="s">
        <v>2346</v>
      </c>
      <c r="D2963" s="16" t="s">
        <v>13</v>
      </c>
      <c r="E2963" s="140" t="s">
        <v>5480</v>
      </c>
      <c r="F2963" s="142" t="s">
        <v>2501</v>
      </c>
      <c r="G2963" s="142" t="s">
        <v>2346</v>
      </c>
      <c r="H2963" s="18" t="n">
        <v>43551</v>
      </c>
      <c r="I2963" s="139" t="s">
        <v>2608</v>
      </c>
      <c r="J2963" s="20"/>
    </row>
    <row r="2964" customFormat="false" ht="143.25" hidden="false" customHeight="true" outlineLevel="0" collapsed="false">
      <c r="A2964" s="1" t="n">
        <v>2960</v>
      </c>
      <c r="B2964" s="15" t="s">
        <v>2177</v>
      </c>
      <c r="C2964" s="48" t="s">
        <v>2346</v>
      </c>
      <c r="D2964" s="16" t="s">
        <v>13</v>
      </c>
      <c r="E2964" s="140" t="s">
        <v>5481</v>
      </c>
      <c r="F2964" s="142" t="s">
        <v>2501</v>
      </c>
      <c r="G2964" s="142" t="s">
        <v>2346</v>
      </c>
      <c r="H2964" s="18" t="n">
        <v>43551</v>
      </c>
      <c r="I2964" s="139" t="s">
        <v>2608</v>
      </c>
      <c r="J2964" s="20"/>
    </row>
    <row r="2965" customFormat="false" ht="84" hidden="false" customHeight="false" outlineLevel="0" collapsed="false">
      <c r="A2965" s="1" t="n">
        <v>2961</v>
      </c>
      <c r="B2965" s="15" t="s">
        <v>2177</v>
      </c>
      <c r="C2965" s="48" t="s">
        <v>2346</v>
      </c>
      <c r="D2965" s="16" t="s">
        <v>13</v>
      </c>
      <c r="E2965" s="140" t="s">
        <v>5482</v>
      </c>
      <c r="F2965" s="142" t="s">
        <v>2501</v>
      </c>
      <c r="G2965" s="142" t="s">
        <v>2346</v>
      </c>
      <c r="H2965" s="18" t="n">
        <v>43551</v>
      </c>
      <c r="I2965" s="139" t="s">
        <v>2608</v>
      </c>
      <c r="J2965" s="20"/>
    </row>
    <row r="2966" customFormat="false" ht="111" hidden="false" customHeight="true" outlineLevel="0" collapsed="false">
      <c r="A2966" s="1" t="n">
        <v>2962</v>
      </c>
      <c r="B2966" s="15" t="s">
        <v>2177</v>
      </c>
      <c r="C2966" s="48" t="s">
        <v>2346</v>
      </c>
      <c r="D2966" s="16" t="s">
        <v>13</v>
      </c>
      <c r="E2966" s="140" t="s">
        <v>5483</v>
      </c>
      <c r="F2966" s="142" t="s">
        <v>2501</v>
      </c>
      <c r="G2966" s="142" t="s">
        <v>2346</v>
      </c>
      <c r="H2966" s="18" t="n">
        <v>43551</v>
      </c>
      <c r="I2966" s="139" t="s">
        <v>2608</v>
      </c>
      <c r="J2966" s="20"/>
    </row>
    <row r="2967" customFormat="false" ht="107.25" hidden="false" customHeight="true" outlineLevel="0" collapsed="false">
      <c r="A2967" s="1" t="n">
        <v>2963</v>
      </c>
      <c r="B2967" s="15" t="s">
        <v>2177</v>
      </c>
      <c r="C2967" s="48" t="s">
        <v>2346</v>
      </c>
      <c r="D2967" s="16" t="s">
        <v>13</v>
      </c>
      <c r="E2967" s="140" t="s">
        <v>5484</v>
      </c>
      <c r="F2967" s="142" t="s">
        <v>2501</v>
      </c>
      <c r="G2967" s="142" t="s">
        <v>2346</v>
      </c>
      <c r="H2967" s="18" t="n">
        <v>43551</v>
      </c>
      <c r="I2967" s="139" t="s">
        <v>2608</v>
      </c>
      <c r="J2967" s="20"/>
    </row>
    <row r="2968" customFormat="false" ht="88.5" hidden="false" customHeight="true" outlineLevel="0" collapsed="false">
      <c r="A2968" s="1" t="n">
        <v>2964</v>
      </c>
      <c r="B2968" s="15" t="s">
        <v>2177</v>
      </c>
      <c r="C2968" s="48" t="s">
        <v>2346</v>
      </c>
      <c r="D2968" s="16" t="s">
        <v>13</v>
      </c>
      <c r="E2968" s="140" t="s">
        <v>5485</v>
      </c>
      <c r="F2968" s="142" t="s">
        <v>2501</v>
      </c>
      <c r="G2968" s="142" t="s">
        <v>2346</v>
      </c>
      <c r="H2968" s="18" t="n">
        <v>43551</v>
      </c>
      <c r="I2968" s="139" t="s">
        <v>2608</v>
      </c>
      <c r="J2968" s="20"/>
    </row>
    <row r="2969" customFormat="false" ht="87" hidden="false" customHeight="true" outlineLevel="0" collapsed="false">
      <c r="A2969" s="1" t="n">
        <v>2965</v>
      </c>
      <c r="B2969" s="15" t="s">
        <v>2177</v>
      </c>
      <c r="C2969" s="48" t="s">
        <v>2346</v>
      </c>
      <c r="D2969" s="16" t="s">
        <v>13</v>
      </c>
      <c r="E2969" s="140" t="s">
        <v>5486</v>
      </c>
      <c r="F2969" s="142" t="s">
        <v>2501</v>
      </c>
      <c r="G2969" s="142" t="s">
        <v>2346</v>
      </c>
      <c r="H2969" s="18" t="n">
        <v>43551</v>
      </c>
      <c r="I2969" s="139" t="s">
        <v>2608</v>
      </c>
      <c r="J2969" s="20"/>
    </row>
    <row r="2970" customFormat="false" ht="101.25" hidden="false" customHeight="true" outlineLevel="0" collapsed="false">
      <c r="A2970" s="1" t="n">
        <v>2966</v>
      </c>
      <c r="B2970" s="15" t="s">
        <v>2177</v>
      </c>
      <c r="C2970" s="48" t="s">
        <v>2346</v>
      </c>
      <c r="D2970" s="16" t="s">
        <v>13</v>
      </c>
      <c r="E2970" s="140" t="s">
        <v>5487</v>
      </c>
      <c r="F2970" s="142" t="s">
        <v>2501</v>
      </c>
      <c r="G2970" s="142" t="s">
        <v>2346</v>
      </c>
      <c r="H2970" s="18" t="n">
        <v>43551</v>
      </c>
      <c r="I2970" s="139" t="s">
        <v>2608</v>
      </c>
      <c r="J2970" s="20"/>
    </row>
    <row r="2971" customFormat="false" ht="100.5" hidden="false" customHeight="true" outlineLevel="0" collapsed="false">
      <c r="A2971" s="1" t="n">
        <v>2967</v>
      </c>
      <c r="B2971" s="15" t="s">
        <v>2177</v>
      </c>
      <c r="C2971" s="48" t="s">
        <v>2346</v>
      </c>
      <c r="D2971" s="16" t="s">
        <v>13</v>
      </c>
      <c r="E2971" s="140" t="s">
        <v>5488</v>
      </c>
      <c r="F2971" s="142" t="s">
        <v>2501</v>
      </c>
      <c r="G2971" s="142" t="s">
        <v>2346</v>
      </c>
      <c r="H2971" s="18" t="n">
        <v>43551</v>
      </c>
      <c r="I2971" s="139" t="s">
        <v>2608</v>
      </c>
      <c r="J2971" s="20"/>
    </row>
    <row r="2972" customFormat="false" ht="84" hidden="false" customHeight="false" outlineLevel="0" collapsed="false">
      <c r="A2972" s="1" t="n">
        <v>2968</v>
      </c>
      <c r="B2972" s="15" t="s">
        <v>2177</v>
      </c>
      <c r="C2972" s="48" t="s">
        <v>2346</v>
      </c>
      <c r="D2972" s="16" t="s">
        <v>13</v>
      </c>
      <c r="E2972" s="140" t="s">
        <v>5489</v>
      </c>
      <c r="F2972" s="142" t="s">
        <v>2501</v>
      </c>
      <c r="G2972" s="142" t="s">
        <v>2346</v>
      </c>
      <c r="H2972" s="18" t="n">
        <v>43551</v>
      </c>
      <c r="I2972" s="139" t="s">
        <v>2608</v>
      </c>
      <c r="J2972" s="20"/>
    </row>
    <row r="2973" customFormat="false" ht="84" hidden="false" customHeight="false" outlineLevel="0" collapsed="false">
      <c r="A2973" s="1" t="n">
        <v>2969</v>
      </c>
      <c r="B2973" s="15" t="s">
        <v>2177</v>
      </c>
      <c r="C2973" s="48" t="s">
        <v>2346</v>
      </c>
      <c r="D2973" s="16" t="s">
        <v>13</v>
      </c>
      <c r="E2973" s="140" t="s">
        <v>5490</v>
      </c>
      <c r="F2973" s="142" t="s">
        <v>2501</v>
      </c>
      <c r="G2973" s="142" t="s">
        <v>2346</v>
      </c>
      <c r="H2973" s="18" t="n">
        <v>43551</v>
      </c>
      <c r="I2973" s="139" t="s">
        <v>2608</v>
      </c>
      <c r="J2973" s="20"/>
    </row>
    <row r="2974" customFormat="false" ht="96" hidden="false" customHeight="false" outlineLevel="0" collapsed="false">
      <c r="A2974" s="1" t="n">
        <v>2970</v>
      </c>
      <c r="B2974" s="15" t="s">
        <v>2177</v>
      </c>
      <c r="C2974" s="48" t="s">
        <v>2346</v>
      </c>
      <c r="D2974" s="16" t="s">
        <v>13</v>
      </c>
      <c r="E2974" s="140" t="s">
        <v>5491</v>
      </c>
      <c r="F2974" s="142" t="s">
        <v>2501</v>
      </c>
      <c r="G2974" s="142" t="s">
        <v>2346</v>
      </c>
      <c r="H2974" s="18" t="n">
        <v>43551</v>
      </c>
      <c r="I2974" s="139" t="s">
        <v>2608</v>
      </c>
      <c r="J2974" s="20"/>
    </row>
    <row r="2975" customFormat="false" ht="108.75" hidden="false" customHeight="true" outlineLevel="0" collapsed="false">
      <c r="A2975" s="1" t="n">
        <v>2971</v>
      </c>
      <c r="B2975" s="15" t="s">
        <v>2177</v>
      </c>
      <c r="C2975" s="48" t="s">
        <v>2346</v>
      </c>
      <c r="D2975" s="16" t="s">
        <v>13</v>
      </c>
      <c r="E2975" s="140" t="s">
        <v>5492</v>
      </c>
      <c r="F2975" s="142" t="s">
        <v>2501</v>
      </c>
      <c r="G2975" s="142" t="s">
        <v>2346</v>
      </c>
      <c r="H2975" s="18" t="n">
        <v>43551</v>
      </c>
      <c r="I2975" s="139" t="s">
        <v>2608</v>
      </c>
      <c r="J2975" s="20"/>
    </row>
    <row r="2976" customFormat="false" ht="84" hidden="false" customHeight="false" outlineLevel="0" collapsed="false">
      <c r="A2976" s="1" t="n">
        <v>2972</v>
      </c>
      <c r="B2976" s="15" t="s">
        <v>2177</v>
      </c>
      <c r="C2976" s="48" t="s">
        <v>2346</v>
      </c>
      <c r="D2976" s="16" t="s">
        <v>13</v>
      </c>
      <c r="E2976" s="140" t="s">
        <v>5493</v>
      </c>
      <c r="F2976" s="142" t="s">
        <v>2501</v>
      </c>
      <c r="G2976" s="142" t="s">
        <v>2346</v>
      </c>
      <c r="H2976" s="18" t="n">
        <v>43551</v>
      </c>
      <c r="I2976" s="139" t="s">
        <v>2608</v>
      </c>
      <c r="J2976" s="20"/>
    </row>
    <row r="2977" customFormat="false" ht="96" hidden="false" customHeight="false" outlineLevel="0" collapsed="false">
      <c r="A2977" s="1" t="n">
        <v>2973</v>
      </c>
      <c r="B2977" s="15" t="s">
        <v>2177</v>
      </c>
      <c r="C2977" s="48" t="s">
        <v>2346</v>
      </c>
      <c r="D2977" s="16" t="s">
        <v>13</v>
      </c>
      <c r="E2977" s="140" t="s">
        <v>5494</v>
      </c>
      <c r="F2977" s="142" t="s">
        <v>2501</v>
      </c>
      <c r="G2977" s="142" t="s">
        <v>2346</v>
      </c>
      <c r="H2977" s="18" t="n">
        <v>43551</v>
      </c>
      <c r="I2977" s="139" t="s">
        <v>2608</v>
      </c>
      <c r="J2977" s="20"/>
    </row>
    <row r="2978" customFormat="false" ht="87" hidden="false" customHeight="true" outlineLevel="0" collapsed="false">
      <c r="A2978" s="1" t="n">
        <v>2974</v>
      </c>
      <c r="B2978" s="15" t="s">
        <v>2177</v>
      </c>
      <c r="C2978" s="48" t="s">
        <v>2346</v>
      </c>
      <c r="D2978" s="16" t="s">
        <v>13</v>
      </c>
      <c r="E2978" s="140" t="s">
        <v>5495</v>
      </c>
      <c r="F2978" s="142" t="s">
        <v>2501</v>
      </c>
      <c r="G2978" s="142" t="s">
        <v>2346</v>
      </c>
      <c r="H2978" s="18" t="n">
        <v>43551</v>
      </c>
      <c r="I2978" s="139" t="s">
        <v>2608</v>
      </c>
      <c r="J2978" s="20"/>
    </row>
    <row r="2979" customFormat="false" ht="96" hidden="false" customHeight="false" outlineLevel="0" collapsed="false">
      <c r="A2979" s="1" t="n">
        <v>2975</v>
      </c>
      <c r="B2979" s="15" t="s">
        <v>2177</v>
      </c>
      <c r="C2979" s="48" t="s">
        <v>2346</v>
      </c>
      <c r="D2979" s="16" t="s">
        <v>13</v>
      </c>
      <c r="E2979" s="140" t="s">
        <v>5496</v>
      </c>
      <c r="F2979" s="142" t="s">
        <v>2501</v>
      </c>
      <c r="G2979" s="142" t="s">
        <v>2346</v>
      </c>
      <c r="H2979" s="18" t="n">
        <v>43551</v>
      </c>
      <c r="I2979" s="139" t="s">
        <v>2608</v>
      </c>
      <c r="J2979" s="20"/>
    </row>
    <row r="2980" customFormat="false" ht="96" hidden="false" customHeight="false" outlineLevel="0" collapsed="false">
      <c r="A2980" s="1" t="n">
        <v>2976</v>
      </c>
      <c r="B2980" s="15" t="s">
        <v>2177</v>
      </c>
      <c r="C2980" s="48" t="s">
        <v>2346</v>
      </c>
      <c r="D2980" s="16" t="s">
        <v>13</v>
      </c>
      <c r="E2980" s="140" t="s">
        <v>5497</v>
      </c>
      <c r="F2980" s="142" t="s">
        <v>2501</v>
      </c>
      <c r="G2980" s="142" t="s">
        <v>2346</v>
      </c>
      <c r="H2980" s="18" t="n">
        <v>43551</v>
      </c>
      <c r="I2980" s="139" t="s">
        <v>2608</v>
      </c>
      <c r="J2980" s="20"/>
    </row>
    <row r="2981" customFormat="false" ht="84" hidden="false" customHeight="false" outlineLevel="0" collapsed="false">
      <c r="A2981" s="1" t="n">
        <v>2977</v>
      </c>
      <c r="B2981" s="15" t="s">
        <v>2177</v>
      </c>
      <c r="C2981" s="48" t="s">
        <v>2346</v>
      </c>
      <c r="D2981" s="16" t="s">
        <v>13</v>
      </c>
      <c r="E2981" s="140" t="s">
        <v>5498</v>
      </c>
      <c r="F2981" s="142" t="s">
        <v>2501</v>
      </c>
      <c r="G2981" s="142" t="s">
        <v>2346</v>
      </c>
      <c r="H2981" s="18" t="n">
        <v>43551</v>
      </c>
      <c r="I2981" s="139" t="s">
        <v>2608</v>
      </c>
      <c r="J2981" s="20"/>
    </row>
    <row r="2982" customFormat="false" ht="130.5" hidden="false" customHeight="true" outlineLevel="0" collapsed="false">
      <c r="A2982" s="1" t="n">
        <v>2978</v>
      </c>
      <c r="B2982" s="15" t="s">
        <v>2177</v>
      </c>
      <c r="C2982" s="48" t="s">
        <v>2346</v>
      </c>
      <c r="D2982" s="16" t="s">
        <v>13</v>
      </c>
      <c r="E2982" s="140" t="s">
        <v>5499</v>
      </c>
      <c r="F2982" s="142" t="s">
        <v>2501</v>
      </c>
      <c r="G2982" s="142" t="s">
        <v>2346</v>
      </c>
      <c r="H2982" s="18" t="n">
        <v>43551</v>
      </c>
      <c r="I2982" s="139" t="s">
        <v>2608</v>
      </c>
      <c r="J2982" s="20"/>
    </row>
    <row r="2983" customFormat="false" ht="93" hidden="false" customHeight="true" outlineLevel="0" collapsed="false">
      <c r="A2983" s="1" t="n">
        <v>2979</v>
      </c>
      <c r="B2983" s="15" t="s">
        <v>2177</v>
      </c>
      <c r="C2983" s="48" t="s">
        <v>2346</v>
      </c>
      <c r="D2983" s="16" t="s">
        <v>13</v>
      </c>
      <c r="E2983" s="140" t="s">
        <v>5500</v>
      </c>
      <c r="F2983" s="142" t="s">
        <v>2501</v>
      </c>
      <c r="G2983" s="142" t="s">
        <v>2346</v>
      </c>
      <c r="H2983" s="18" t="n">
        <v>43551</v>
      </c>
      <c r="I2983" s="139" t="s">
        <v>2608</v>
      </c>
      <c r="J2983" s="20"/>
    </row>
    <row r="2984" customFormat="false" ht="96" hidden="false" customHeight="false" outlineLevel="0" collapsed="false">
      <c r="A2984" s="1" t="n">
        <v>2980</v>
      </c>
      <c r="B2984" s="15" t="s">
        <v>2177</v>
      </c>
      <c r="C2984" s="48" t="s">
        <v>2346</v>
      </c>
      <c r="D2984" s="16" t="s">
        <v>13</v>
      </c>
      <c r="E2984" s="140" t="s">
        <v>5501</v>
      </c>
      <c r="F2984" s="142" t="s">
        <v>2501</v>
      </c>
      <c r="G2984" s="142" t="s">
        <v>2346</v>
      </c>
      <c r="H2984" s="18" t="n">
        <v>43551</v>
      </c>
      <c r="I2984" s="139" t="s">
        <v>2608</v>
      </c>
      <c r="J2984" s="20"/>
    </row>
    <row r="2985" customFormat="false" ht="84" hidden="false" customHeight="false" outlineLevel="0" collapsed="false">
      <c r="A2985" s="1" t="n">
        <v>2981</v>
      </c>
      <c r="B2985" s="15" t="s">
        <v>2177</v>
      </c>
      <c r="C2985" s="48" t="s">
        <v>2346</v>
      </c>
      <c r="D2985" s="16" t="s">
        <v>13</v>
      </c>
      <c r="E2985" s="140" t="s">
        <v>5502</v>
      </c>
      <c r="F2985" s="142" t="s">
        <v>2501</v>
      </c>
      <c r="G2985" s="142" t="s">
        <v>2346</v>
      </c>
      <c r="H2985" s="18" t="n">
        <v>43551</v>
      </c>
      <c r="I2985" s="139" t="s">
        <v>2608</v>
      </c>
      <c r="J2985" s="20"/>
    </row>
    <row r="2986" customFormat="false" ht="96" hidden="false" customHeight="false" outlineLevel="0" collapsed="false">
      <c r="A2986" s="1" t="n">
        <v>2982</v>
      </c>
      <c r="B2986" s="15" t="s">
        <v>2177</v>
      </c>
      <c r="C2986" s="48" t="s">
        <v>2346</v>
      </c>
      <c r="D2986" s="16" t="s">
        <v>13</v>
      </c>
      <c r="E2986" s="140" t="s">
        <v>5503</v>
      </c>
      <c r="F2986" s="142" t="s">
        <v>2501</v>
      </c>
      <c r="G2986" s="142" t="s">
        <v>2346</v>
      </c>
      <c r="H2986" s="18" t="n">
        <v>43551</v>
      </c>
      <c r="I2986" s="139" t="s">
        <v>2608</v>
      </c>
      <c r="J2986" s="20"/>
    </row>
    <row r="2987" customFormat="false" ht="106.5" hidden="false" customHeight="true" outlineLevel="0" collapsed="false">
      <c r="A2987" s="1" t="n">
        <v>2983</v>
      </c>
      <c r="B2987" s="15" t="s">
        <v>2177</v>
      </c>
      <c r="C2987" s="48" t="s">
        <v>2346</v>
      </c>
      <c r="D2987" s="16" t="s">
        <v>13</v>
      </c>
      <c r="E2987" s="140" t="s">
        <v>5504</v>
      </c>
      <c r="F2987" s="142" t="s">
        <v>2501</v>
      </c>
      <c r="G2987" s="142" t="s">
        <v>2346</v>
      </c>
      <c r="H2987" s="18" t="n">
        <v>43551</v>
      </c>
      <c r="I2987" s="139" t="s">
        <v>2608</v>
      </c>
      <c r="J2987" s="20"/>
    </row>
    <row r="2988" customFormat="false" ht="128.25" hidden="false" customHeight="true" outlineLevel="0" collapsed="false">
      <c r="A2988" s="1" t="n">
        <v>2984</v>
      </c>
      <c r="B2988" s="15" t="s">
        <v>2177</v>
      </c>
      <c r="C2988" s="48" t="s">
        <v>2346</v>
      </c>
      <c r="D2988" s="16" t="s">
        <v>13</v>
      </c>
      <c r="E2988" s="140" t="s">
        <v>5505</v>
      </c>
      <c r="F2988" s="142" t="s">
        <v>2501</v>
      </c>
      <c r="G2988" s="142" t="s">
        <v>2346</v>
      </c>
      <c r="H2988" s="18" t="n">
        <v>43551</v>
      </c>
      <c r="I2988" s="139" t="s">
        <v>2608</v>
      </c>
      <c r="J2988" s="20"/>
    </row>
    <row r="2989" customFormat="false" ht="84" hidden="false" customHeight="false" outlineLevel="0" collapsed="false">
      <c r="A2989" s="1" t="n">
        <v>2985</v>
      </c>
      <c r="B2989" s="15" t="s">
        <v>2177</v>
      </c>
      <c r="C2989" s="48" t="s">
        <v>2346</v>
      </c>
      <c r="D2989" s="16" t="s">
        <v>13</v>
      </c>
      <c r="E2989" s="140" t="s">
        <v>5506</v>
      </c>
      <c r="F2989" s="142" t="s">
        <v>2501</v>
      </c>
      <c r="G2989" s="142" t="s">
        <v>2346</v>
      </c>
      <c r="H2989" s="18" t="n">
        <v>43551</v>
      </c>
      <c r="I2989" s="139" t="s">
        <v>2608</v>
      </c>
      <c r="J2989" s="20"/>
    </row>
    <row r="2990" customFormat="false" ht="84" hidden="false" customHeight="false" outlineLevel="0" collapsed="false">
      <c r="A2990" s="1" t="n">
        <v>2986</v>
      </c>
      <c r="B2990" s="15" t="s">
        <v>2177</v>
      </c>
      <c r="C2990" s="48" t="s">
        <v>2346</v>
      </c>
      <c r="D2990" s="16" t="s">
        <v>13</v>
      </c>
      <c r="E2990" s="140" t="s">
        <v>5507</v>
      </c>
      <c r="F2990" s="142" t="s">
        <v>2501</v>
      </c>
      <c r="G2990" s="142" t="s">
        <v>2346</v>
      </c>
      <c r="H2990" s="18" t="n">
        <v>43551</v>
      </c>
      <c r="I2990" s="139" t="s">
        <v>2608</v>
      </c>
      <c r="J2990" s="20"/>
    </row>
    <row r="2991" customFormat="false" ht="84" hidden="false" customHeight="false" outlineLevel="0" collapsed="false">
      <c r="A2991" s="1" t="n">
        <v>2987</v>
      </c>
      <c r="B2991" s="15" t="s">
        <v>2177</v>
      </c>
      <c r="C2991" s="48" t="s">
        <v>2346</v>
      </c>
      <c r="D2991" s="16" t="s">
        <v>13</v>
      </c>
      <c r="E2991" s="140" t="s">
        <v>5508</v>
      </c>
      <c r="F2991" s="142" t="s">
        <v>2501</v>
      </c>
      <c r="G2991" s="142" t="s">
        <v>2346</v>
      </c>
      <c r="H2991" s="18" t="n">
        <v>43551</v>
      </c>
      <c r="I2991" s="139" t="s">
        <v>2608</v>
      </c>
      <c r="J2991" s="20"/>
    </row>
    <row r="2992" customFormat="false" ht="84" hidden="false" customHeight="false" outlineLevel="0" collapsed="false">
      <c r="A2992" s="1" t="n">
        <v>2988</v>
      </c>
      <c r="B2992" s="15" t="s">
        <v>2177</v>
      </c>
      <c r="C2992" s="48" t="s">
        <v>2346</v>
      </c>
      <c r="D2992" s="16" t="s">
        <v>13</v>
      </c>
      <c r="E2992" s="140" t="s">
        <v>5509</v>
      </c>
      <c r="F2992" s="142" t="s">
        <v>2501</v>
      </c>
      <c r="G2992" s="142" t="s">
        <v>2346</v>
      </c>
      <c r="H2992" s="18" t="n">
        <v>43551</v>
      </c>
      <c r="I2992" s="139" t="s">
        <v>2608</v>
      </c>
      <c r="J2992" s="20"/>
    </row>
    <row r="2993" customFormat="false" ht="84" hidden="false" customHeight="false" outlineLevel="0" collapsed="false">
      <c r="A2993" s="1" t="n">
        <v>2989</v>
      </c>
      <c r="B2993" s="15" t="s">
        <v>2177</v>
      </c>
      <c r="C2993" s="48" t="s">
        <v>2346</v>
      </c>
      <c r="D2993" s="16" t="s">
        <v>13</v>
      </c>
      <c r="E2993" s="140" t="s">
        <v>5510</v>
      </c>
      <c r="F2993" s="142" t="s">
        <v>2501</v>
      </c>
      <c r="G2993" s="142" t="s">
        <v>2346</v>
      </c>
      <c r="H2993" s="18" t="n">
        <v>43551</v>
      </c>
      <c r="I2993" s="139" t="s">
        <v>2608</v>
      </c>
      <c r="J2993" s="20"/>
    </row>
    <row r="2994" customFormat="false" ht="84" hidden="false" customHeight="false" outlineLevel="0" collapsed="false">
      <c r="A2994" s="1" t="n">
        <v>2990</v>
      </c>
      <c r="B2994" s="15" t="s">
        <v>2177</v>
      </c>
      <c r="C2994" s="48" t="s">
        <v>2346</v>
      </c>
      <c r="D2994" s="16" t="s">
        <v>13</v>
      </c>
      <c r="E2994" s="140" t="s">
        <v>5511</v>
      </c>
      <c r="F2994" s="142" t="s">
        <v>2501</v>
      </c>
      <c r="G2994" s="142" t="s">
        <v>2346</v>
      </c>
      <c r="H2994" s="18" t="n">
        <v>43551</v>
      </c>
      <c r="I2994" s="139" t="s">
        <v>2608</v>
      </c>
      <c r="J2994" s="20"/>
    </row>
    <row r="2995" customFormat="false" ht="108" hidden="false" customHeight="true" outlineLevel="0" collapsed="false">
      <c r="A2995" s="1" t="n">
        <v>2991</v>
      </c>
      <c r="B2995" s="15" t="s">
        <v>2177</v>
      </c>
      <c r="C2995" s="48" t="s">
        <v>2346</v>
      </c>
      <c r="D2995" s="16" t="s">
        <v>13</v>
      </c>
      <c r="E2995" s="140" t="s">
        <v>5512</v>
      </c>
      <c r="F2995" s="142" t="s">
        <v>2501</v>
      </c>
      <c r="G2995" s="142" t="s">
        <v>2346</v>
      </c>
      <c r="H2995" s="18" t="n">
        <v>43551</v>
      </c>
      <c r="I2995" s="139" t="s">
        <v>2608</v>
      </c>
      <c r="J2995" s="20"/>
    </row>
    <row r="2996" customFormat="false" ht="115.5" hidden="false" customHeight="true" outlineLevel="0" collapsed="false">
      <c r="A2996" s="1" t="n">
        <v>2992</v>
      </c>
      <c r="B2996" s="15" t="s">
        <v>2177</v>
      </c>
      <c r="C2996" s="48" t="s">
        <v>2346</v>
      </c>
      <c r="D2996" s="16" t="s">
        <v>13</v>
      </c>
      <c r="E2996" s="140" t="s">
        <v>5513</v>
      </c>
      <c r="F2996" s="142" t="s">
        <v>2501</v>
      </c>
      <c r="G2996" s="142" t="s">
        <v>2346</v>
      </c>
      <c r="H2996" s="18" t="n">
        <v>43551</v>
      </c>
      <c r="I2996" s="139" t="s">
        <v>2608</v>
      </c>
      <c r="J2996" s="20"/>
    </row>
    <row r="2997" customFormat="false" ht="96" hidden="false" customHeight="false" outlineLevel="0" collapsed="false">
      <c r="A2997" s="1" t="n">
        <v>2993</v>
      </c>
      <c r="B2997" s="15" t="s">
        <v>2177</v>
      </c>
      <c r="C2997" s="48" t="s">
        <v>2346</v>
      </c>
      <c r="D2997" s="16" t="s">
        <v>13</v>
      </c>
      <c r="E2997" s="140" t="s">
        <v>5514</v>
      </c>
      <c r="F2997" s="142" t="s">
        <v>2501</v>
      </c>
      <c r="G2997" s="142" t="s">
        <v>2346</v>
      </c>
      <c r="H2997" s="18" t="n">
        <v>43551</v>
      </c>
      <c r="I2997" s="139" t="s">
        <v>2608</v>
      </c>
      <c r="J2997" s="20"/>
    </row>
    <row r="2998" customFormat="false" ht="84" hidden="false" customHeight="false" outlineLevel="0" collapsed="false">
      <c r="A2998" s="1" t="n">
        <v>2994</v>
      </c>
      <c r="B2998" s="15" t="s">
        <v>2177</v>
      </c>
      <c r="C2998" s="48" t="s">
        <v>2346</v>
      </c>
      <c r="D2998" s="16" t="s">
        <v>13</v>
      </c>
      <c r="E2998" s="140" t="s">
        <v>5515</v>
      </c>
      <c r="F2998" s="142" t="s">
        <v>2501</v>
      </c>
      <c r="G2998" s="142" t="s">
        <v>2346</v>
      </c>
      <c r="H2998" s="18" t="n">
        <v>43551</v>
      </c>
      <c r="I2998" s="139" t="s">
        <v>2608</v>
      </c>
      <c r="J2998" s="20"/>
    </row>
    <row r="2999" customFormat="false" ht="96" hidden="false" customHeight="false" outlineLevel="0" collapsed="false">
      <c r="A2999" s="1" t="n">
        <v>2995</v>
      </c>
      <c r="B2999" s="15" t="s">
        <v>2177</v>
      </c>
      <c r="C2999" s="48" t="s">
        <v>2346</v>
      </c>
      <c r="D2999" s="16" t="s">
        <v>13</v>
      </c>
      <c r="E2999" s="140" t="s">
        <v>5516</v>
      </c>
      <c r="F2999" s="142" t="s">
        <v>2501</v>
      </c>
      <c r="G2999" s="142" t="s">
        <v>2346</v>
      </c>
      <c r="H2999" s="18" t="n">
        <v>43551</v>
      </c>
      <c r="I2999" s="139" t="s">
        <v>2608</v>
      </c>
      <c r="J2999" s="20"/>
    </row>
    <row r="3000" customFormat="false" ht="96" hidden="false" customHeight="true" outlineLevel="0" collapsed="false">
      <c r="A3000" s="1" t="n">
        <v>2996</v>
      </c>
      <c r="B3000" s="15" t="s">
        <v>2177</v>
      </c>
      <c r="C3000" s="48" t="s">
        <v>2346</v>
      </c>
      <c r="D3000" s="16" t="s">
        <v>13</v>
      </c>
      <c r="E3000" s="140" t="s">
        <v>5517</v>
      </c>
      <c r="F3000" s="142" t="s">
        <v>2501</v>
      </c>
      <c r="G3000" s="142" t="s">
        <v>2346</v>
      </c>
      <c r="H3000" s="18" t="n">
        <v>43551</v>
      </c>
      <c r="I3000" s="139" t="s">
        <v>2608</v>
      </c>
      <c r="J3000" s="20"/>
    </row>
    <row r="3001" customFormat="false" ht="96" hidden="false" customHeight="false" outlineLevel="0" collapsed="false">
      <c r="A3001" s="1" t="n">
        <v>2997</v>
      </c>
      <c r="B3001" s="15" t="s">
        <v>2177</v>
      </c>
      <c r="C3001" s="48" t="s">
        <v>2346</v>
      </c>
      <c r="D3001" s="16" t="s">
        <v>13</v>
      </c>
      <c r="E3001" s="140" t="s">
        <v>5518</v>
      </c>
      <c r="F3001" s="142" t="s">
        <v>2501</v>
      </c>
      <c r="G3001" s="142" t="s">
        <v>2346</v>
      </c>
      <c r="H3001" s="18" t="n">
        <v>43551</v>
      </c>
      <c r="I3001" s="139" t="s">
        <v>2608</v>
      </c>
      <c r="J3001" s="20"/>
    </row>
    <row r="3002" customFormat="false" ht="110.25" hidden="false" customHeight="true" outlineLevel="0" collapsed="false">
      <c r="A3002" s="1" t="n">
        <v>2998</v>
      </c>
      <c r="B3002" s="15" t="s">
        <v>2177</v>
      </c>
      <c r="C3002" s="48" t="s">
        <v>2346</v>
      </c>
      <c r="D3002" s="16" t="s">
        <v>13</v>
      </c>
      <c r="E3002" s="140" t="s">
        <v>5519</v>
      </c>
      <c r="F3002" s="142" t="s">
        <v>2501</v>
      </c>
      <c r="G3002" s="142" t="s">
        <v>2346</v>
      </c>
      <c r="H3002" s="18" t="n">
        <v>43551</v>
      </c>
      <c r="I3002" s="139" t="s">
        <v>2608</v>
      </c>
      <c r="J3002" s="20"/>
    </row>
    <row r="3003" customFormat="false" ht="117" hidden="false" customHeight="true" outlineLevel="0" collapsed="false">
      <c r="A3003" s="1" t="n">
        <v>2999</v>
      </c>
      <c r="B3003" s="15" t="s">
        <v>2177</v>
      </c>
      <c r="C3003" s="48" t="s">
        <v>2346</v>
      </c>
      <c r="D3003" s="16" t="s">
        <v>13</v>
      </c>
      <c r="E3003" s="140" t="s">
        <v>5520</v>
      </c>
      <c r="F3003" s="142" t="s">
        <v>2501</v>
      </c>
      <c r="G3003" s="142" t="s">
        <v>2346</v>
      </c>
      <c r="H3003" s="18" t="n">
        <v>43551</v>
      </c>
      <c r="I3003" s="139" t="s">
        <v>2608</v>
      </c>
      <c r="J3003" s="20"/>
    </row>
    <row r="3004" customFormat="false" ht="96" hidden="false" customHeight="false" outlineLevel="0" collapsed="false">
      <c r="A3004" s="1" t="n">
        <v>3000</v>
      </c>
      <c r="B3004" s="15" t="s">
        <v>2177</v>
      </c>
      <c r="C3004" s="48" t="s">
        <v>2346</v>
      </c>
      <c r="D3004" s="16" t="s">
        <v>13</v>
      </c>
      <c r="E3004" s="140" t="s">
        <v>5521</v>
      </c>
      <c r="F3004" s="142" t="s">
        <v>2501</v>
      </c>
      <c r="G3004" s="142" t="s">
        <v>2346</v>
      </c>
      <c r="H3004" s="18" t="n">
        <v>43551</v>
      </c>
      <c r="I3004" s="139" t="s">
        <v>2608</v>
      </c>
      <c r="J3004" s="20"/>
    </row>
    <row r="3005" customFormat="false" ht="132" hidden="false" customHeight="false" outlineLevel="0" collapsed="false">
      <c r="A3005" s="1" t="n">
        <v>3001</v>
      </c>
      <c r="B3005" s="15" t="s">
        <v>2177</v>
      </c>
      <c r="C3005" s="48" t="s">
        <v>2346</v>
      </c>
      <c r="D3005" s="16" t="s">
        <v>13</v>
      </c>
      <c r="E3005" s="140" t="s">
        <v>5522</v>
      </c>
      <c r="F3005" s="142" t="s">
        <v>2501</v>
      </c>
      <c r="G3005" s="142" t="s">
        <v>2346</v>
      </c>
      <c r="H3005" s="18" t="n">
        <v>43551</v>
      </c>
      <c r="I3005" s="139" t="s">
        <v>2608</v>
      </c>
      <c r="J3005" s="20"/>
    </row>
    <row r="3006" customFormat="false" ht="108" hidden="false" customHeight="false" outlineLevel="0" collapsed="false">
      <c r="A3006" s="1" t="n">
        <v>3002</v>
      </c>
      <c r="B3006" s="15" t="s">
        <v>2177</v>
      </c>
      <c r="C3006" s="48" t="s">
        <v>2346</v>
      </c>
      <c r="D3006" s="16" t="s">
        <v>13</v>
      </c>
      <c r="E3006" s="140" t="s">
        <v>5523</v>
      </c>
      <c r="F3006" s="142" t="s">
        <v>2501</v>
      </c>
      <c r="G3006" s="142" t="s">
        <v>2346</v>
      </c>
      <c r="H3006" s="18" t="n">
        <v>43551</v>
      </c>
      <c r="I3006" s="139" t="s">
        <v>2608</v>
      </c>
      <c r="J3006" s="20"/>
    </row>
    <row r="3007" customFormat="false" ht="108" hidden="false" customHeight="false" outlineLevel="0" collapsed="false">
      <c r="A3007" s="1" t="n">
        <v>3003</v>
      </c>
      <c r="B3007" s="15" t="s">
        <v>2177</v>
      </c>
      <c r="C3007" s="48" t="s">
        <v>2346</v>
      </c>
      <c r="D3007" s="16" t="s">
        <v>13</v>
      </c>
      <c r="E3007" s="140" t="s">
        <v>5524</v>
      </c>
      <c r="F3007" s="142" t="s">
        <v>2501</v>
      </c>
      <c r="G3007" s="142" t="s">
        <v>2346</v>
      </c>
      <c r="H3007" s="18" t="n">
        <v>43551</v>
      </c>
      <c r="I3007" s="139" t="s">
        <v>2608</v>
      </c>
      <c r="J3007" s="20"/>
    </row>
    <row r="3008" customFormat="false" ht="120" hidden="false" customHeight="false" outlineLevel="0" collapsed="false">
      <c r="A3008" s="1" t="n">
        <v>3004</v>
      </c>
      <c r="B3008" s="15" t="s">
        <v>2177</v>
      </c>
      <c r="C3008" s="48" t="s">
        <v>2346</v>
      </c>
      <c r="D3008" s="16" t="s">
        <v>13</v>
      </c>
      <c r="E3008" s="140" t="s">
        <v>5525</v>
      </c>
      <c r="F3008" s="142" t="s">
        <v>2501</v>
      </c>
      <c r="G3008" s="142" t="s">
        <v>2346</v>
      </c>
      <c r="H3008" s="18" t="n">
        <v>43551</v>
      </c>
      <c r="I3008" s="139" t="s">
        <v>2608</v>
      </c>
      <c r="J3008" s="20"/>
    </row>
    <row r="3009" customFormat="false" ht="108" hidden="false" customHeight="false" outlineLevel="0" collapsed="false">
      <c r="A3009" s="1" t="n">
        <v>3005</v>
      </c>
      <c r="B3009" s="15" t="s">
        <v>2177</v>
      </c>
      <c r="C3009" s="48" t="s">
        <v>2346</v>
      </c>
      <c r="D3009" s="16" t="s">
        <v>13</v>
      </c>
      <c r="E3009" s="140" t="s">
        <v>5526</v>
      </c>
      <c r="F3009" s="142" t="s">
        <v>2501</v>
      </c>
      <c r="G3009" s="142" t="s">
        <v>2346</v>
      </c>
      <c r="H3009" s="18" t="n">
        <v>43551</v>
      </c>
      <c r="I3009" s="139" t="s">
        <v>2608</v>
      </c>
      <c r="J3009" s="20"/>
    </row>
    <row r="3010" customFormat="false" ht="156" hidden="false" customHeight="false" outlineLevel="0" collapsed="false">
      <c r="A3010" s="1" t="n">
        <v>3006</v>
      </c>
      <c r="B3010" s="15" t="s">
        <v>2177</v>
      </c>
      <c r="C3010" s="48" t="s">
        <v>2346</v>
      </c>
      <c r="D3010" s="16" t="s">
        <v>13</v>
      </c>
      <c r="E3010" s="140" t="s">
        <v>5527</v>
      </c>
      <c r="F3010" s="142" t="s">
        <v>2501</v>
      </c>
      <c r="G3010" s="142" t="s">
        <v>2346</v>
      </c>
      <c r="H3010" s="18" t="n">
        <v>43551</v>
      </c>
      <c r="I3010" s="139" t="s">
        <v>2608</v>
      </c>
      <c r="J3010" s="20"/>
    </row>
    <row r="3011" customFormat="false" ht="108" hidden="false" customHeight="false" outlineLevel="0" collapsed="false">
      <c r="A3011" s="1" t="n">
        <v>3007</v>
      </c>
      <c r="B3011" s="15" t="s">
        <v>2177</v>
      </c>
      <c r="C3011" s="48" t="s">
        <v>2346</v>
      </c>
      <c r="D3011" s="16" t="s">
        <v>13</v>
      </c>
      <c r="E3011" s="140" t="s">
        <v>5528</v>
      </c>
      <c r="F3011" s="142" t="s">
        <v>2501</v>
      </c>
      <c r="G3011" s="142" t="s">
        <v>2346</v>
      </c>
      <c r="H3011" s="18" t="n">
        <v>43551</v>
      </c>
      <c r="I3011" s="139" t="s">
        <v>2608</v>
      </c>
      <c r="J3011" s="20"/>
    </row>
    <row r="3012" customFormat="false" ht="120" hidden="false" customHeight="false" outlineLevel="0" collapsed="false">
      <c r="A3012" s="1" t="n">
        <v>3008</v>
      </c>
      <c r="B3012" s="15" t="s">
        <v>2177</v>
      </c>
      <c r="C3012" s="48" t="s">
        <v>2346</v>
      </c>
      <c r="D3012" s="16" t="s">
        <v>13</v>
      </c>
      <c r="E3012" s="140" t="s">
        <v>5529</v>
      </c>
      <c r="F3012" s="142" t="s">
        <v>2501</v>
      </c>
      <c r="G3012" s="142" t="s">
        <v>2346</v>
      </c>
      <c r="H3012" s="18" t="n">
        <v>43551</v>
      </c>
      <c r="I3012" s="139" t="s">
        <v>2608</v>
      </c>
      <c r="J3012" s="20"/>
    </row>
    <row r="3013" customFormat="false" ht="120" hidden="false" customHeight="false" outlineLevel="0" collapsed="false">
      <c r="A3013" s="1" t="n">
        <v>3009</v>
      </c>
      <c r="B3013" s="15" t="s">
        <v>2177</v>
      </c>
      <c r="C3013" s="48" t="s">
        <v>2346</v>
      </c>
      <c r="D3013" s="16" t="s">
        <v>13</v>
      </c>
      <c r="E3013" s="140" t="s">
        <v>5530</v>
      </c>
      <c r="F3013" s="142" t="s">
        <v>2501</v>
      </c>
      <c r="G3013" s="142" t="s">
        <v>2346</v>
      </c>
      <c r="H3013" s="18" t="n">
        <v>43551</v>
      </c>
      <c r="I3013" s="139" t="s">
        <v>2608</v>
      </c>
      <c r="J3013" s="20"/>
    </row>
    <row r="3014" customFormat="false" ht="144" hidden="false" customHeight="false" outlineLevel="0" collapsed="false">
      <c r="A3014" s="1" t="n">
        <v>3010</v>
      </c>
      <c r="B3014" s="15" t="s">
        <v>2177</v>
      </c>
      <c r="C3014" s="48" t="s">
        <v>2346</v>
      </c>
      <c r="D3014" s="16" t="s">
        <v>13</v>
      </c>
      <c r="E3014" s="140" t="s">
        <v>5531</v>
      </c>
      <c r="F3014" s="142" t="s">
        <v>2501</v>
      </c>
      <c r="G3014" s="142" t="s">
        <v>2346</v>
      </c>
      <c r="H3014" s="18" t="n">
        <v>43551</v>
      </c>
      <c r="I3014" s="139" t="s">
        <v>2608</v>
      </c>
      <c r="J3014" s="20"/>
    </row>
    <row r="3015" customFormat="false" ht="96" hidden="false" customHeight="false" outlineLevel="0" collapsed="false">
      <c r="A3015" s="1" t="n">
        <v>3011</v>
      </c>
      <c r="B3015" s="15" t="s">
        <v>2177</v>
      </c>
      <c r="C3015" s="48" t="s">
        <v>2346</v>
      </c>
      <c r="D3015" s="16" t="s">
        <v>13</v>
      </c>
      <c r="E3015" s="140" t="s">
        <v>5532</v>
      </c>
      <c r="F3015" s="142" t="s">
        <v>2501</v>
      </c>
      <c r="G3015" s="142" t="s">
        <v>2346</v>
      </c>
      <c r="H3015" s="18" t="n">
        <v>43551</v>
      </c>
      <c r="I3015" s="139" t="s">
        <v>2610</v>
      </c>
      <c r="J3015" s="20"/>
    </row>
    <row r="3016" customFormat="false" ht="96" hidden="false" customHeight="false" outlineLevel="0" collapsed="false">
      <c r="A3016" s="1" t="n">
        <v>3012</v>
      </c>
      <c r="B3016" s="15" t="s">
        <v>2177</v>
      </c>
      <c r="C3016" s="48" t="s">
        <v>2346</v>
      </c>
      <c r="D3016" s="16" t="s">
        <v>13</v>
      </c>
      <c r="E3016" s="140" t="s">
        <v>5533</v>
      </c>
      <c r="F3016" s="142" t="s">
        <v>2501</v>
      </c>
      <c r="G3016" s="142" t="s">
        <v>2346</v>
      </c>
      <c r="H3016" s="18" t="n">
        <v>43551</v>
      </c>
      <c r="I3016" s="139" t="s">
        <v>2610</v>
      </c>
      <c r="J3016" s="20"/>
    </row>
    <row r="3017" customFormat="false" ht="96" hidden="false" customHeight="false" outlineLevel="0" collapsed="false">
      <c r="A3017" s="1" t="n">
        <v>3013</v>
      </c>
      <c r="B3017" s="15" t="s">
        <v>2177</v>
      </c>
      <c r="C3017" s="48" t="s">
        <v>2346</v>
      </c>
      <c r="D3017" s="16" t="s">
        <v>13</v>
      </c>
      <c r="E3017" s="140" t="s">
        <v>5534</v>
      </c>
      <c r="F3017" s="142" t="s">
        <v>2501</v>
      </c>
      <c r="G3017" s="142" t="s">
        <v>2346</v>
      </c>
      <c r="H3017" s="18" t="n">
        <v>43551</v>
      </c>
      <c r="I3017" s="139" t="s">
        <v>2610</v>
      </c>
      <c r="J3017" s="20"/>
    </row>
    <row r="3018" customFormat="false" ht="96" hidden="false" customHeight="false" outlineLevel="0" collapsed="false">
      <c r="A3018" s="1" t="n">
        <v>3014</v>
      </c>
      <c r="B3018" s="15" t="s">
        <v>2177</v>
      </c>
      <c r="C3018" s="48" t="s">
        <v>2346</v>
      </c>
      <c r="D3018" s="16" t="s">
        <v>13</v>
      </c>
      <c r="E3018" s="140" t="s">
        <v>5535</v>
      </c>
      <c r="F3018" s="142" t="s">
        <v>2501</v>
      </c>
      <c r="G3018" s="142" t="s">
        <v>2346</v>
      </c>
      <c r="H3018" s="18" t="n">
        <v>43551</v>
      </c>
      <c r="I3018" s="139" t="s">
        <v>2610</v>
      </c>
      <c r="J3018" s="20"/>
    </row>
    <row r="3019" customFormat="false" ht="96" hidden="false" customHeight="false" outlineLevel="0" collapsed="false">
      <c r="A3019" s="1" t="n">
        <v>3015</v>
      </c>
      <c r="B3019" s="15" t="s">
        <v>2177</v>
      </c>
      <c r="C3019" s="48" t="s">
        <v>2346</v>
      </c>
      <c r="D3019" s="16" t="s">
        <v>13</v>
      </c>
      <c r="E3019" s="140" t="s">
        <v>5536</v>
      </c>
      <c r="F3019" s="142" t="s">
        <v>2501</v>
      </c>
      <c r="G3019" s="142" t="s">
        <v>2346</v>
      </c>
      <c r="H3019" s="18" t="n">
        <v>43551</v>
      </c>
      <c r="I3019" s="139" t="s">
        <v>2610</v>
      </c>
      <c r="J3019" s="20"/>
    </row>
    <row r="3020" customFormat="false" ht="96" hidden="false" customHeight="false" outlineLevel="0" collapsed="false">
      <c r="A3020" s="1" t="n">
        <v>3016</v>
      </c>
      <c r="B3020" s="15" t="s">
        <v>2177</v>
      </c>
      <c r="C3020" s="48" t="s">
        <v>2346</v>
      </c>
      <c r="D3020" s="16" t="s">
        <v>13</v>
      </c>
      <c r="E3020" s="140" t="s">
        <v>5537</v>
      </c>
      <c r="F3020" s="142" t="s">
        <v>2501</v>
      </c>
      <c r="G3020" s="142" t="s">
        <v>2346</v>
      </c>
      <c r="H3020" s="18" t="n">
        <v>43551</v>
      </c>
      <c r="I3020" s="139" t="s">
        <v>2612</v>
      </c>
      <c r="J3020" s="20"/>
    </row>
    <row r="3021" customFormat="false" ht="96" hidden="false" customHeight="false" outlineLevel="0" collapsed="false">
      <c r="A3021" s="1" t="n">
        <v>3017</v>
      </c>
      <c r="B3021" s="15" t="s">
        <v>2177</v>
      </c>
      <c r="C3021" s="48" t="s">
        <v>2346</v>
      </c>
      <c r="D3021" s="16" t="s">
        <v>13</v>
      </c>
      <c r="E3021" s="140" t="s">
        <v>5538</v>
      </c>
      <c r="F3021" s="142" t="s">
        <v>2501</v>
      </c>
      <c r="G3021" s="142" t="s">
        <v>2346</v>
      </c>
      <c r="H3021" s="18" t="n">
        <v>43551</v>
      </c>
      <c r="I3021" s="139" t="s">
        <v>2612</v>
      </c>
      <c r="J3021" s="20"/>
    </row>
    <row r="3022" customFormat="false" ht="96" hidden="false" customHeight="false" outlineLevel="0" collapsed="false">
      <c r="A3022" s="1" t="n">
        <v>3018</v>
      </c>
      <c r="B3022" s="15" t="s">
        <v>2177</v>
      </c>
      <c r="C3022" s="48" t="s">
        <v>2346</v>
      </c>
      <c r="D3022" s="16" t="s">
        <v>13</v>
      </c>
      <c r="E3022" s="140" t="s">
        <v>5539</v>
      </c>
      <c r="F3022" s="142" t="s">
        <v>2501</v>
      </c>
      <c r="G3022" s="142" t="s">
        <v>2346</v>
      </c>
      <c r="H3022" s="18" t="n">
        <v>43551</v>
      </c>
      <c r="I3022" s="139" t="s">
        <v>2612</v>
      </c>
      <c r="J3022" s="20"/>
    </row>
    <row r="3023" customFormat="false" ht="96" hidden="false" customHeight="false" outlineLevel="0" collapsed="false">
      <c r="A3023" s="1" t="n">
        <v>3019</v>
      </c>
      <c r="B3023" s="15" t="s">
        <v>2177</v>
      </c>
      <c r="C3023" s="48" t="s">
        <v>2346</v>
      </c>
      <c r="D3023" s="16" t="s">
        <v>13</v>
      </c>
      <c r="E3023" s="140" t="s">
        <v>5540</v>
      </c>
      <c r="F3023" s="142" t="s">
        <v>2501</v>
      </c>
      <c r="G3023" s="142" t="s">
        <v>2346</v>
      </c>
      <c r="H3023" s="18" t="n">
        <v>43551</v>
      </c>
      <c r="I3023" s="139" t="s">
        <v>2614</v>
      </c>
      <c r="J3023" s="20"/>
    </row>
    <row r="3024" customFormat="false" ht="96" hidden="false" customHeight="false" outlineLevel="0" collapsed="false">
      <c r="A3024" s="1" t="n">
        <v>3020</v>
      </c>
      <c r="B3024" s="15" t="s">
        <v>2177</v>
      </c>
      <c r="C3024" s="48" t="s">
        <v>2346</v>
      </c>
      <c r="D3024" s="16" t="s">
        <v>13</v>
      </c>
      <c r="E3024" s="140" t="s">
        <v>5541</v>
      </c>
      <c r="F3024" s="142" t="s">
        <v>2501</v>
      </c>
      <c r="G3024" s="142" t="s">
        <v>2346</v>
      </c>
      <c r="H3024" s="18" t="n">
        <v>43551</v>
      </c>
      <c r="I3024" s="139" t="s">
        <v>2614</v>
      </c>
      <c r="J3024" s="20"/>
    </row>
    <row r="3025" customFormat="false" ht="96" hidden="false" customHeight="false" outlineLevel="0" collapsed="false">
      <c r="A3025" s="1" t="n">
        <v>3021</v>
      </c>
      <c r="B3025" s="15" t="s">
        <v>2177</v>
      </c>
      <c r="C3025" s="48" t="s">
        <v>2346</v>
      </c>
      <c r="D3025" s="16" t="s">
        <v>13</v>
      </c>
      <c r="E3025" s="140" t="s">
        <v>5542</v>
      </c>
      <c r="F3025" s="142" t="s">
        <v>2501</v>
      </c>
      <c r="G3025" s="142" t="s">
        <v>2346</v>
      </c>
      <c r="H3025" s="18" t="n">
        <v>43551</v>
      </c>
      <c r="I3025" s="139" t="s">
        <v>2614</v>
      </c>
      <c r="J3025" s="20"/>
    </row>
    <row r="3026" customFormat="false" ht="96" hidden="false" customHeight="false" outlineLevel="0" collapsed="false">
      <c r="A3026" s="1" t="n">
        <v>3022</v>
      </c>
      <c r="B3026" s="15" t="s">
        <v>2177</v>
      </c>
      <c r="C3026" s="48" t="s">
        <v>2346</v>
      </c>
      <c r="D3026" s="16" t="s">
        <v>13</v>
      </c>
      <c r="E3026" s="140" t="s">
        <v>5543</v>
      </c>
      <c r="F3026" s="142" t="s">
        <v>2501</v>
      </c>
      <c r="G3026" s="142" t="s">
        <v>2346</v>
      </c>
      <c r="H3026" s="18" t="n">
        <v>43551</v>
      </c>
      <c r="I3026" s="139" t="s">
        <v>2614</v>
      </c>
      <c r="J3026" s="20"/>
    </row>
    <row r="3027" customFormat="false" ht="96" hidden="false" customHeight="false" outlineLevel="0" collapsed="false">
      <c r="A3027" s="1" t="n">
        <v>3023</v>
      </c>
      <c r="B3027" s="15" t="s">
        <v>2177</v>
      </c>
      <c r="C3027" s="48" t="s">
        <v>2346</v>
      </c>
      <c r="D3027" s="16" t="s">
        <v>13</v>
      </c>
      <c r="E3027" s="140" t="s">
        <v>5544</v>
      </c>
      <c r="F3027" s="142" t="s">
        <v>2501</v>
      </c>
      <c r="G3027" s="142" t="s">
        <v>2346</v>
      </c>
      <c r="H3027" s="18" t="n">
        <v>43551</v>
      </c>
      <c r="I3027" s="139" t="s">
        <v>2614</v>
      </c>
      <c r="J3027" s="20"/>
    </row>
    <row r="3028" customFormat="false" ht="96" hidden="false" customHeight="false" outlineLevel="0" collapsed="false">
      <c r="A3028" s="1" t="n">
        <v>3024</v>
      </c>
      <c r="B3028" s="15" t="s">
        <v>2177</v>
      </c>
      <c r="C3028" s="48" t="s">
        <v>2346</v>
      </c>
      <c r="D3028" s="16" t="s">
        <v>13</v>
      </c>
      <c r="E3028" s="140" t="s">
        <v>5545</v>
      </c>
      <c r="F3028" s="142" t="s">
        <v>2501</v>
      </c>
      <c r="G3028" s="142" t="s">
        <v>2346</v>
      </c>
      <c r="H3028" s="18" t="n">
        <v>43551</v>
      </c>
      <c r="I3028" s="139" t="s">
        <v>2614</v>
      </c>
      <c r="J3028" s="20"/>
    </row>
    <row r="3029" customFormat="false" ht="96" hidden="false" customHeight="false" outlineLevel="0" collapsed="false">
      <c r="A3029" s="1" t="n">
        <v>3025</v>
      </c>
      <c r="B3029" s="15" t="s">
        <v>2177</v>
      </c>
      <c r="C3029" s="48" t="s">
        <v>2346</v>
      </c>
      <c r="D3029" s="16" t="s">
        <v>13</v>
      </c>
      <c r="E3029" s="140" t="s">
        <v>5546</v>
      </c>
      <c r="F3029" s="142" t="s">
        <v>2501</v>
      </c>
      <c r="G3029" s="142" t="s">
        <v>2346</v>
      </c>
      <c r="H3029" s="18" t="n">
        <v>43551</v>
      </c>
      <c r="I3029" s="139" t="s">
        <v>2614</v>
      </c>
      <c r="J3029" s="20"/>
    </row>
    <row r="3030" customFormat="false" ht="96" hidden="false" customHeight="false" outlineLevel="0" collapsed="false">
      <c r="A3030" s="1" t="n">
        <v>3026</v>
      </c>
      <c r="B3030" s="15" t="s">
        <v>2177</v>
      </c>
      <c r="C3030" s="48" t="s">
        <v>2346</v>
      </c>
      <c r="D3030" s="16" t="s">
        <v>13</v>
      </c>
      <c r="E3030" s="140" t="s">
        <v>5547</v>
      </c>
      <c r="F3030" s="142" t="s">
        <v>2501</v>
      </c>
      <c r="G3030" s="142" t="s">
        <v>2346</v>
      </c>
      <c r="H3030" s="18" t="n">
        <v>43551</v>
      </c>
      <c r="I3030" s="139" t="s">
        <v>2614</v>
      </c>
      <c r="J3030" s="20"/>
    </row>
    <row r="3031" customFormat="false" ht="96" hidden="false" customHeight="false" outlineLevel="0" collapsed="false">
      <c r="A3031" s="1" t="n">
        <v>3027</v>
      </c>
      <c r="B3031" s="15" t="s">
        <v>2177</v>
      </c>
      <c r="C3031" s="48" t="s">
        <v>2346</v>
      </c>
      <c r="D3031" s="16" t="s">
        <v>13</v>
      </c>
      <c r="E3031" s="140" t="s">
        <v>5548</v>
      </c>
      <c r="F3031" s="142" t="s">
        <v>2501</v>
      </c>
      <c r="G3031" s="142" t="s">
        <v>2346</v>
      </c>
      <c r="H3031" s="18" t="n">
        <v>43551</v>
      </c>
      <c r="I3031" s="139" t="s">
        <v>2614</v>
      </c>
      <c r="J3031" s="20"/>
    </row>
    <row r="3032" customFormat="false" ht="96" hidden="false" customHeight="false" outlineLevel="0" collapsed="false">
      <c r="A3032" s="1" t="n">
        <v>3028</v>
      </c>
      <c r="B3032" s="15" t="s">
        <v>2177</v>
      </c>
      <c r="C3032" s="48" t="s">
        <v>2346</v>
      </c>
      <c r="D3032" s="16" t="s">
        <v>13</v>
      </c>
      <c r="E3032" s="140" t="s">
        <v>5549</v>
      </c>
      <c r="F3032" s="142" t="s">
        <v>2501</v>
      </c>
      <c r="G3032" s="142" t="s">
        <v>2346</v>
      </c>
      <c r="H3032" s="18" t="n">
        <v>43551</v>
      </c>
      <c r="I3032" s="139" t="s">
        <v>2614</v>
      </c>
      <c r="J3032" s="20"/>
    </row>
    <row r="3033" customFormat="false" ht="96" hidden="false" customHeight="false" outlineLevel="0" collapsed="false">
      <c r="A3033" s="1" t="n">
        <v>3029</v>
      </c>
      <c r="B3033" s="15" t="s">
        <v>2177</v>
      </c>
      <c r="C3033" s="48" t="s">
        <v>2346</v>
      </c>
      <c r="D3033" s="16" t="s">
        <v>13</v>
      </c>
      <c r="E3033" s="140" t="s">
        <v>5550</v>
      </c>
      <c r="F3033" s="142" t="s">
        <v>2501</v>
      </c>
      <c r="G3033" s="142" t="s">
        <v>2346</v>
      </c>
      <c r="H3033" s="18" t="n">
        <v>43551</v>
      </c>
      <c r="I3033" s="139" t="s">
        <v>2614</v>
      </c>
      <c r="J3033" s="20"/>
    </row>
    <row r="3034" customFormat="false" ht="96" hidden="false" customHeight="false" outlineLevel="0" collapsed="false">
      <c r="A3034" s="1" t="n">
        <v>3030</v>
      </c>
      <c r="B3034" s="15" t="s">
        <v>2177</v>
      </c>
      <c r="C3034" s="48" t="s">
        <v>2346</v>
      </c>
      <c r="D3034" s="16" t="s">
        <v>13</v>
      </c>
      <c r="E3034" s="140" t="s">
        <v>5551</v>
      </c>
      <c r="F3034" s="142" t="s">
        <v>2501</v>
      </c>
      <c r="G3034" s="142" t="s">
        <v>2346</v>
      </c>
      <c r="H3034" s="18" t="n">
        <v>43551</v>
      </c>
      <c r="I3034" s="139" t="s">
        <v>2614</v>
      </c>
      <c r="J3034" s="20"/>
    </row>
    <row r="3035" customFormat="false" ht="96" hidden="false" customHeight="false" outlineLevel="0" collapsed="false">
      <c r="A3035" s="1" t="n">
        <v>3031</v>
      </c>
      <c r="B3035" s="15" t="s">
        <v>2177</v>
      </c>
      <c r="C3035" s="48" t="s">
        <v>2346</v>
      </c>
      <c r="D3035" s="16" t="s">
        <v>13</v>
      </c>
      <c r="E3035" s="140" t="s">
        <v>5552</v>
      </c>
      <c r="F3035" s="142" t="s">
        <v>2501</v>
      </c>
      <c r="G3035" s="142" t="s">
        <v>2346</v>
      </c>
      <c r="H3035" s="18" t="n">
        <v>43551</v>
      </c>
      <c r="I3035" s="139" t="s">
        <v>2614</v>
      </c>
      <c r="J3035" s="20"/>
    </row>
    <row r="3036" customFormat="false" ht="84" hidden="false" customHeight="false" outlineLevel="0" collapsed="false">
      <c r="A3036" s="1" t="n">
        <v>3032</v>
      </c>
      <c r="B3036" s="15" t="s">
        <v>2177</v>
      </c>
      <c r="C3036" s="48" t="s">
        <v>2346</v>
      </c>
      <c r="D3036" s="16" t="s">
        <v>13</v>
      </c>
      <c r="E3036" s="140" t="s">
        <v>5553</v>
      </c>
      <c r="F3036" s="142" t="s">
        <v>2501</v>
      </c>
      <c r="G3036" s="142" t="s">
        <v>2346</v>
      </c>
      <c r="H3036" s="18" t="n">
        <v>43551</v>
      </c>
      <c r="I3036" s="139" t="s">
        <v>2616</v>
      </c>
      <c r="J3036" s="20"/>
    </row>
    <row r="3037" customFormat="false" ht="84" hidden="false" customHeight="false" outlineLevel="0" collapsed="false">
      <c r="A3037" s="1" t="n">
        <v>3033</v>
      </c>
      <c r="B3037" s="15" t="s">
        <v>2177</v>
      </c>
      <c r="C3037" s="48" t="s">
        <v>2346</v>
      </c>
      <c r="D3037" s="16" t="s">
        <v>13</v>
      </c>
      <c r="E3037" s="140" t="s">
        <v>5554</v>
      </c>
      <c r="F3037" s="142" t="s">
        <v>2501</v>
      </c>
      <c r="G3037" s="142" t="s">
        <v>2346</v>
      </c>
      <c r="H3037" s="18" t="n">
        <v>43551</v>
      </c>
      <c r="I3037" s="139" t="s">
        <v>2616</v>
      </c>
      <c r="J3037" s="20"/>
    </row>
    <row r="3038" customFormat="false" ht="84" hidden="false" customHeight="false" outlineLevel="0" collapsed="false">
      <c r="A3038" s="1" t="n">
        <v>3034</v>
      </c>
      <c r="B3038" s="15" t="s">
        <v>2177</v>
      </c>
      <c r="C3038" s="48" t="s">
        <v>2346</v>
      </c>
      <c r="D3038" s="16" t="s">
        <v>13</v>
      </c>
      <c r="E3038" s="140" t="s">
        <v>5555</v>
      </c>
      <c r="F3038" s="142" t="s">
        <v>2501</v>
      </c>
      <c r="G3038" s="142" t="s">
        <v>2346</v>
      </c>
      <c r="H3038" s="18" t="n">
        <v>43551</v>
      </c>
      <c r="I3038" s="139" t="s">
        <v>2616</v>
      </c>
      <c r="J3038" s="20"/>
    </row>
    <row r="3039" customFormat="false" ht="84" hidden="false" customHeight="false" outlineLevel="0" collapsed="false">
      <c r="A3039" s="1" t="n">
        <v>3035</v>
      </c>
      <c r="B3039" s="15" t="s">
        <v>2177</v>
      </c>
      <c r="C3039" s="48" t="s">
        <v>2346</v>
      </c>
      <c r="D3039" s="16" t="s">
        <v>13</v>
      </c>
      <c r="E3039" s="140" t="s">
        <v>5556</v>
      </c>
      <c r="F3039" s="142" t="s">
        <v>2501</v>
      </c>
      <c r="G3039" s="142" t="s">
        <v>2346</v>
      </c>
      <c r="H3039" s="18" t="n">
        <v>43551</v>
      </c>
      <c r="I3039" s="139" t="s">
        <v>2616</v>
      </c>
      <c r="J3039" s="20"/>
    </row>
    <row r="3040" customFormat="false" ht="84" hidden="false" customHeight="false" outlineLevel="0" collapsed="false">
      <c r="A3040" s="1" t="n">
        <v>3036</v>
      </c>
      <c r="B3040" s="15" t="s">
        <v>2177</v>
      </c>
      <c r="C3040" s="48" t="s">
        <v>2346</v>
      </c>
      <c r="D3040" s="16" t="s">
        <v>13</v>
      </c>
      <c r="E3040" s="140" t="s">
        <v>5557</v>
      </c>
      <c r="F3040" s="142" t="s">
        <v>2501</v>
      </c>
      <c r="G3040" s="142" t="s">
        <v>2346</v>
      </c>
      <c r="H3040" s="18" t="n">
        <v>43551</v>
      </c>
      <c r="I3040" s="139" t="s">
        <v>2616</v>
      </c>
      <c r="J3040" s="20"/>
    </row>
    <row r="3041" customFormat="false" ht="84" hidden="false" customHeight="false" outlineLevel="0" collapsed="false">
      <c r="A3041" s="1" t="n">
        <v>3037</v>
      </c>
      <c r="B3041" s="15" t="s">
        <v>2177</v>
      </c>
      <c r="C3041" s="48" t="s">
        <v>2346</v>
      </c>
      <c r="D3041" s="16" t="s">
        <v>13</v>
      </c>
      <c r="E3041" s="140" t="s">
        <v>5558</v>
      </c>
      <c r="F3041" s="142" t="s">
        <v>2501</v>
      </c>
      <c r="G3041" s="142" t="s">
        <v>2346</v>
      </c>
      <c r="H3041" s="18" t="n">
        <v>43551</v>
      </c>
      <c r="I3041" s="139" t="s">
        <v>2616</v>
      </c>
      <c r="J3041" s="20"/>
    </row>
    <row r="3042" customFormat="false" ht="84" hidden="false" customHeight="false" outlineLevel="0" collapsed="false">
      <c r="A3042" s="1" t="n">
        <v>3038</v>
      </c>
      <c r="B3042" s="15" t="s">
        <v>2177</v>
      </c>
      <c r="C3042" s="48" t="s">
        <v>2346</v>
      </c>
      <c r="D3042" s="16" t="s">
        <v>13</v>
      </c>
      <c r="E3042" s="140" t="s">
        <v>5559</v>
      </c>
      <c r="F3042" s="142" t="s">
        <v>2501</v>
      </c>
      <c r="G3042" s="142" t="s">
        <v>2346</v>
      </c>
      <c r="H3042" s="18" t="n">
        <v>43551</v>
      </c>
      <c r="I3042" s="139" t="s">
        <v>2616</v>
      </c>
      <c r="J3042" s="20"/>
    </row>
    <row r="3043" customFormat="false" ht="84" hidden="false" customHeight="false" outlineLevel="0" collapsed="false">
      <c r="A3043" s="1" t="n">
        <v>3039</v>
      </c>
      <c r="B3043" s="15" t="s">
        <v>2177</v>
      </c>
      <c r="C3043" s="48" t="s">
        <v>2346</v>
      </c>
      <c r="D3043" s="16" t="s">
        <v>13</v>
      </c>
      <c r="E3043" s="140" t="s">
        <v>5560</v>
      </c>
      <c r="F3043" s="142" t="s">
        <v>2501</v>
      </c>
      <c r="G3043" s="142" t="s">
        <v>2346</v>
      </c>
      <c r="H3043" s="18" t="n">
        <v>43551</v>
      </c>
      <c r="I3043" s="139" t="s">
        <v>2616</v>
      </c>
      <c r="J3043" s="20"/>
    </row>
    <row r="3044" customFormat="false" ht="84" hidden="false" customHeight="false" outlineLevel="0" collapsed="false">
      <c r="A3044" s="1" t="n">
        <v>3040</v>
      </c>
      <c r="B3044" s="15" t="s">
        <v>2177</v>
      </c>
      <c r="C3044" s="48" t="s">
        <v>2346</v>
      </c>
      <c r="D3044" s="16" t="s">
        <v>13</v>
      </c>
      <c r="E3044" s="140" t="s">
        <v>5561</v>
      </c>
      <c r="F3044" s="142" t="s">
        <v>2501</v>
      </c>
      <c r="G3044" s="142" t="s">
        <v>2346</v>
      </c>
      <c r="H3044" s="18" t="n">
        <v>43551</v>
      </c>
      <c r="I3044" s="139" t="s">
        <v>2616</v>
      </c>
      <c r="J3044" s="20"/>
    </row>
    <row r="3045" customFormat="false" ht="84" hidden="false" customHeight="false" outlineLevel="0" collapsed="false">
      <c r="A3045" s="1" t="n">
        <v>3041</v>
      </c>
      <c r="B3045" s="15" t="s">
        <v>2177</v>
      </c>
      <c r="C3045" s="48" t="s">
        <v>2346</v>
      </c>
      <c r="D3045" s="16" t="s">
        <v>13</v>
      </c>
      <c r="E3045" s="140" t="s">
        <v>5562</v>
      </c>
      <c r="F3045" s="142" t="s">
        <v>2501</v>
      </c>
      <c r="G3045" s="142" t="s">
        <v>2346</v>
      </c>
      <c r="H3045" s="18" t="n">
        <v>43551</v>
      </c>
      <c r="I3045" s="139" t="s">
        <v>2616</v>
      </c>
      <c r="J3045" s="20"/>
    </row>
    <row r="3046" customFormat="false" ht="84" hidden="false" customHeight="false" outlineLevel="0" collapsed="false">
      <c r="A3046" s="1" t="n">
        <v>3042</v>
      </c>
      <c r="B3046" s="15" t="s">
        <v>2177</v>
      </c>
      <c r="C3046" s="48" t="s">
        <v>2346</v>
      </c>
      <c r="D3046" s="16" t="s">
        <v>13</v>
      </c>
      <c r="E3046" s="140" t="s">
        <v>5563</v>
      </c>
      <c r="F3046" s="142" t="s">
        <v>2501</v>
      </c>
      <c r="G3046" s="142" t="s">
        <v>2346</v>
      </c>
      <c r="H3046" s="18" t="n">
        <v>43551</v>
      </c>
      <c r="I3046" s="139" t="s">
        <v>2616</v>
      </c>
      <c r="J3046" s="20"/>
    </row>
    <row r="3047" customFormat="false" ht="84" hidden="false" customHeight="false" outlineLevel="0" collapsed="false">
      <c r="A3047" s="1" t="n">
        <v>3043</v>
      </c>
      <c r="B3047" s="15" t="s">
        <v>2177</v>
      </c>
      <c r="C3047" s="48" t="s">
        <v>2346</v>
      </c>
      <c r="D3047" s="16" t="s">
        <v>13</v>
      </c>
      <c r="E3047" s="140" t="s">
        <v>5564</v>
      </c>
      <c r="F3047" s="142" t="s">
        <v>2501</v>
      </c>
      <c r="G3047" s="142" t="s">
        <v>2346</v>
      </c>
      <c r="H3047" s="18" t="n">
        <v>43551</v>
      </c>
      <c r="I3047" s="139" t="s">
        <v>2616</v>
      </c>
      <c r="J3047" s="20"/>
    </row>
    <row r="3048" customFormat="false" ht="84" hidden="false" customHeight="false" outlineLevel="0" collapsed="false">
      <c r="A3048" s="1" t="n">
        <v>3044</v>
      </c>
      <c r="B3048" s="15" t="s">
        <v>2177</v>
      </c>
      <c r="C3048" s="48" t="s">
        <v>2346</v>
      </c>
      <c r="D3048" s="16" t="s">
        <v>13</v>
      </c>
      <c r="E3048" s="140" t="s">
        <v>5565</v>
      </c>
      <c r="F3048" s="142" t="s">
        <v>2501</v>
      </c>
      <c r="G3048" s="142" t="s">
        <v>2346</v>
      </c>
      <c r="H3048" s="18" t="n">
        <v>43551</v>
      </c>
      <c r="I3048" s="139" t="s">
        <v>2616</v>
      </c>
      <c r="J3048" s="20"/>
    </row>
    <row r="3049" customFormat="false" ht="84" hidden="false" customHeight="false" outlineLevel="0" collapsed="false">
      <c r="A3049" s="1" t="n">
        <v>3045</v>
      </c>
      <c r="B3049" s="15" t="s">
        <v>2177</v>
      </c>
      <c r="C3049" s="48" t="s">
        <v>2346</v>
      </c>
      <c r="D3049" s="16" t="s">
        <v>13</v>
      </c>
      <c r="E3049" s="140" t="s">
        <v>5566</v>
      </c>
      <c r="F3049" s="142" t="s">
        <v>2501</v>
      </c>
      <c r="G3049" s="142" t="s">
        <v>2346</v>
      </c>
      <c r="H3049" s="18" t="n">
        <v>43551</v>
      </c>
      <c r="I3049" s="139" t="s">
        <v>2616</v>
      </c>
      <c r="J3049" s="20"/>
    </row>
    <row r="3050" customFormat="false" ht="84" hidden="false" customHeight="false" outlineLevel="0" collapsed="false">
      <c r="A3050" s="1" t="n">
        <v>3046</v>
      </c>
      <c r="B3050" s="15" t="s">
        <v>2177</v>
      </c>
      <c r="C3050" s="48" t="s">
        <v>2346</v>
      </c>
      <c r="D3050" s="16" t="s">
        <v>13</v>
      </c>
      <c r="E3050" s="140" t="s">
        <v>5567</v>
      </c>
      <c r="F3050" s="142" t="s">
        <v>2501</v>
      </c>
      <c r="G3050" s="142" t="s">
        <v>2346</v>
      </c>
      <c r="H3050" s="18" t="n">
        <v>43551</v>
      </c>
      <c r="I3050" s="139" t="s">
        <v>2616</v>
      </c>
      <c r="J3050" s="20"/>
    </row>
    <row r="3051" customFormat="false" ht="84" hidden="false" customHeight="false" outlineLevel="0" collapsed="false">
      <c r="A3051" s="1" t="n">
        <v>3047</v>
      </c>
      <c r="B3051" s="15" t="s">
        <v>2177</v>
      </c>
      <c r="C3051" s="48" t="s">
        <v>2346</v>
      </c>
      <c r="D3051" s="16" t="s">
        <v>13</v>
      </c>
      <c r="E3051" s="140" t="s">
        <v>5568</v>
      </c>
      <c r="F3051" s="142" t="s">
        <v>2501</v>
      </c>
      <c r="G3051" s="142" t="s">
        <v>2346</v>
      </c>
      <c r="H3051" s="18" t="n">
        <v>43551</v>
      </c>
      <c r="I3051" s="139" t="s">
        <v>2616</v>
      </c>
      <c r="J3051" s="20"/>
    </row>
    <row r="3052" customFormat="false" ht="84" hidden="false" customHeight="false" outlineLevel="0" collapsed="false">
      <c r="A3052" s="1" t="n">
        <v>3048</v>
      </c>
      <c r="B3052" s="15" t="s">
        <v>2177</v>
      </c>
      <c r="C3052" s="48" t="s">
        <v>2346</v>
      </c>
      <c r="D3052" s="16" t="s">
        <v>13</v>
      </c>
      <c r="E3052" s="140" t="s">
        <v>5569</v>
      </c>
      <c r="F3052" s="142" t="s">
        <v>2501</v>
      </c>
      <c r="G3052" s="142" t="s">
        <v>2346</v>
      </c>
      <c r="H3052" s="18" t="n">
        <v>43551</v>
      </c>
      <c r="I3052" s="139" t="s">
        <v>2616</v>
      </c>
      <c r="J3052" s="20"/>
    </row>
    <row r="3053" customFormat="false" ht="84" hidden="false" customHeight="false" outlineLevel="0" collapsed="false">
      <c r="A3053" s="1" t="n">
        <v>3049</v>
      </c>
      <c r="B3053" s="15" t="s">
        <v>2177</v>
      </c>
      <c r="C3053" s="48" t="s">
        <v>2346</v>
      </c>
      <c r="D3053" s="16" t="s">
        <v>13</v>
      </c>
      <c r="E3053" s="140" t="s">
        <v>5570</v>
      </c>
      <c r="F3053" s="142" t="s">
        <v>2501</v>
      </c>
      <c r="G3053" s="142" t="s">
        <v>2346</v>
      </c>
      <c r="H3053" s="18" t="n">
        <v>43551</v>
      </c>
      <c r="I3053" s="139" t="s">
        <v>2616</v>
      </c>
      <c r="J3053" s="20"/>
    </row>
    <row r="3054" customFormat="false" ht="84" hidden="false" customHeight="false" outlineLevel="0" collapsed="false">
      <c r="A3054" s="1" t="n">
        <v>3050</v>
      </c>
      <c r="B3054" s="15" t="s">
        <v>2177</v>
      </c>
      <c r="C3054" s="48" t="s">
        <v>2346</v>
      </c>
      <c r="D3054" s="16" t="s">
        <v>13</v>
      </c>
      <c r="E3054" s="140" t="s">
        <v>5571</v>
      </c>
      <c r="F3054" s="142" t="s">
        <v>2501</v>
      </c>
      <c r="G3054" s="142" t="s">
        <v>2346</v>
      </c>
      <c r="H3054" s="18" t="n">
        <v>43551</v>
      </c>
      <c r="I3054" s="139" t="s">
        <v>2616</v>
      </c>
      <c r="J3054" s="20"/>
    </row>
    <row r="3055" customFormat="false" ht="84" hidden="false" customHeight="false" outlineLevel="0" collapsed="false">
      <c r="A3055" s="1" t="n">
        <v>3051</v>
      </c>
      <c r="B3055" s="15" t="s">
        <v>2177</v>
      </c>
      <c r="C3055" s="48" t="s">
        <v>2346</v>
      </c>
      <c r="D3055" s="16" t="s">
        <v>13</v>
      </c>
      <c r="E3055" s="140" t="s">
        <v>5572</v>
      </c>
      <c r="F3055" s="142" t="s">
        <v>2501</v>
      </c>
      <c r="G3055" s="142" t="s">
        <v>2346</v>
      </c>
      <c r="H3055" s="18" t="n">
        <v>43551</v>
      </c>
      <c r="I3055" s="139" t="s">
        <v>2616</v>
      </c>
      <c r="J3055" s="20"/>
    </row>
    <row r="3056" customFormat="false" ht="84" hidden="false" customHeight="false" outlineLevel="0" collapsed="false">
      <c r="A3056" s="1" t="n">
        <v>3052</v>
      </c>
      <c r="B3056" s="15" t="s">
        <v>2177</v>
      </c>
      <c r="C3056" s="48" t="s">
        <v>2346</v>
      </c>
      <c r="D3056" s="16" t="s">
        <v>13</v>
      </c>
      <c r="E3056" s="140" t="s">
        <v>5573</v>
      </c>
      <c r="F3056" s="142" t="s">
        <v>2501</v>
      </c>
      <c r="G3056" s="142" t="s">
        <v>2346</v>
      </c>
      <c r="H3056" s="18" t="n">
        <v>43551</v>
      </c>
      <c r="I3056" s="139" t="s">
        <v>2616</v>
      </c>
      <c r="J3056" s="20"/>
    </row>
    <row r="3057" customFormat="false" ht="84" hidden="false" customHeight="false" outlineLevel="0" collapsed="false">
      <c r="A3057" s="1" t="n">
        <v>3053</v>
      </c>
      <c r="B3057" s="15" t="s">
        <v>2177</v>
      </c>
      <c r="C3057" s="48" t="s">
        <v>2346</v>
      </c>
      <c r="D3057" s="16" t="s">
        <v>13</v>
      </c>
      <c r="E3057" s="140" t="s">
        <v>5574</v>
      </c>
      <c r="F3057" s="142" t="s">
        <v>2501</v>
      </c>
      <c r="G3057" s="142" t="s">
        <v>2346</v>
      </c>
      <c r="H3057" s="18" t="n">
        <v>43551</v>
      </c>
      <c r="I3057" s="139" t="s">
        <v>2616</v>
      </c>
      <c r="J3057" s="20"/>
    </row>
    <row r="3058" customFormat="false" ht="84" hidden="false" customHeight="false" outlineLevel="0" collapsed="false">
      <c r="A3058" s="1" t="n">
        <v>3054</v>
      </c>
      <c r="B3058" s="15" t="s">
        <v>2177</v>
      </c>
      <c r="C3058" s="48" t="s">
        <v>2346</v>
      </c>
      <c r="D3058" s="16" t="s">
        <v>13</v>
      </c>
      <c r="E3058" s="140" t="s">
        <v>5575</v>
      </c>
      <c r="F3058" s="142" t="s">
        <v>2501</v>
      </c>
      <c r="G3058" s="142" t="s">
        <v>2346</v>
      </c>
      <c r="H3058" s="18" t="n">
        <v>43551</v>
      </c>
      <c r="I3058" s="139" t="s">
        <v>2616</v>
      </c>
      <c r="J3058" s="20"/>
    </row>
    <row r="3059" customFormat="false" ht="84" hidden="false" customHeight="false" outlineLevel="0" collapsed="false">
      <c r="A3059" s="1" t="n">
        <v>3055</v>
      </c>
      <c r="B3059" s="15" t="s">
        <v>2177</v>
      </c>
      <c r="C3059" s="48" t="s">
        <v>2346</v>
      </c>
      <c r="D3059" s="16" t="s">
        <v>13</v>
      </c>
      <c r="E3059" s="140" t="s">
        <v>5576</v>
      </c>
      <c r="F3059" s="142" t="s">
        <v>2501</v>
      </c>
      <c r="G3059" s="142" t="s">
        <v>2346</v>
      </c>
      <c r="H3059" s="18" t="n">
        <v>43551</v>
      </c>
      <c r="I3059" s="139" t="s">
        <v>2616</v>
      </c>
      <c r="J3059" s="20"/>
    </row>
    <row r="3060" customFormat="false" ht="84" hidden="false" customHeight="false" outlineLevel="0" collapsed="false">
      <c r="A3060" s="1" t="n">
        <v>3056</v>
      </c>
      <c r="B3060" s="15" t="s">
        <v>2177</v>
      </c>
      <c r="C3060" s="48" t="s">
        <v>2346</v>
      </c>
      <c r="D3060" s="16" t="s">
        <v>13</v>
      </c>
      <c r="E3060" s="140" t="s">
        <v>5577</v>
      </c>
      <c r="F3060" s="142" t="s">
        <v>2501</v>
      </c>
      <c r="G3060" s="142" t="s">
        <v>2346</v>
      </c>
      <c r="H3060" s="18" t="n">
        <v>43551</v>
      </c>
      <c r="I3060" s="139" t="s">
        <v>2616</v>
      </c>
      <c r="J3060" s="20"/>
    </row>
    <row r="3061" customFormat="false" ht="84" hidden="false" customHeight="false" outlineLevel="0" collapsed="false">
      <c r="A3061" s="1" t="n">
        <v>3057</v>
      </c>
      <c r="B3061" s="15" t="s">
        <v>2177</v>
      </c>
      <c r="C3061" s="48" t="s">
        <v>2346</v>
      </c>
      <c r="D3061" s="16" t="s">
        <v>13</v>
      </c>
      <c r="E3061" s="140" t="s">
        <v>5578</v>
      </c>
      <c r="F3061" s="142" t="s">
        <v>2501</v>
      </c>
      <c r="G3061" s="142" t="s">
        <v>2346</v>
      </c>
      <c r="H3061" s="18" t="n">
        <v>43551</v>
      </c>
      <c r="I3061" s="139" t="s">
        <v>2616</v>
      </c>
      <c r="J3061" s="20"/>
    </row>
    <row r="3062" customFormat="false" ht="84" hidden="false" customHeight="false" outlineLevel="0" collapsed="false">
      <c r="A3062" s="1" t="n">
        <v>3058</v>
      </c>
      <c r="B3062" s="15" t="s">
        <v>2177</v>
      </c>
      <c r="C3062" s="48" t="s">
        <v>2346</v>
      </c>
      <c r="D3062" s="16" t="s">
        <v>13</v>
      </c>
      <c r="E3062" s="140" t="s">
        <v>5579</v>
      </c>
      <c r="F3062" s="142" t="s">
        <v>2501</v>
      </c>
      <c r="G3062" s="142" t="s">
        <v>2346</v>
      </c>
      <c r="H3062" s="18" t="n">
        <v>43551</v>
      </c>
      <c r="I3062" s="139" t="s">
        <v>2616</v>
      </c>
      <c r="J3062" s="20"/>
    </row>
    <row r="3063" customFormat="false" ht="84" hidden="false" customHeight="false" outlineLevel="0" collapsed="false">
      <c r="A3063" s="1" t="n">
        <v>3059</v>
      </c>
      <c r="B3063" s="15" t="s">
        <v>2177</v>
      </c>
      <c r="C3063" s="48" t="s">
        <v>2346</v>
      </c>
      <c r="D3063" s="16" t="s">
        <v>13</v>
      </c>
      <c r="E3063" s="140" t="s">
        <v>5580</v>
      </c>
      <c r="F3063" s="142" t="s">
        <v>2501</v>
      </c>
      <c r="G3063" s="142" t="s">
        <v>2346</v>
      </c>
      <c r="H3063" s="18" t="n">
        <v>43551</v>
      </c>
      <c r="I3063" s="139" t="s">
        <v>2616</v>
      </c>
      <c r="J3063" s="20"/>
    </row>
    <row r="3064" customFormat="false" ht="84" hidden="false" customHeight="false" outlineLevel="0" collapsed="false">
      <c r="A3064" s="1" t="n">
        <v>3060</v>
      </c>
      <c r="B3064" s="15" t="s">
        <v>2177</v>
      </c>
      <c r="C3064" s="48" t="s">
        <v>2346</v>
      </c>
      <c r="D3064" s="16" t="s">
        <v>13</v>
      </c>
      <c r="E3064" s="140" t="s">
        <v>5581</v>
      </c>
      <c r="F3064" s="142" t="s">
        <v>2501</v>
      </c>
      <c r="G3064" s="142" t="s">
        <v>2346</v>
      </c>
      <c r="H3064" s="18" t="n">
        <v>43551</v>
      </c>
      <c r="I3064" s="139" t="s">
        <v>2616</v>
      </c>
      <c r="J3064" s="20"/>
    </row>
    <row r="3065" customFormat="false" ht="84" hidden="false" customHeight="false" outlineLevel="0" collapsed="false">
      <c r="A3065" s="1" t="n">
        <v>3061</v>
      </c>
      <c r="B3065" s="15" t="s">
        <v>2177</v>
      </c>
      <c r="C3065" s="48" t="s">
        <v>2346</v>
      </c>
      <c r="D3065" s="16" t="s">
        <v>13</v>
      </c>
      <c r="E3065" s="140" t="s">
        <v>5582</v>
      </c>
      <c r="F3065" s="142" t="s">
        <v>2501</v>
      </c>
      <c r="G3065" s="142" t="s">
        <v>2346</v>
      </c>
      <c r="H3065" s="18" t="n">
        <v>43551</v>
      </c>
      <c r="I3065" s="139" t="s">
        <v>2616</v>
      </c>
      <c r="J3065" s="20"/>
    </row>
    <row r="3066" customFormat="false" ht="84" hidden="false" customHeight="false" outlineLevel="0" collapsed="false">
      <c r="A3066" s="1" t="n">
        <v>3062</v>
      </c>
      <c r="B3066" s="15" t="s">
        <v>2177</v>
      </c>
      <c r="C3066" s="48" t="s">
        <v>2346</v>
      </c>
      <c r="D3066" s="16" t="s">
        <v>13</v>
      </c>
      <c r="E3066" s="140" t="s">
        <v>5583</v>
      </c>
      <c r="F3066" s="142" t="s">
        <v>2501</v>
      </c>
      <c r="G3066" s="142" t="s">
        <v>2346</v>
      </c>
      <c r="H3066" s="18" t="n">
        <v>43551</v>
      </c>
      <c r="I3066" s="139" t="s">
        <v>2616</v>
      </c>
      <c r="J3066" s="20"/>
    </row>
    <row r="3067" customFormat="false" ht="84" hidden="false" customHeight="false" outlineLevel="0" collapsed="false">
      <c r="A3067" s="1" t="n">
        <v>3063</v>
      </c>
      <c r="B3067" s="15" t="s">
        <v>2177</v>
      </c>
      <c r="C3067" s="48" t="s">
        <v>2346</v>
      </c>
      <c r="D3067" s="16" t="s">
        <v>13</v>
      </c>
      <c r="E3067" s="140" t="s">
        <v>5584</v>
      </c>
      <c r="F3067" s="142" t="s">
        <v>2501</v>
      </c>
      <c r="G3067" s="142" t="s">
        <v>2346</v>
      </c>
      <c r="H3067" s="18" t="n">
        <v>43551</v>
      </c>
      <c r="I3067" s="139" t="s">
        <v>2616</v>
      </c>
      <c r="J3067" s="20"/>
    </row>
    <row r="3068" customFormat="false" ht="84" hidden="false" customHeight="false" outlineLevel="0" collapsed="false">
      <c r="A3068" s="1" t="n">
        <v>3064</v>
      </c>
      <c r="B3068" s="15" t="s">
        <v>2177</v>
      </c>
      <c r="C3068" s="48" t="s">
        <v>2346</v>
      </c>
      <c r="D3068" s="16" t="s">
        <v>13</v>
      </c>
      <c r="E3068" s="140" t="s">
        <v>5585</v>
      </c>
      <c r="F3068" s="142" t="s">
        <v>2501</v>
      </c>
      <c r="G3068" s="142" t="s">
        <v>2346</v>
      </c>
      <c r="H3068" s="18" t="n">
        <v>43551</v>
      </c>
      <c r="I3068" s="139" t="s">
        <v>2616</v>
      </c>
      <c r="J3068" s="20"/>
    </row>
    <row r="3069" customFormat="false" ht="84" hidden="false" customHeight="false" outlineLevel="0" collapsed="false">
      <c r="A3069" s="1" t="n">
        <v>3065</v>
      </c>
      <c r="B3069" s="15" t="s">
        <v>2177</v>
      </c>
      <c r="C3069" s="48" t="s">
        <v>2346</v>
      </c>
      <c r="D3069" s="16" t="s">
        <v>13</v>
      </c>
      <c r="E3069" s="140" t="s">
        <v>5586</v>
      </c>
      <c r="F3069" s="142" t="s">
        <v>2501</v>
      </c>
      <c r="G3069" s="142" t="s">
        <v>2346</v>
      </c>
      <c r="H3069" s="18" t="n">
        <v>43551</v>
      </c>
      <c r="I3069" s="139" t="s">
        <v>2616</v>
      </c>
      <c r="J3069" s="20"/>
    </row>
    <row r="3070" customFormat="false" ht="84" hidden="false" customHeight="false" outlineLevel="0" collapsed="false">
      <c r="A3070" s="1" t="n">
        <v>3066</v>
      </c>
      <c r="B3070" s="15" t="s">
        <v>2177</v>
      </c>
      <c r="C3070" s="48" t="s">
        <v>2346</v>
      </c>
      <c r="D3070" s="16" t="s">
        <v>13</v>
      </c>
      <c r="E3070" s="140" t="s">
        <v>5587</v>
      </c>
      <c r="F3070" s="142" t="s">
        <v>2501</v>
      </c>
      <c r="G3070" s="142" t="s">
        <v>2346</v>
      </c>
      <c r="H3070" s="18" t="n">
        <v>43551</v>
      </c>
      <c r="I3070" s="139" t="s">
        <v>2616</v>
      </c>
      <c r="J3070" s="20"/>
    </row>
    <row r="3071" customFormat="false" ht="84" hidden="false" customHeight="false" outlineLevel="0" collapsed="false">
      <c r="A3071" s="1" t="n">
        <v>3067</v>
      </c>
      <c r="B3071" s="15" t="s">
        <v>2177</v>
      </c>
      <c r="C3071" s="48" t="s">
        <v>2346</v>
      </c>
      <c r="D3071" s="16" t="s">
        <v>13</v>
      </c>
      <c r="E3071" s="140" t="s">
        <v>5588</v>
      </c>
      <c r="F3071" s="142" t="s">
        <v>2501</v>
      </c>
      <c r="G3071" s="142" t="s">
        <v>2346</v>
      </c>
      <c r="H3071" s="18" t="n">
        <v>43551</v>
      </c>
      <c r="I3071" s="139" t="s">
        <v>2616</v>
      </c>
      <c r="J3071" s="20"/>
    </row>
    <row r="3072" customFormat="false" ht="84" hidden="false" customHeight="false" outlineLevel="0" collapsed="false">
      <c r="A3072" s="1" t="n">
        <v>3068</v>
      </c>
      <c r="B3072" s="15" t="s">
        <v>2177</v>
      </c>
      <c r="C3072" s="48" t="s">
        <v>2346</v>
      </c>
      <c r="D3072" s="16" t="s">
        <v>13</v>
      </c>
      <c r="E3072" s="140" t="s">
        <v>5589</v>
      </c>
      <c r="F3072" s="142" t="s">
        <v>2501</v>
      </c>
      <c r="G3072" s="142" t="s">
        <v>2346</v>
      </c>
      <c r="H3072" s="18" t="n">
        <v>43551</v>
      </c>
      <c r="I3072" s="139" t="s">
        <v>2616</v>
      </c>
      <c r="J3072" s="20"/>
    </row>
    <row r="3073" customFormat="false" ht="84" hidden="false" customHeight="false" outlineLevel="0" collapsed="false">
      <c r="A3073" s="1" t="n">
        <v>3069</v>
      </c>
      <c r="B3073" s="15" t="s">
        <v>2177</v>
      </c>
      <c r="C3073" s="48" t="s">
        <v>2346</v>
      </c>
      <c r="D3073" s="16" t="s">
        <v>13</v>
      </c>
      <c r="E3073" s="140" t="s">
        <v>5590</v>
      </c>
      <c r="F3073" s="142" t="s">
        <v>2501</v>
      </c>
      <c r="G3073" s="142" t="s">
        <v>2346</v>
      </c>
      <c r="H3073" s="18" t="n">
        <v>43551</v>
      </c>
      <c r="I3073" s="139" t="s">
        <v>2618</v>
      </c>
      <c r="J3073" s="20"/>
    </row>
    <row r="3074" customFormat="false" ht="84" hidden="false" customHeight="false" outlineLevel="0" collapsed="false">
      <c r="A3074" s="1" t="n">
        <v>3070</v>
      </c>
      <c r="B3074" s="15" t="s">
        <v>2177</v>
      </c>
      <c r="C3074" s="48" t="s">
        <v>2346</v>
      </c>
      <c r="D3074" s="16" t="s">
        <v>13</v>
      </c>
      <c r="E3074" s="140" t="s">
        <v>5591</v>
      </c>
      <c r="F3074" s="142" t="s">
        <v>2501</v>
      </c>
      <c r="G3074" s="142" t="s">
        <v>2346</v>
      </c>
      <c r="H3074" s="18" t="n">
        <v>43551</v>
      </c>
      <c r="I3074" s="139" t="s">
        <v>2618</v>
      </c>
      <c r="J3074" s="20"/>
    </row>
    <row r="3075" customFormat="false" ht="84" hidden="false" customHeight="false" outlineLevel="0" collapsed="false">
      <c r="A3075" s="1" t="n">
        <v>3071</v>
      </c>
      <c r="B3075" s="15" t="s">
        <v>2177</v>
      </c>
      <c r="C3075" s="48" t="s">
        <v>2346</v>
      </c>
      <c r="D3075" s="16" t="s">
        <v>13</v>
      </c>
      <c r="E3075" s="140" t="s">
        <v>5592</v>
      </c>
      <c r="F3075" s="142" t="s">
        <v>2501</v>
      </c>
      <c r="G3075" s="142" t="s">
        <v>2346</v>
      </c>
      <c r="H3075" s="18" t="n">
        <v>43551</v>
      </c>
      <c r="I3075" s="139" t="s">
        <v>2618</v>
      </c>
      <c r="J3075" s="20"/>
    </row>
    <row r="3076" customFormat="false" ht="96" hidden="false" customHeight="false" outlineLevel="0" collapsed="false">
      <c r="A3076" s="1" t="n">
        <v>3072</v>
      </c>
      <c r="B3076" s="15" t="s">
        <v>2177</v>
      </c>
      <c r="C3076" s="48" t="s">
        <v>2346</v>
      </c>
      <c r="D3076" s="16" t="s">
        <v>13</v>
      </c>
      <c r="E3076" s="140" t="s">
        <v>5593</v>
      </c>
      <c r="F3076" s="142" t="s">
        <v>2501</v>
      </c>
      <c r="G3076" s="142" t="s">
        <v>2346</v>
      </c>
      <c r="H3076" s="18" t="n">
        <v>43551</v>
      </c>
      <c r="I3076" s="139" t="s">
        <v>2620</v>
      </c>
      <c r="J3076" s="20"/>
    </row>
    <row r="3077" customFormat="false" ht="96" hidden="false" customHeight="false" outlineLevel="0" collapsed="false">
      <c r="A3077" s="1" t="n">
        <v>3073</v>
      </c>
      <c r="B3077" s="15" t="s">
        <v>2177</v>
      </c>
      <c r="C3077" s="48" t="s">
        <v>2346</v>
      </c>
      <c r="D3077" s="16" t="s">
        <v>13</v>
      </c>
      <c r="E3077" s="140" t="s">
        <v>5594</v>
      </c>
      <c r="F3077" s="142" t="s">
        <v>2501</v>
      </c>
      <c r="G3077" s="142" t="s">
        <v>2346</v>
      </c>
      <c r="H3077" s="18" t="n">
        <v>43551</v>
      </c>
      <c r="I3077" s="139" t="s">
        <v>2620</v>
      </c>
      <c r="J3077" s="20"/>
    </row>
    <row r="3078" customFormat="false" ht="96" hidden="false" customHeight="false" outlineLevel="0" collapsed="false">
      <c r="A3078" s="1" t="n">
        <v>3074</v>
      </c>
      <c r="B3078" s="15" t="s">
        <v>2177</v>
      </c>
      <c r="C3078" s="48" t="s">
        <v>2346</v>
      </c>
      <c r="D3078" s="16" t="s">
        <v>13</v>
      </c>
      <c r="E3078" s="140" t="s">
        <v>5595</v>
      </c>
      <c r="F3078" s="142" t="s">
        <v>2501</v>
      </c>
      <c r="G3078" s="142" t="s">
        <v>2346</v>
      </c>
      <c r="H3078" s="18" t="n">
        <v>43551</v>
      </c>
      <c r="I3078" s="139" t="s">
        <v>2620</v>
      </c>
      <c r="J3078" s="20"/>
    </row>
    <row r="3079" customFormat="false" ht="96" hidden="false" customHeight="false" outlineLevel="0" collapsed="false">
      <c r="A3079" s="1" t="n">
        <v>3075</v>
      </c>
      <c r="B3079" s="15" t="s">
        <v>2177</v>
      </c>
      <c r="C3079" s="48" t="s">
        <v>2346</v>
      </c>
      <c r="D3079" s="16" t="s">
        <v>13</v>
      </c>
      <c r="E3079" s="140" t="s">
        <v>5596</v>
      </c>
      <c r="F3079" s="142" t="s">
        <v>2501</v>
      </c>
      <c r="G3079" s="142" t="s">
        <v>2346</v>
      </c>
      <c r="H3079" s="18" t="n">
        <v>43551</v>
      </c>
      <c r="I3079" s="139" t="s">
        <v>2620</v>
      </c>
      <c r="J3079" s="20"/>
    </row>
    <row r="3080" customFormat="false" ht="96" hidden="false" customHeight="false" outlineLevel="0" collapsed="false">
      <c r="A3080" s="1" t="n">
        <v>3076</v>
      </c>
      <c r="B3080" s="15" t="s">
        <v>2177</v>
      </c>
      <c r="C3080" s="48" t="s">
        <v>2346</v>
      </c>
      <c r="D3080" s="16" t="s">
        <v>13</v>
      </c>
      <c r="E3080" s="140" t="s">
        <v>5597</v>
      </c>
      <c r="F3080" s="142" t="s">
        <v>2501</v>
      </c>
      <c r="G3080" s="142" t="s">
        <v>2346</v>
      </c>
      <c r="H3080" s="18" t="n">
        <v>43551</v>
      </c>
      <c r="I3080" s="139" t="s">
        <v>2620</v>
      </c>
      <c r="J3080" s="20"/>
    </row>
    <row r="3081" customFormat="false" ht="96" hidden="false" customHeight="false" outlineLevel="0" collapsed="false">
      <c r="A3081" s="1" t="n">
        <v>3077</v>
      </c>
      <c r="B3081" s="15" t="s">
        <v>2177</v>
      </c>
      <c r="C3081" s="48" t="s">
        <v>2346</v>
      </c>
      <c r="D3081" s="16" t="s">
        <v>13</v>
      </c>
      <c r="E3081" s="140" t="s">
        <v>5598</v>
      </c>
      <c r="F3081" s="142" t="s">
        <v>2501</v>
      </c>
      <c r="G3081" s="142" t="s">
        <v>2346</v>
      </c>
      <c r="H3081" s="18" t="n">
        <v>43551</v>
      </c>
      <c r="I3081" s="139" t="s">
        <v>2620</v>
      </c>
      <c r="J3081" s="20"/>
    </row>
    <row r="3082" customFormat="false" ht="96" hidden="false" customHeight="false" outlineLevel="0" collapsed="false">
      <c r="A3082" s="1" t="n">
        <v>3078</v>
      </c>
      <c r="B3082" s="15" t="s">
        <v>2177</v>
      </c>
      <c r="C3082" s="48" t="s">
        <v>2346</v>
      </c>
      <c r="D3082" s="16" t="s">
        <v>13</v>
      </c>
      <c r="E3082" s="140" t="s">
        <v>5599</v>
      </c>
      <c r="F3082" s="142" t="s">
        <v>2501</v>
      </c>
      <c r="G3082" s="142" t="s">
        <v>2346</v>
      </c>
      <c r="H3082" s="18" t="n">
        <v>43551</v>
      </c>
      <c r="I3082" s="139" t="s">
        <v>2620</v>
      </c>
      <c r="J3082" s="20"/>
    </row>
    <row r="3083" customFormat="false" ht="96" hidden="false" customHeight="false" outlineLevel="0" collapsed="false">
      <c r="A3083" s="1" t="n">
        <v>3079</v>
      </c>
      <c r="B3083" s="15" t="s">
        <v>2177</v>
      </c>
      <c r="C3083" s="48" t="s">
        <v>2346</v>
      </c>
      <c r="D3083" s="16" t="s">
        <v>13</v>
      </c>
      <c r="E3083" s="140" t="s">
        <v>5600</v>
      </c>
      <c r="F3083" s="142" t="s">
        <v>2501</v>
      </c>
      <c r="G3083" s="142" t="s">
        <v>2346</v>
      </c>
      <c r="H3083" s="18" t="n">
        <v>43551</v>
      </c>
      <c r="I3083" s="139" t="s">
        <v>2620</v>
      </c>
      <c r="J3083" s="20"/>
    </row>
    <row r="3084" customFormat="false" ht="96" hidden="false" customHeight="false" outlineLevel="0" collapsed="false">
      <c r="A3084" s="1" t="n">
        <v>3080</v>
      </c>
      <c r="B3084" s="15" t="s">
        <v>2177</v>
      </c>
      <c r="C3084" s="48" t="s">
        <v>2346</v>
      </c>
      <c r="D3084" s="16" t="s">
        <v>13</v>
      </c>
      <c r="E3084" s="140" t="s">
        <v>5601</v>
      </c>
      <c r="F3084" s="142" t="s">
        <v>2501</v>
      </c>
      <c r="G3084" s="142" t="s">
        <v>2346</v>
      </c>
      <c r="H3084" s="18" t="n">
        <v>43551</v>
      </c>
      <c r="I3084" s="139" t="s">
        <v>2620</v>
      </c>
      <c r="J3084" s="20"/>
    </row>
    <row r="3085" customFormat="false" ht="96" hidden="false" customHeight="false" outlineLevel="0" collapsed="false">
      <c r="A3085" s="1" t="n">
        <v>3081</v>
      </c>
      <c r="B3085" s="15" t="s">
        <v>2177</v>
      </c>
      <c r="C3085" s="48" t="s">
        <v>2346</v>
      </c>
      <c r="D3085" s="16" t="s">
        <v>13</v>
      </c>
      <c r="E3085" s="140" t="s">
        <v>5602</v>
      </c>
      <c r="F3085" s="142" t="s">
        <v>2501</v>
      </c>
      <c r="G3085" s="142" t="s">
        <v>2346</v>
      </c>
      <c r="H3085" s="18" t="n">
        <v>43551</v>
      </c>
      <c r="I3085" s="139" t="s">
        <v>2620</v>
      </c>
      <c r="J3085" s="20"/>
    </row>
    <row r="3086" customFormat="false" ht="96" hidden="false" customHeight="false" outlineLevel="0" collapsed="false">
      <c r="A3086" s="1" t="n">
        <v>3082</v>
      </c>
      <c r="B3086" s="15" t="s">
        <v>2177</v>
      </c>
      <c r="C3086" s="48" t="s">
        <v>2346</v>
      </c>
      <c r="D3086" s="16" t="s">
        <v>13</v>
      </c>
      <c r="E3086" s="140" t="s">
        <v>5603</v>
      </c>
      <c r="F3086" s="142" t="s">
        <v>2501</v>
      </c>
      <c r="G3086" s="142" t="s">
        <v>2346</v>
      </c>
      <c r="H3086" s="18" t="n">
        <v>43551</v>
      </c>
      <c r="I3086" s="139" t="s">
        <v>2620</v>
      </c>
      <c r="J3086" s="20"/>
    </row>
    <row r="3087" customFormat="false" ht="96" hidden="false" customHeight="false" outlineLevel="0" collapsed="false">
      <c r="A3087" s="1" t="n">
        <v>3083</v>
      </c>
      <c r="B3087" s="15" t="s">
        <v>2177</v>
      </c>
      <c r="C3087" s="48" t="s">
        <v>2346</v>
      </c>
      <c r="D3087" s="16" t="s">
        <v>13</v>
      </c>
      <c r="E3087" s="140" t="s">
        <v>5604</v>
      </c>
      <c r="F3087" s="142" t="s">
        <v>2501</v>
      </c>
      <c r="G3087" s="142" t="s">
        <v>2346</v>
      </c>
      <c r="H3087" s="18" t="n">
        <v>43551</v>
      </c>
      <c r="I3087" s="139" t="s">
        <v>2620</v>
      </c>
      <c r="J3087" s="20"/>
    </row>
    <row r="3088" customFormat="false" ht="84" hidden="false" customHeight="false" outlineLevel="0" collapsed="false">
      <c r="A3088" s="1" t="n">
        <v>3084</v>
      </c>
      <c r="B3088" s="15" t="s">
        <v>2177</v>
      </c>
      <c r="C3088" s="48" t="s">
        <v>2346</v>
      </c>
      <c r="D3088" s="16" t="s">
        <v>13</v>
      </c>
      <c r="E3088" s="140" t="s">
        <v>5605</v>
      </c>
      <c r="F3088" s="142" t="s">
        <v>2501</v>
      </c>
      <c r="G3088" s="142" t="s">
        <v>2346</v>
      </c>
      <c r="H3088" s="18" t="n">
        <v>43551</v>
      </c>
      <c r="I3088" s="139" t="s">
        <v>2622</v>
      </c>
      <c r="J3088" s="20"/>
    </row>
    <row r="3089" customFormat="false" ht="84" hidden="false" customHeight="false" outlineLevel="0" collapsed="false">
      <c r="A3089" s="1" t="n">
        <v>3085</v>
      </c>
      <c r="B3089" s="15" t="s">
        <v>2177</v>
      </c>
      <c r="C3089" s="48" t="s">
        <v>2346</v>
      </c>
      <c r="D3089" s="16" t="s">
        <v>13</v>
      </c>
      <c r="E3089" s="140" t="s">
        <v>2621</v>
      </c>
      <c r="F3089" s="142" t="s">
        <v>2501</v>
      </c>
      <c r="G3089" s="142" t="s">
        <v>2346</v>
      </c>
      <c r="H3089" s="18" t="n">
        <v>43551</v>
      </c>
      <c r="I3089" s="139" t="s">
        <v>2622</v>
      </c>
      <c r="J3089" s="20"/>
    </row>
    <row r="3090" customFormat="false" ht="84" hidden="false" customHeight="false" outlineLevel="0" collapsed="false">
      <c r="A3090" s="1" t="n">
        <v>3086</v>
      </c>
      <c r="B3090" s="15" t="s">
        <v>2177</v>
      </c>
      <c r="C3090" s="48" t="s">
        <v>2346</v>
      </c>
      <c r="D3090" s="16" t="s">
        <v>13</v>
      </c>
      <c r="E3090" s="140" t="s">
        <v>5605</v>
      </c>
      <c r="F3090" s="142" t="s">
        <v>2501</v>
      </c>
      <c r="G3090" s="142" t="s">
        <v>2346</v>
      </c>
      <c r="H3090" s="18" t="n">
        <v>43551</v>
      </c>
      <c r="I3090" s="139" t="s">
        <v>2622</v>
      </c>
      <c r="J3090" s="20"/>
    </row>
    <row r="3091" customFormat="false" ht="84" hidden="false" customHeight="false" outlineLevel="0" collapsed="false">
      <c r="A3091" s="1" t="n">
        <v>3087</v>
      </c>
      <c r="B3091" s="15" t="s">
        <v>2177</v>
      </c>
      <c r="C3091" s="48" t="s">
        <v>2346</v>
      </c>
      <c r="D3091" s="16" t="s">
        <v>13</v>
      </c>
      <c r="E3091" s="140" t="s">
        <v>5605</v>
      </c>
      <c r="F3091" s="142" t="s">
        <v>2501</v>
      </c>
      <c r="G3091" s="142" t="s">
        <v>2346</v>
      </c>
      <c r="H3091" s="18" t="n">
        <v>43551</v>
      </c>
      <c r="I3091" s="139" t="s">
        <v>2622</v>
      </c>
      <c r="J3091" s="20"/>
    </row>
    <row r="3092" customFormat="false" ht="84" hidden="false" customHeight="false" outlineLevel="0" collapsed="false">
      <c r="A3092" s="1" t="n">
        <v>3088</v>
      </c>
      <c r="B3092" s="15" t="s">
        <v>2177</v>
      </c>
      <c r="C3092" s="48" t="s">
        <v>2346</v>
      </c>
      <c r="D3092" s="16" t="s">
        <v>13</v>
      </c>
      <c r="E3092" s="140" t="s">
        <v>5606</v>
      </c>
      <c r="F3092" s="142" t="s">
        <v>2501</v>
      </c>
      <c r="G3092" s="142" t="s">
        <v>2346</v>
      </c>
      <c r="H3092" s="18" t="n">
        <v>43551</v>
      </c>
      <c r="I3092" s="139" t="s">
        <v>2622</v>
      </c>
      <c r="J3092" s="20"/>
    </row>
    <row r="3093" customFormat="false" ht="84" hidden="false" customHeight="false" outlineLevel="0" collapsed="false">
      <c r="A3093" s="1" t="n">
        <v>3089</v>
      </c>
      <c r="B3093" s="15" t="s">
        <v>2177</v>
      </c>
      <c r="C3093" s="48" t="s">
        <v>2346</v>
      </c>
      <c r="D3093" s="16" t="s">
        <v>13</v>
      </c>
      <c r="E3093" s="140" t="s">
        <v>2621</v>
      </c>
      <c r="F3093" s="142" t="s">
        <v>2501</v>
      </c>
      <c r="G3093" s="142" t="s">
        <v>2346</v>
      </c>
      <c r="H3093" s="18" t="n">
        <v>43551</v>
      </c>
      <c r="I3093" s="139" t="s">
        <v>2622</v>
      </c>
      <c r="J3093" s="20"/>
    </row>
    <row r="3094" customFormat="false" ht="84" hidden="false" customHeight="false" outlineLevel="0" collapsed="false">
      <c r="A3094" s="1" t="n">
        <v>3090</v>
      </c>
      <c r="B3094" s="15" t="s">
        <v>2177</v>
      </c>
      <c r="C3094" s="48" t="s">
        <v>2346</v>
      </c>
      <c r="D3094" s="16" t="s">
        <v>13</v>
      </c>
      <c r="E3094" s="140" t="s">
        <v>5605</v>
      </c>
      <c r="F3094" s="142" t="s">
        <v>2501</v>
      </c>
      <c r="G3094" s="142" t="s">
        <v>2346</v>
      </c>
      <c r="H3094" s="18" t="n">
        <v>43551</v>
      </c>
      <c r="I3094" s="139" t="s">
        <v>2622</v>
      </c>
      <c r="J3094" s="20"/>
    </row>
    <row r="3095" customFormat="false" ht="84" hidden="false" customHeight="false" outlineLevel="0" collapsed="false">
      <c r="A3095" s="1" t="n">
        <v>3091</v>
      </c>
      <c r="B3095" s="15" t="s">
        <v>2177</v>
      </c>
      <c r="C3095" s="48" t="s">
        <v>2346</v>
      </c>
      <c r="D3095" s="16" t="s">
        <v>13</v>
      </c>
      <c r="E3095" s="140" t="s">
        <v>2621</v>
      </c>
      <c r="F3095" s="142" t="s">
        <v>2501</v>
      </c>
      <c r="G3095" s="142" t="s">
        <v>2346</v>
      </c>
      <c r="H3095" s="18" t="n">
        <v>43551</v>
      </c>
      <c r="I3095" s="139" t="s">
        <v>2622</v>
      </c>
      <c r="J3095" s="20"/>
    </row>
    <row r="3096" customFormat="false" ht="84" hidden="false" customHeight="false" outlineLevel="0" collapsed="false">
      <c r="A3096" s="1" t="n">
        <v>3092</v>
      </c>
      <c r="B3096" s="15" t="s">
        <v>2177</v>
      </c>
      <c r="C3096" s="48" t="s">
        <v>2346</v>
      </c>
      <c r="D3096" s="16" t="s">
        <v>13</v>
      </c>
      <c r="E3096" s="140" t="s">
        <v>2621</v>
      </c>
      <c r="F3096" s="142" t="s">
        <v>2501</v>
      </c>
      <c r="G3096" s="142" t="s">
        <v>2346</v>
      </c>
      <c r="H3096" s="18" t="n">
        <v>43551</v>
      </c>
      <c r="I3096" s="139" t="s">
        <v>2622</v>
      </c>
      <c r="J3096" s="20"/>
    </row>
    <row r="3097" customFormat="false" ht="84" hidden="false" customHeight="false" outlineLevel="0" collapsed="false">
      <c r="A3097" s="1" t="n">
        <v>3093</v>
      </c>
      <c r="B3097" s="15" t="s">
        <v>2177</v>
      </c>
      <c r="C3097" s="48" t="s">
        <v>2346</v>
      </c>
      <c r="D3097" s="16" t="s">
        <v>13</v>
      </c>
      <c r="E3097" s="140" t="s">
        <v>5607</v>
      </c>
      <c r="F3097" s="142" t="s">
        <v>2501</v>
      </c>
      <c r="G3097" s="142" t="s">
        <v>2346</v>
      </c>
      <c r="H3097" s="18" t="n">
        <v>43551</v>
      </c>
      <c r="I3097" s="139" t="s">
        <v>2622</v>
      </c>
      <c r="J3097" s="20"/>
    </row>
    <row r="3098" customFormat="false" ht="84" hidden="false" customHeight="false" outlineLevel="0" collapsed="false">
      <c r="A3098" s="1" t="n">
        <v>3094</v>
      </c>
      <c r="B3098" s="15" t="s">
        <v>2177</v>
      </c>
      <c r="C3098" s="48" t="s">
        <v>2346</v>
      </c>
      <c r="D3098" s="16" t="s">
        <v>13</v>
      </c>
      <c r="E3098" s="140" t="s">
        <v>5608</v>
      </c>
      <c r="F3098" s="142" t="s">
        <v>2501</v>
      </c>
      <c r="G3098" s="142" t="s">
        <v>2346</v>
      </c>
      <c r="H3098" s="18" t="n">
        <v>43551</v>
      </c>
      <c r="I3098" s="139" t="s">
        <v>2622</v>
      </c>
      <c r="J3098" s="20"/>
    </row>
    <row r="3099" customFormat="false" ht="84" hidden="false" customHeight="false" outlineLevel="0" collapsed="false">
      <c r="A3099" s="1" t="n">
        <v>3095</v>
      </c>
      <c r="B3099" s="15" t="s">
        <v>2177</v>
      </c>
      <c r="C3099" s="48" t="s">
        <v>2346</v>
      </c>
      <c r="D3099" s="16" t="s">
        <v>13</v>
      </c>
      <c r="E3099" s="140" t="s">
        <v>5609</v>
      </c>
      <c r="F3099" s="142" t="s">
        <v>2501</v>
      </c>
      <c r="G3099" s="142" t="s">
        <v>2346</v>
      </c>
      <c r="H3099" s="18" t="n">
        <v>43551</v>
      </c>
      <c r="I3099" s="139" t="s">
        <v>2622</v>
      </c>
      <c r="J3099" s="20"/>
    </row>
    <row r="3100" customFormat="false" ht="84" hidden="false" customHeight="false" outlineLevel="0" collapsed="false">
      <c r="A3100" s="1" t="n">
        <v>3096</v>
      </c>
      <c r="B3100" s="15" t="s">
        <v>2177</v>
      </c>
      <c r="C3100" s="48" t="s">
        <v>2346</v>
      </c>
      <c r="D3100" s="16" t="s">
        <v>13</v>
      </c>
      <c r="E3100" s="140" t="s">
        <v>5610</v>
      </c>
      <c r="F3100" s="142" t="s">
        <v>2501</v>
      </c>
      <c r="G3100" s="142" t="s">
        <v>2346</v>
      </c>
      <c r="H3100" s="18" t="n">
        <v>43551</v>
      </c>
      <c r="I3100" s="139" t="s">
        <v>2622</v>
      </c>
      <c r="J3100" s="20"/>
    </row>
    <row r="3101" customFormat="false" ht="84" hidden="false" customHeight="false" outlineLevel="0" collapsed="false">
      <c r="A3101" s="1" t="n">
        <v>3097</v>
      </c>
      <c r="B3101" s="15" t="s">
        <v>2177</v>
      </c>
      <c r="C3101" s="48" t="s">
        <v>2346</v>
      </c>
      <c r="D3101" s="16" t="s">
        <v>13</v>
      </c>
      <c r="E3101" s="140" t="s">
        <v>5611</v>
      </c>
      <c r="F3101" s="142" t="s">
        <v>2501</v>
      </c>
      <c r="G3101" s="142" t="s">
        <v>2346</v>
      </c>
      <c r="H3101" s="18" t="n">
        <v>43551</v>
      </c>
      <c r="I3101" s="139" t="s">
        <v>2622</v>
      </c>
      <c r="J3101" s="20"/>
    </row>
    <row r="3102" customFormat="false" ht="84" hidden="false" customHeight="false" outlineLevel="0" collapsed="false">
      <c r="A3102" s="1" t="n">
        <v>3098</v>
      </c>
      <c r="B3102" s="15" t="s">
        <v>2177</v>
      </c>
      <c r="C3102" s="48" t="s">
        <v>2346</v>
      </c>
      <c r="D3102" s="16" t="s">
        <v>13</v>
      </c>
      <c r="E3102" s="140" t="s">
        <v>5608</v>
      </c>
      <c r="F3102" s="142" t="s">
        <v>2501</v>
      </c>
      <c r="G3102" s="142" t="s">
        <v>2346</v>
      </c>
      <c r="H3102" s="18" t="n">
        <v>43551</v>
      </c>
      <c r="I3102" s="139" t="s">
        <v>2622</v>
      </c>
      <c r="J3102" s="20"/>
    </row>
    <row r="3103" customFormat="false" ht="84" hidden="false" customHeight="false" outlineLevel="0" collapsed="false">
      <c r="A3103" s="1" t="n">
        <v>3099</v>
      </c>
      <c r="B3103" s="15" t="s">
        <v>2177</v>
      </c>
      <c r="C3103" s="48" t="s">
        <v>2346</v>
      </c>
      <c r="D3103" s="16" t="s">
        <v>13</v>
      </c>
      <c r="E3103" s="140" t="s">
        <v>5608</v>
      </c>
      <c r="F3103" s="142" t="s">
        <v>2501</v>
      </c>
      <c r="G3103" s="142" t="s">
        <v>2346</v>
      </c>
      <c r="H3103" s="18" t="n">
        <v>43551</v>
      </c>
      <c r="I3103" s="139" t="s">
        <v>2622</v>
      </c>
      <c r="J3103" s="20"/>
    </row>
    <row r="3104" customFormat="false" ht="84" hidden="false" customHeight="false" outlineLevel="0" collapsed="false">
      <c r="A3104" s="1" t="n">
        <v>3100</v>
      </c>
      <c r="B3104" s="15" t="s">
        <v>2177</v>
      </c>
      <c r="C3104" s="48" t="s">
        <v>2346</v>
      </c>
      <c r="D3104" s="16" t="s">
        <v>13</v>
      </c>
      <c r="E3104" s="140" t="s">
        <v>5612</v>
      </c>
      <c r="F3104" s="142" t="s">
        <v>2501</v>
      </c>
      <c r="G3104" s="142" t="s">
        <v>2346</v>
      </c>
      <c r="H3104" s="18" t="n">
        <v>43551</v>
      </c>
      <c r="I3104" s="139" t="s">
        <v>2622</v>
      </c>
      <c r="J3104" s="20"/>
    </row>
    <row r="3105" customFormat="false" ht="84" hidden="false" customHeight="false" outlineLevel="0" collapsed="false">
      <c r="A3105" s="1" t="n">
        <v>3101</v>
      </c>
      <c r="B3105" s="15" t="s">
        <v>2177</v>
      </c>
      <c r="C3105" s="48" t="s">
        <v>2346</v>
      </c>
      <c r="D3105" s="16" t="s">
        <v>13</v>
      </c>
      <c r="E3105" s="140" t="s">
        <v>5612</v>
      </c>
      <c r="F3105" s="142" t="s">
        <v>2501</v>
      </c>
      <c r="G3105" s="142" t="s">
        <v>2346</v>
      </c>
      <c r="H3105" s="18" t="n">
        <v>43551</v>
      </c>
      <c r="I3105" s="139" t="s">
        <v>2622</v>
      </c>
      <c r="J3105" s="20"/>
    </row>
    <row r="3106" customFormat="false" ht="84" hidden="false" customHeight="false" outlineLevel="0" collapsed="false">
      <c r="A3106" s="1" t="n">
        <v>3102</v>
      </c>
      <c r="B3106" s="15" t="s">
        <v>2177</v>
      </c>
      <c r="C3106" s="48" t="s">
        <v>2346</v>
      </c>
      <c r="D3106" s="16" t="s">
        <v>13</v>
      </c>
      <c r="E3106" s="140" t="s">
        <v>5613</v>
      </c>
      <c r="F3106" s="142" t="s">
        <v>2501</v>
      </c>
      <c r="G3106" s="142" t="s">
        <v>2346</v>
      </c>
      <c r="H3106" s="18" t="n">
        <v>43551</v>
      </c>
      <c r="I3106" s="139" t="s">
        <v>2622</v>
      </c>
      <c r="J3106" s="20"/>
    </row>
    <row r="3107" customFormat="false" ht="84" hidden="false" customHeight="false" outlineLevel="0" collapsed="false">
      <c r="A3107" s="1" t="n">
        <v>3103</v>
      </c>
      <c r="B3107" s="15" t="s">
        <v>2177</v>
      </c>
      <c r="C3107" s="48" t="s">
        <v>2346</v>
      </c>
      <c r="D3107" s="16" t="s">
        <v>13</v>
      </c>
      <c r="E3107" s="140" t="s">
        <v>5614</v>
      </c>
      <c r="F3107" s="142" t="s">
        <v>2501</v>
      </c>
      <c r="G3107" s="142" t="s">
        <v>2346</v>
      </c>
      <c r="H3107" s="18" t="n">
        <v>43551</v>
      </c>
      <c r="I3107" s="139" t="s">
        <v>2622</v>
      </c>
      <c r="J3107" s="20"/>
    </row>
    <row r="3108" customFormat="false" ht="84" hidden="false" customHeight="false" outlineLevel="0" collapsed="false">
      <c r="A3108" s="1" t="n">
        <v>3104</v>
      </c>
      <c r="B3108" s="15" t="s">
        <v>2177</v>
      </c>
      <c r="C3108" s="48" t="s">
        <v>2346</v>
      </c>
      <c r="D3108" s="16" t="s">
        <v>13</v>
      </c>
      <c r="E3108" s="140" t="s">
        <v>5614</v>
      </c>
      <c r="F3108" s="142" t="s">
        <v>2501</v>
      </c>
      <c r="G3108" s="142" t="s">
        <v>2346</v>
      </c>
      <c r="H3108" s="18" t="n">
        <v>43551</v>
      </c>
      <c r="I3108" s="139" t="s">
        <v>2622</v>
      </c>
      <c r="J3108" s="20"/>
    </row>
    <row r="3109" customFormat="false" ht="84" hidden="false" customHeight="false" outlineLevel="0" collapsed="false">
      <c r="A3109" s="1" t="n">
        <v>3105</v>
      </c>
      <c r="B3109" s="15" t="s">
        <v>2177</v>
      </c>
      <c r="C3109" s="48" t="s">
        <v>2346</v>
      </c>
      <c r="D3109" s="16" t="s">
        <v>13</v>
      </c>
      <c r="E3109" s="140" t="s">
        <v>5615</v>
      </c>
      <c r="F3109" s="142" t="s">
        <v>2501</v>
      </c>
      <c r="G3109" s="142" t="s">
        <v>2346</v>
      </c>
      <c r="H3109" s="18" t="n">
        <v>43551</v>
      </c>
      <c r="I3109" s="139" t="s">
        <v>2622</v>
      </c>
      <c r="J3109" s="20"/>
    </row>
    <row r="3110" customFormat="false" ht="84" hidden="false" customHeight="false" outlineLevel="0" collapsed="false">
      <c r="A3110" s="1" t="n">
        <v>3106</v>
      </c>
      <c r="B3110" s="15" t="s">
        <v>2177</v>
      </c>
      <c r="C3110" s="48" t="s">
        <v>2346</v>
      </c>
      <c r="D3110" s="16" t="s">
        <v>13</v>
      </c>
      <c r="E3110" s="140" t="s">
        <v>5616</v>
      </c>
      <c r="F3110" s="142" t="s">
        <v>2501</v>
      </c>
      <c r="G3110" s="142" t="s">
        <v>2346</v>
      </c>
      <c r="H3110" s="18" t="n">
        <v>43551</v>
      </c>
      <c r="I3110" s="139" t="s">
        <v>2622</v>
      </c>
      <c r="J3110" s="20"/>
    </row>
    <row r="3111" customFormat="false" ht="84" hidden="false" customHeight="false" outlineLevel="0" collapsed="false">
      <c r="A3111" s="1" t="n">
        <v>3107</v>
      </c>
      <c r="B3111" s="15" t="s">
        <v>2177</v>
      </c>
      <c r="C3111" s="48" t="s">
        <v>2346</v>
      </c>
      <c r="D3111" s="16" t="s">
        <v>13</v>
      </c>
      <c r="E3111" s="140" t="s">
        <v>5617</v>
      </c>
      <c r="F3111" s="142" t="s">
        <v>2501</v>
      </c>
      <c r="G3111" s="142" t="s">
        <v>2346</v>
      </c>
      <c r="H3111" s="18" t="n">
        <v>43551</v>
      </c>
      <c r="I3111" s="139" t="s">
        <v>2622</v>
      </c>
      <c r="J3111" s="20"/>
    </row>
    <row r="3112" customFormat="false" ht="84" hidden="false" customHeight="false" outlineLevel="0" collapsed="false">
      <c r="A3112" s="1" t="n">
        <v>3108</v>
      </c>
      <c r="B3112" s="15" t="s">
        <v>2177</v>
      </c>
      <c r="C3112" s="48" t="s">
        <v>2346</v>
      </c>
      <c r="D3112" s="16" t="s">
        <v>13</v>
      </c>
      <c r="E3112" s="140" t="s">
        <v>5614</v>
      </c>
      <c r="F3112" s="142" t="s">
        <v>2501</v>
      </c>
      <c r="G3112" s="142" t="s">
        <v>2346</v>
      </c>
      <c r="H3112" s="18" t="n">
        <v>43551</v>
      </c>
      <c r="I3112" s="139" t="s">
        <v>2622</v>
      </c>
      <c r="J3112" s="20"/>
    </row>
    <row r="3113" customFormat="false" ht="84" hidden="false" customHeight="false" outlineLevel="0" collapsed="false">
      <c r="A3113" s="1" t="n">
        <v>3109</v>
      </c>
      <c r="B3113" s="15" t="s">
        <v>2177</v>
      </c>
      <c r="C3113" s="48" t="s">
        <v>2346</v>
      </c>
      <c r="D3113" s="16" t="s">
        <v>13</v>
      </c>
      <c r="E3113" s="140" t="s">
        <v>5618</v>
      </c>
      <c r="F3113" s="142" t="s">
        <v>2501</v>
      </c>
      <c r="G3113" s="142" t="s">
        <v>2346</v>
      </c>
      <c r="H3113" s="18" t="n">
        <v>43551</v>
      </c>
      <c r="I3113" s="139" t="s">
        <v>2622</v>
      </c>
      <c r="J3113" s="20"/>
    </row>
    <row r="3114" customFormat="false" ht="84" hidden="false" customHeight="false" outlineLevel="0" collapsed="false">
      <c r="A3114" s="1" t="n">
        <v>3110</v>
      </c>
      <c r="B3114" s="15" t="s">
        <v>2177</v>
      </c>
      <c r="C3114" s="48" t="s">
        <v>2346</v>
      </c>
      <c r="D3114" s="16" t="s">
        <v>13</v>
      </c>
      <c r="E3114" s="140" t="s">
        <v>5614</v>
      </c>
      <c r="F3114" s="142" t="s">
        <v>2501</v>
      </c>
      <c r="G3114" s="142" t="s">
        <v>2346</v>
      </c>
      <c r="H3114" s="18" t="n">
        <v>43551</v>
      </c>
      <c r="I3114" s="139" t="s">
        <v>2622</v>
      </c>
      <c r="J3114" s="20"/>
    </row>
    <row r="3115" customFormat="false" ht="84" hidden="false" customHeight="false" outlineLevel="0" collapsed="false">
      <c r="A3115" s="1" t="n">
        <v>3111</v>
      </c>
      <c r="B3115" s="15" t="s">
        <v>2177</v>
      </c>
      <c r="C3115" s="48" t="s">
        <v>2346</v>
      </c>
      <c r="D3115" s="16" t="s">
        <v>13</v>
      </c>
      <c r="E3115" s="140" t="s">
        <v>5614</v>
      </c>
      <c r="F3115" s="142" t="s">
        <v>2501</v>
      </c>
      <c r="G3115" s="142" t="s">
        <v>2346</v>
      </c>
      <c r="H3115" s="18" t="n">
        <v>43551</v>
      </c>
      <c r="I3115" s="139" t="s">
        <v>2622</v>
      </c>
      <c r="J3115" s="20"/>
    </row>
    <row r="3116" customFormat="false" ht="84" hidden="false" customHeight="false" outlineLevel="0" collapsed="false">
      <c r="A3116" s="1" t="n">
        <v>3112</v>
      </c>
      <c r="B3116" s="15" t="s">
        <v>2177</v>
      </c>
      <c r="C3116" s="48" t="s">
        <v>2346</v>
      </c>
      <c r="D3116" s="16" t="s">
        <v>13</v>
      </c>
      <c r="E3116" s="140" t="s">
        <v>5614</v>
      </c>
      <c r="F3116" s="142" t="s">
        <v>2501</v>
      </c>
      <c r="G3116" s="142" t="s">
        <v>2346</v>
      </c>
      <c r="H3116" s="18" t="n">
        <v>43551</v>
      </c>
      <c r="I3116" s="139" t="s">
        <v>2622</v>
      </c>
      <c r="J3116" s="20"/>
    </row>
    <row r="3117" customFormat="false" ht="84" hidden="false" customHeight="false" outlineLevel="0" collapsed="false">
      <c r="A3117" s="1" t="n">
        <v>3113</v>
      </c>
      <c r="B3117" s="15" t="s">
        <v>2177</v>
      </c>
      <c r="C3117" s="48" t="s">
        <v>2346</v>
      </c>
      <c r="D3117" s="16" t="s">
        <v>13</v>
      </c>
      <c r="E3117" s="140" t="s">
        <v>5619</v>
      </c>
      <c r="F3117" s="142" t="s">
        <v>2501</v>
      </c>
      <c r="G3117" s="142" t="s">
        <v>2346</v>
      </c>
      <c r="H3117" s="18" t="n">
        <v>43551</v>
      </c>
      <c r="I3117" s="139" t="s">
        <v>5620</v>
      </c>
      <c r="J3117" s="20"/>
    </row>
    <row r="3118" customFormat="false" ht="84" hidden="false" customHeight="false" outlineLevel="0" collapsed="false">
      <c r="A3118" s="1" t="n">
        <v>3114</v>
      </c>
      <c r="B3118" s="15" t="s">
        <v>2177</v>
      </c>
      <c r="C3118" s="48" t="s">
        <v>2346</v>
      </c>
      <c r="D3118" s="16" t="s">
        <v>13</v>
      </c>
      <c r="E3118" s="140" t="s">
        <v>5621</v>
      </c>
      <c r="F3118" s="142" t="s">
        <v>2501</v>
      </c>
      <c r="G3118" s="142" t="s">
        <v>2346</v>
      </c>
      <c r="H3118" s="18" t="n">
        <v>43551</v>
      </c>
      <c r="I3118" s="139" t="s">
        <v>5620</v>
      </c>
      <c r="J3118" s="20"/>
    </row>
    <row r="3119" customFormat="false" ht="84" hidden="false" customHeight="false" outlineLevel="0" collapsed="false">
      <c r="A3119" s="1" t="n">
        <v>3115</v>
      </c>
      <c r="B3119" s="15" t="s">
        <v>2177</v>
      </c>
      <c r="C3119" s="48" t="s">
        <v>2346</v>
      </c>
      <c r="D3119" s="16" t="s">
        <v>13</v>
      </c>
      <c r="E3119" s="140" t="s">
        <v>5622</v>
      </c>
      <c r="F3119" s="142" t="s">
        <v>2501</v>
      </c>
      <c r="G3119" s="142" t="s">
        <v>2346</v>
      </c>
      <c r="H3119" s="18" t="n">
        <v>43551</v>
      </c>
      <c r="I3119" s="139" t="s">
        <v>5620</v>
      </c>
      <c r="J3119" s="20"/>
    </row>
    <row r="3120" customFormat="false" ht="84" hidden="false" customHeight="false" outlineLevel="0" collapsed="false">
      <c r="A3120" s="1" t="n">
        <v>3116</v>
      </c>
      <c r="B3120" s="15" t="s">
        <v>2177</v>
      </c>
      <c r="C3120" s="48" t="s">
        <v>2346</v>
      </c>
      <c r="D3120" s="16" t="s">
        <v>13</v>
      </c>
      <c r="E3120" s="140" t="s">
        <v>5623</v>
      </c>
      <c r="F3120" s="142" t="s">
        <v>2501</v>
      </c>
      <c r="G3120" s="142" t="s">
        <v>2346</v>
      </c>
      <c r="H3120" s="18" t="n">
        <v>43551</v>
      </c>
      <c r="I3120" s="139" t="s">
        <v>5620</v>
      </c>
      <c r="J3120" s="20"/>
    </row>
    <row r="3121" customFormat="false" ht="84" hidden="false" customHeight="false" outlineLevel="0" collapsed="false">
      <c r="A3121" s="1" t="n">
        <v>3117</v>
      </c>
      <c r="B3121" s="15" t="s">
        <v>2177</v>
      </c>
      <c r="C3121" s="48" t="s">
        <v>2346</v>
      </c>
      <c r="D3121" s="16" t="s">
        <v>13</v>
      </c>
      <c r="E3121" s="140" t="s">
        <v>5624</v>
      </c>
      <c r="F3121" s="142" t="s">
        <v>2501</v>
      </c>
      <c r="G3121" s="142" t="s">
        <v>2346</v>
      </c>
      <c r="H3121" s="18" t="n">
        <v>43551</v>
      </c>
      <c r="I3121" s="139" t="s">
        <v>5620</v>
      </c>
      <c r="J3121" s="20"/>
    </row>
    <row r="3122" customFormat="false" ht="84" hidden="false" customHeight="false" outlineLevel="0" collapsed="false">
      <c r="A3122" s="1" t="n">
        <v>3118</v>
      </c>
      <c r="B3122" s="15" t="s">
        <v>2177</v>
      </c>
      <c r="C3122" s="48" t="s">
        <v>2346</v>
      </c>
      <c r="D3122" s="16" t="s">
        <v>13</v>
      </c>
      <c r="E3122" s="140" t="s">
        <v>5625</v>
      </c>
      <c r="F3122" s="142" t="s">
        <v>2501</v>
      </c>
      <c r="G3122" s="142" t="s">
        <v>2346</v>
      </c>
      <c r="H3122" s="18" t="n">
        <v>43551</v>
      </c>
      <c r="I3122" s="139" t="s">
        <v>5620</v>
      </c>
      <c r="J3122" s="20"/>
    </row>
    <row r="3123" customFormat="false" ht="84" hidden="false" customHeight="false" outlineLevel="0" collapsed="false">
      <c r="A3123" s="1" t="n">
        <v>3119</v>
      </c>
      <c r="B3123" s="15" t="s">
        <v>2177</v>
      </c>
      <c r="C3123" s="48" t="s">
        <v>2346</v>
      </c>
      <c r="D3123" s="16" t="s">
        <v>13</v>
      </c>
      <c r="E3123" s="140" t="s">
        <v>5626</v>
      </c>
      <c r="F3123" s="142" t="s">
        <v>2501</v>
      </c>
      <c r="G3123" s="142" t="s">
        <v>2346</v>
      </c>
      <c r="H3123" s="18" t="n">
        <v>43551</v>
      </c>
      <c r="I3123" s="139" t="s">
        <v>5620</v>
      </c>
      <c r="J3123" s="20"/>
    </row>
    <row r="3124" customFormat="false" ht="84" hidden="false" customHeight="false" outlineLevel="0" collapsed="false">
      <c r="A3124" s="1" t="n">
        <v>3120</v>
      </c>
      <c r="B3124" s="15" t="s">
        <v>2177</v>
      </c>
      <c r="C3124" s="48" t="s">
        <v>2346</v>
      </c>
      <c r="D3124" s="16" t="s">
        <v>13</v>
      </c>
      <c r="E3124" s="140" t="s">
        <v>5627</v>
      </c>
      <c r="F3124" s="142" t="s">
        <v>2501</v>
      </c>
      <c r="G3124" s="142" t="s">
        <v>2346</v>
      </c>
      <c r="H3124" s="18" t="n">
        <v>43551</v>
      </c>
      <c r="I3124" s="139" t="s">
        <v>5620</v>
      </c>
      <c r="J3124" s="20"/>
    </row>
    <row r="3125" customFormat="false" ht="84" hidden="false" customHeight="false" outlineLevel="0" collapsed="false">
      <c r="A3125" s="1" t="n">
        <v>3121</v>
      </c>
      <c r="B3125" s="15" t="s">
        <v>2177</v>
      </c>
      <c r="C3125" s="48" t="s">
        <v>2346</v>
      </c>
      <c r="D3125" s="16" t="s">
        <v>13</v>
      </c>
      <c r="E3125" s="140" t="s">
        <v>5628</v>
      </c>
      <c r="F3125" s="142" t="s">
        <v>2501</v>
      </c>
      <c r="G3125" s="142" t="s">
        <v>2346</v>
      </c>
      <c r="H3125" s="18" t="n">
        <v>43551</v>
      </c>
      <c r="I3125" s="139" t="s">
        <v>5620</v>
      </c>
      <c r="J3125" s="20"/>
    </row>
    <row r="3126" customFormat="false" ht="84" hidden="false" customHeight="false" outlineLevel="0" collapsed="false">
      <c r="A3126" s="1" t="n">
        <v>3122</v>
      </c>
      <c r="B3126" s="15" t="s">
        <v>2177</v>
      </c>
      <c r="C3126" s="48" t="s">
        <v>2346</v>
      </c>
      <c r="D3126" s="16" t="s">
        <v>13</v>
      </c>
      <c r="E3126" s="140" t="s">
        <v>5629</v>
      </c>
      <c r="F3126" s="142" t="s">
        <v>2501</v>
      </c>
      <c r="G3126" s="142" t="s">
        <v>2346</v>
      </c>
      <c r="H3126" s="18" t="n">
        <v>43551</v>
      </c>
      <c r="I3126" s="139" t="s">
        <v>5620</v>
      </c>
      <c r="J3126" s="20"/>
    </row>
    <row r="3127" customFormat="false" ht="84" hidden="false" customHeight="false" outlineLevel="0" collapsed="false">
      <c r="A3127" s="1" t="n">
        <v>3123</v>
      </c>
      <c r="B3127" s="15" t="s">
        <v>2177</v>
      </c>
      <c r="C3127" s="48" t="s">
        <v>2346</v>
      </c>
      <c r="D3127" s="16" t="s">
        <v>13</v>
      </c>
      <c r="E3127" s="140" t="s">
        <v>5630</v>
      </c>
      <c r="F3127" s="142" t="s">
        <v>2501</v>
      </c>
      <c r="G3127" s="142" t="s">
        <v>2346</v>
      </c>
      <c r="H3127" s="18" t="n">
        <v>43551</v>
      </c>
      <c r="I3127" s="139" t="s">
        <v>5620</v>
      </c>
      <c r="J3127" s="20"/>
    </row>
    <row r="3128" customFormat="false" ht="84" hidden="false" customHeight="false" outlineLevel="0" collapsed="false">
      <c r="A3128" s="1" t="n">
        <v>3124</v>
      </c>
      <c r="B3128" s="15" t="s">
        <v>2177</v>
      </c>
      <c r="C3128" s="48" t="s">
        <v>2346</v>
      </c>
      <c r="D3128" s="16" t="s">
        <v>13</v>
      </c>
      <c r="E3128" s="140" t="s">
        <v>5631</v>
      </c>
      <c r="F3128" s="142" t="s">
        <v>2501</v>
      </c>
      <c r="G3128" s="142" t="s">
        <v>2346</v>
      </c>
      <c r="H3128" s="18" t="n">
        <v>43551</v>
      </c>
      <c r="I3128" s="139" t="s">
        <v>5620</v>
      </c>
      <c r="J3128" s="20"/>
    </row>
    <row r="3129" customFormat="false" ht="84" hidden="false" customHeight="false" outlineLevel="0" collapsed="false">
      <c r="A3129" s="1" t="n">
        <v>3125</v>
      </c>
      <c r="B3129" s="15" t="s">
        <v>2177</v>
      </c>
      <c r="C3129" s="48" t="s">
        <v>2346</v>
      </c>
      <c r="D3129" s="16" t="s">
        <v>13</v>
      </c>
      <c r="E3129" s="140" t="s">
        <v>5632</v>
      </c>
      <c r="F3129" s="142" t="s">
        <v>2501</v>
      </c>
      <c r="G3129" s="142" t="s">
        <v>2346</v>
      </c>
      <c r="H3129" s="18" t="n">
        <v>43551</v>
      </c>
      <c r="I3129" s="139" t="s">
        <v>5620</v>
      </c>
      <c r="J3129" s="20"/>
    </row>
    <row r="3130" customFormat="false" ht="84" hidden="false" customHeight="false" outlineLevel="0" collapsed="false">
      <c r="A3130" s="1" t="n">
        <v>3126</v>
      </c>
      <c r="B3130" s="15" t="s">
        <v>2177</v>
      </c>
      <c r="C3130" s="48" t="s">
        <v>2346</v>
      </c>
      <c r="D3130" s="16" t="s">
        <v>13</v>
      </c>
      <c r="E3130" s="140" t="s">
        <v>5633</v>
      </c>
      <c r="F3130" s="142" t="s">
        <v>2501</v>
      </c>
      <c r="G3130" s="142" t="s">
        <v>2346</v>
      </c>
      <c r="H3130" s="18" t="n">
        <v>43551</v>
      </c>
      <c r="I3130" s="139" t="s">
        <v>5620</v>
      </c>
      <c r="J3130" s="20"/>
    </row>
    <row r="3131" customFormat="false" ht="84" hidden="false" customHeight="false" outlineLevel="0" collapsed="false">
      <c r="A3131" s="1" t="n">
        <v>3127</v>
      </c>
      <c r="B3131" s="15" t="s">
        <v>2177</v>
      </c>
      <c r="C3131" s="48" t="s">
        <v>2346</v>
      </c>
      <c r="D3131" s="16" t="s">
        <v>13</v>
      </c>
      <c r="E3131" s="140" t="s">
        <v>5634</v>
      </c>
      <c r="F3131" s="142" t="s">
        <v>2501</v>
      </c>
      <c r="G3131" s="142" t="s">
        <v>2346</v>
      </c>
      <c r="H3131" s="18" t="n">
        <v>43551</v>
      </c>
      <c r="I3131" s="139" t="s">
        <v>5620</v>
      </c>
      <c r="J3131" s="20"/>
    </row>
    <row r="3132" customFormat="false" ht="84" hidden="false" customHeight="false" outlineLevel="0" collapsed="false">
      <c r="A3132" s="1" t="n">
        <v>3128</v>
      </c>
      <c r="B3132" s="15" t="s">
        <v>2177</v>
      </c>
      <c r="C3132" s="48" t="s">
        <v>2346</v>
      </c>
      <c r="D3132" s="16" t="s">
        <v>13</v>
      </c>
      <c r="E3132" s="140" t="s">
        <v>5635</v>
      </c>
      <c r="F3132" s="142" t="s">
        <v>2501</v>
      </c>
      <c r="G3132" s="142" t="s">
        <v>2346</v>
      </c>
      <c r="H3132" s="18" t="n">
        <v>43551</v>
      </c>
      <c r="I3132" s="139" t="s">
        <v>5620</v>
      </c>
      <c r="J3132" s="20"/>
    </row>
    <row r="3133" customFormat="false" ht="84" hidden="false" customHeight="false" outlineLevel="0" collapsed="false">
      <c r="A3133" s="1" t="n">
        <v>3129</v>
      </c>
      <c r="B3133" s="15" t="s">
        <v>2177</v>
      </c>
      <c r="C3133" s="48" t="s">
        <v>2346</v>
      </c>
      <c r="D3133" s="16" t="s">
        <v>13</v>
      </c>
      <c r="E3133" s="140" t="s">
        <v>5636</v>
      </c>
      <c r="F3133" s="142" t="s">
        <v>2501</v>
      </c>
      <c r="G3133" s="142" t="s">
        <v>2346</v>
      </c>
      <c r="H3133" s="18" t="n">
        <v>43551</v>
      </c>
      <c r="I3133" s="139" t="s">
        <v>2626</v>
      </c>
      <c r="J3133" s="20"/>
    </row>
    <row r="3134" customFormat="false" ht="84" hidden="false" customHeight="false" outlineLevel="0" collapsed="false">
      <c r="A3134" s="1" t="n">
        <v>3130</v>
      </c>
      <c r="B3134" s="15" t="s">
        <v>2177</v>
      </c>
      <c r="C3134" s="48" t="s">
        <v>2346</v>
      </c>
      <c r="D3134" s="16" t="s">
        <v>13</v>
      </c>
      <c r="E3134" s="140" t="s">
        <v>5637</v>
      </c>
      <c r="F3134" s="142" t="s">
        <v>2501</v>
      </c>
      <c r="G3134" s="142" t="s">
        <v>2346</v>
      </c>
      <c r="H3134" s="18" t="n">
        <v>43551</v>
      </c>
      <c r="I3134" s="139" t="s">
        <v>2626</v>
      </c>
      <c r="J3134" s="20"/>
    </row>
    <row r="3135" customFormat="false" ht="84" hidden="false" customHeight="false" outlineLevel="0" collapsed="false">
      <c r="A3135" s="1" t="n">
        <v>3131</v>
      </c>
      <c r="B3135" s="15" t="s">
        <v>2177</v>
      </c>
      <c r="C3135" s="48" t="s">
        <v>2346</v>
      </c>
      <c r="D3135" s="16" t="s">
        <v>13</v>
      </c>
      <c r="E3135" s="140" t="s">
        <v>5638</v>
      </c>
      <c r="F3135" s="142" t="s">
        <v>2501</v>
      </c>
      <c r="G3135" s="142" t="s">
        <v>2346</v>
      </c>
      <c r="H3135" s="18" t="n">
        <v>43551</v>
      </c>
      <c r="I3135" s="139" t="s">
        <v>2626</v>
      </c>
      <c r="J3135" s="20"/>
    </row>
    <row r="3136" customFormat="false" ht="84" hidden="false" customHeight="false" outlineLevel="0" collapsed="false">
      <c r="A3136" s="1" t="n">
        <v>3132</v>
      </c>
      <c r="B3136" s="15" t="s">
        <v>2177</v>
      </c>
      <c r="C3136" s="48" t="s">
        <v>2346</v>
      </c>
      <c r="D3136" s="16" t="s">
        <v>13</v>
      </c>
      <c r="E3136" s="140" t="s">
        <v>5639</v>
      </c>
      <c r="F3136" s="142" t="s">
        <v>2501</v>
      </c>
      <c r="G3136" s="142" t="s">
        <v>2346</v>
      </c>
      <c r="H3136" s="18" t="n">
        <v>43551</v>
      </c>
      <c r="I3136" s="139" t="s">
        <v>2626</v>
      </c>
      <c r="J3136" s="20"/>
    </row>
    <row r="3137" customFormat="false" ht="84" hidden="false" customHeight="false" outlineLevel="0" collapsed="false">
      <c r="A3137" s="1" t="n">
        <v>3133</v>
      </c>
      <c r="B3137" s="15" t="s">
        <v>2177</v>
      </c>
      <c r="C3137" s="48" t="s">
        <v>2346</v>
      </c>
      <c r="D3137" s="16" t="s">
        <v>13</v>
      </c>
      <c r="E3137" s="140" t="s">
        <v>5640</v>
      </c>
      <c r="F3137" s="142" t="s">
        <v>2501</v>
      </c>
      <c r="G3137" s="142" t="s">
        <v>2346</v>
      </c>
      <c r="H3137" s="18" t="n">
        <v>43551</v>
      </c>
      <c r="I3137" s="139" t="s">
        <v>2626</v>
      </c>
      <c r="J3137" s="20"/>
    </row>
    <row r="3138" customFormat="false" ht="84" hidden="false" customHeight="false" outlineLevel="0" collapsed="false">
      <c r="A3138" s="1" t="n">
        <v>3134</v>
      </c>
      <c r="B3138" s="15" t="s">
        <v>2177</v>
      </c>
      <c r="C3138" s="48" t="s">
        <v>2346</v>
      </c>
      <c r="D3138" s="16" t="s">
        <v>13</v>
      </c>
      <c r="E3138" s="140" t="s">
        <v>5641</v>
      </c>
      <c r="F3138" s="142" t="s">
        <v>2501</v>
      </c>
      <c r="G3138" s="142" t="s">
        <v>2346</v>
      </c>
      <c r="H3138" s="18" t="n">
        <v>43551</v>
      </c>
      <c r="I3138" s="139" t="s">
        <v>2626</v>
      </c>
      <c r="J3138" s="20"/>
    </row>
    <row r="3139" customFormat="false" ht="84" hidden="false" customHeight="false" outlineLevel="0" collapsed="false">
      <c r="A3139" s="1" t="n">
        <v>3135</v>
      </c>
      <c r="B3139" s="15" t="s">
        <v>2177</v>
      </c>
      <c r="C3139" s="48" t="s">
        <v>2346</v>
      </c>
      <c r="D3139" s="16" t="s">
        <v>13</v>
      </c>
      <c r="E3139" s="140" t="s">
        <v>5642</v>
      </c>
      <c r="F3139" s="142" t="s">
        <v>2501</v>
      </c>
      <c r="G3139" s="142" t="s">
        <v>2346</v>
      </c>
      <c r="H3139" s="18" t="n">
        <v>43551</v>
      </c>
      <c r="I3139" s="139" t="s">
        <v>2626</v>
      </c>
      <c r="J3139" s="20"/>
    </row>
    <row r="3140" customFormat="false" ht="84" hidden="false" customHeight="false" outlineLevel="0" collapsed="false">
      <c r="A3140" s="1" t="n">
        <v>3136</v>
      </c>
      <c r="B3140" s="15" t="s">
        <v>2177</v>
      </c>
      <c r="C3140" s="48" t="s">
        <v>2346</v>
      </c>
      <c r="D3140" s="16" t="s">
        <v>13</v>
      </c>
      <c r="E3140" s="140" t="s">
        <v>5643</v>
      </c>
      <c r="F3140" s="142" t="s">
        <v>2501</v>
      </c>
      <c r="G3140" s="142" t="s">
        <v>2346</v>
      </c>
      <c r="H3140" s="18" t="n">
        <v>43551</v>
      </c>
      <c r="I3140" s="139" t="s">
        <v>2626</v>
      </c>
      <c r="J3140" s="20"/>
    </row>
    <row r="3141" customFormat="false" ht="108" hidden="false" customHeight="false" outlineLevel="0" collapsed="false">
      <c r="A3141" s="1" t="n">
        <v>3137</v>
      </c>
      <c r="B3141" s="15" t="s">
        <v>2177</v>
      </c>
      <c r="C3141" s="48" t="s">
        <v>2346</v>
      </c>
      <c r="D3141" s="16" t="s">
        <v>13</v>
      </c>
      <c r="E3141" s="140" t="s">
        <v>5644</v>
      </c>
      <c r="F3141" s="142" t="s">
        <v>2501</v>
      </c>
      <c r="G3141" s="142" t="s">
        <v>2346</v>
      </c>
      <c r="H3141" s="18" t="n">
        <v>43551</v>
      </c>
      <c r="I3141" s="139" t="s">
        <v>2626</v>
      </c>
      <c r="J3141" s="20"/>
    </row>
    <row r="3142" customFormat="false" ht="108" hidden="false" customHeight="false" outlineLevel="0" collapsed="false">
      <c r="A3142" s="1" t="n">
        <v>3138</v>
      </c>
      <c r="B3142" s="15" t="s">
        <v>2177</v>
      </c>
      <c r="C3142" s="48" t="s">
        <v>2346</v>
      </c>
      <c r="D3142" s="16" t="s">
        <v>13</v>
      </c>
      <c r="E3142" s="140" t="s">
        <v>5645</v>
      </c>
      <c r="F3142" s="142" t="s">
        <v>2501</v>
      </c>
      <c r="G3142" s="142" t="s">
        <v>2346</v>
      </c>
      <c r="H3142" s="18" t="n">
        <v>43551</v>
      </c>
      <c r="I3142" s="139" t="s">
        <v>2626</v>
      </c>
      <c r="J3142" s="20"/>
    </row>
    <row r="3143" customFormat="false" ht="108" hidden="false" customHeight="false" outlineLevel="0" collapsed="false">
      <c r="A3143" s="1" t="n">
        <v>3139</v>
      </c>
      <c r="B3143" s="15" t="s">
        <v>2177</v>
      </c>
      <c r="C3143" s="48" t="s">
        <v>2346</v>
      </c>
      <c r="D3143" s="16" t="s">
        <v>13</v>
      </c>
      <c r="E3143" s="140" t="s">
        <v>5646</v>
      </c>
      <c r="F3143" s="142" t="s">
        <v>2501</v>
      </c>
      <c r="G3143" s="142" t="s">
        <v>2346</v>
      </c>
      <c r="H3143" s="18" t="n">
        <v>43551</v>
      </c>
      <c r="I3143" s="139" t="s">
        <v>2626</v>
      </c>
      <c r="J3143" s="20"/>
    </row>
    <row r="3144" customFormat="false" ht="84" hidden="false" customHeight="false" outlineLevel="0" collapsed="false">
      <c r="A3144" s="1" t="n">
        <v>3140</v>
      </c>
      <c r="B3144" s="15" t="s">
        <v>2177</v>
      </c>
      <c r="C3144" s="48" t="s">
        <v>2346</v>
      </c>
      <c r="D3144" s="16" t="s">
        <v>13</v>
      </c>
      <c r="E3144" s="140" t="s">
        <v>5647</v>
      </c>
      <c r="F3144" s="142" t="s">
        <v>2501</v>
      </c>
      <c r="G3144" s="142" t="s">
        <v>2346</v>
      </c>
      <c r="H3144" s="18" t="n">
        <v>43551</v>
      </c>
      <c r="I3144" s="139" t="s">
        <v>2628</v>
      </c>
      <c r="J3144" s="20"/>
    </row>
    <row r="3145" customFormat="false" ht="84" hidden="false" customHeight="false" outlineLevel="0" collapsed="false">
      <c r="A3145" s="1" t="n">
        <v>3141</v>
      </c>
      <c r="B3145" s="15" t="s">
        <v>2177</v>
      </c>
      <c r="C3145" s="48" t="s">
        <v>2346</v>
      </c>
      <c r="D3145" s="16" t="s">
        <v>13</v>
      </c>
      <c r="E3145" s="140" t="s">
        <v>5648</v>
      </c>
      <c r="F3145" s="142" t="s">
        <v>2501</v>
      </c>
      <c r="G3145" s="142" t="s">
        <v>2346</v>
      </c>
      <c r="H3145" s="18" t="n">
        <v>43551</v>
      </c>
      <c r="I3145" s="139" t="s">
        <v>2628</v>
      </c>
      <c r="J3145" s="20"/>
    </row>
    <row r="3146" customFormat="false" ht="84" hidden="false" customHeight="false" outlineLevel="0" collapsed="false">
      <c r="A3146" s="1" t="n">
        <v>3142</v>
      </c>
      <c r="B3146" s="15" t="s">
        <v>2177</v>
      </c>
      <c r="C3146" s="48" t="s">
        <v>2346</v>
      </c>
      <c r="D3146" s="16" t="s">
        <v>13</v>
      </c>
      <c r="E3146" s="140" t="s">
        <v>5649</v>
      </c>
      <c r="F3146" s="142" t="s">
        <v>2501</v>
      </c>
      <c r="G3146" s="142" t="s">
        <v>2346</v>
      </c>
      <c r="H3146" s="18" t="n">
        <v>43551</v>
      </c>
      <c r="I3146" s="139" t="s">
        <v>2628</v>
      </c>
      <c r="J3146" s="20"/>
    </row>
    <row r="3147" customFormat="false" ht="84" hidden="false" customHeight="false" outlineLevel="0" collapsed="false">
      <c r="A3147" s="1" t="n">
        <v>3143</v>
      </c>
      <c r="B3147" s="15" t="s">
        <v>2177</v>
      </c>
      <c r="C3147" s="48" t="s">
        <v>2346</v>
      </c>
      <c r="D3147" s="16" t="s">
        <v>13</v>
      </c>
      <c r="E3147" s="140" t="s">
        <v>5650</v>
      </c>
      <c r="F3147" s="142" t="s">
        <v>2501</v>
      </c>
      <c r="G3147" s="142" t="s">
        <v>2346</v>
      </c>
      <c r="H3147" s="18" t="n">
        <v>43551</v>
      </c>
      <c r="I3147" s="139" t="s">
        <v>2628</v>
      </c>
      <c r="J3147" s="20"/>
    </row>
    <row r="3148" customFormat="false" ht="84" hidden="false" customHeight="false" outlineLevel="0" collapsed="false">
      <c r="A3148" s="1" t="n">
        <v>3144</v>
      </c>
      <c r="B3148" s="15" t="s">
        <v>2177</v>
      </c>
      <c r="C3148" s="48" t="s">
        <v>2346</v>
      </c>
      <c r="D3148" s="16" t="s">
        <v>13</v>
      </c>
      <c r="E3148" s="140" t="s">
        <v>5651</v>
      </c>
      <c r="F3148" s="142" t="s">
        <v>2501</v>
      </c>
      <c r="G3148" s="142" t="s">
        <v>2346</v>
      </c>
      <c r="H3148" s="18" t="n">
        <v>43551</v>
      </c>
      <c r="I3148" s="139" t="s">
        <v>2628</v>
      </c>
      <c r="J3148" s="20"/>
    </row>
    <row r="3149" customFormat="false" ht="108" hidden="false" customHeight="false" outlineLevel="0" collapsed="false">
      <c r="A3149" s="1" t="n">
        <v>3145</v>
      </c>
      <c r="B3149" s="15" t="s">
        <v>2177</v>
      </c>
      <c r="C3149" s="48" t="s">
        <v>2346</v>
      </c>
      <c r="D3149" s="16" t="s">
        <v>13</v>
      </c>
      <c r="E3149" s="140" t="s">
        <v>5652</v>
      </c>
      <c r="F3149" s="142" t="s">
        <v>2501</v>
      </c>
      <c r="G3149" s="142" t="s">
        <v>2346</v>
      </c>
      <c r="H3149" s="18" t="n">
        <v>43551</v>
      </c>
      <c r="I3149" s="139" t="s">
        <v>2628</v>
      </c>
      <c r="J3149" s="20"/>
    </row>
    <row r="3150" customFormat="false" ht="120" hidden="false" customHeight="false" outlineLevel="0" collapsed="false">
      <c r="A3150" s="1" t="n">
        <v>3146</v>
      </c>
      <c r="B3150" s="15" t="s">
        <v>2177</v>
      </c>
      <c r="C3150" s="48" t="s">
        <v>2346</v>
      </c>
      <c r="D3150" s="16" t="s">
        <v>13</v>
      </c>
      <c r="E3150" s="140" t="s">
        <v>5653</v>
      </c>
      <c r="F3150" s="142" t="s">
        <v>2501</v>
      </c>
      <c r="G3150" s="142" t="s">
        <v>2346</v>
      </c>
      <c r="H3150" s="18" t="n">
        <v>43551</v>
      </c>
      <c r="I3150" s="139" t="s">
        <v>2628</v>
      </c>
      <c r="J3150" s="20"/>
    </row>
    <row r="3151" customFormat="false" ht="108" hidden="false" customHeight="false" outlineLevel="0" collapsed="false">
      <c r="A3151" s="1" t="n">
        <v>3147</v>
      </c>
      <c r="B3151" s="15" t="s">
        <v>2177</v>
      </c>
      <c r="C3151" s="48" t="s">
        <v>2346</v>
      </c>
      <c r="D3151" s="16" t="s">
        <v>13</v>
      </c>
      <c r="E3151" s="140" t="s">
        <v>5654</v>
      </c>
      <c r="F3151" s="142" t="s">
        <v>2501</v>
      </c>
      <c r="G3151" s="142" t="s">
        <v>2346</v>
      </c>
      <c r="H3151" s="18" t="n">
        <v>43551</v>
      </c>
      <c r="I3151" s="139" t="s">
        <v>2628</v>
      </c>
      <c r="J3151" s="20"/>
    </row>
    <row r="3152" customFormat="false" ht="96" hidden="false" customHeight="false" outlineLevel="0" collapsed="false">
      <c r="A3152" s="1" t="n">
        <v>3148</v>
      </c>
      <c r="B3152" s="15" t="s">
        <v>2177</v>
      </c>
      <c r="C3152" s="48" t="s">
        <v>2346</v>
      </c>
      <c r="D3152" s="16" t="s">
        <v>13</v>
      </c>
      <c r="E3152" s="140" t="s">
        <v>5655</v>
      </c>
      <c r="F3152" s="142" t="s">
        <v>2501</v>
      </c>
      <c r="G3152" s="142" t="s">
        <v>2346</v>
      </c>
      <c r="H3152" s="18" t="n">
        <v>43551</v>
      </c>
      <c r="I3152" s="139" t="s">
        <v>2628</v>
      </c>
      <c r="J3152" s="20"/>
    </row>
    <row r="3153" customFormat="false" ht="96" hidden="false" customHeight="false" outlineLevel="0" collapsed="false">
      <c r="A3153" s="1" t="n">
        <v>3149</v>
      </c>
      <c r="B3153" s="15" t="s">
        <v>2177</v>
      </c>
      <c r="C3153" s="48" t="s">
        <v>2346</v>
      </c>
      <c r="D3153" s="16" t="s">
        <v>13</v>
      </c>
      <c r="E3153" s="140" t="s">
        <v>5656</v>
      </c>
      <c r="F3153" s="142" t="s">
        <v>2501</v>
      </c>
      <c r="G3153" s="142" t="s">
        <v>2346</v>
      </c>
      <c r="H3153" s="18" t="n">
        <v>43551</v>
      </c>
      <c r="I3153" s="139" t="s">
        <v>2630</v>
      </c>
      <c r="J3153" s="20"/>
    </row>
    <row r="3154" customFormat="false" ht="96" hidden="false" customHeight="false" outlineLevel="0" collapsed="false">
      <c r="A3154" s="1" t="n">
        <v>3150</v>
      </c>
      <c r="B3154" s="15" t="s">
        <v>2177</v>
      </c>
      <c r="C3154" s="48" t="s">
        <v>2346</v>
      </c>
      <c r="D3154" s="16" t="s">
        <v>13</v>
      </c>
      <c r="E3154" s="140" t="s">
        <v>5657</v>
      </c>
      <c r="F3154" s="142" t="s">
        <v>2501</v>
      </c>
      <c r="G3154" s="142" t="s">
        <v>2346</v>
      </c>
      <c r="H3154" s="18" t="n">
        <v>43551</v>
      </c>
      <c r="I3154" s="139" t="s">
        <v>2630</v>
      </c>
      <c r="J3154" s="20"/>
    </row>
    <row r="3155" customFormat="false" ht="96" hidden="false" customHeight="false" outlineLevel="0" collapsed="false">
      <c r="A3155" s="1" t="n">
        <v>3151</v>
      </c>
      <c r="B3155" s="15" t="s">
        <v>2177</v>
      </c>
      <c r="C3155" s="48" t="s">
        <v>2346</v>
      </c>
      <c r="D3155" s="16" t="s">
        <v>13</v>
      </c>
      <c r="E3155" s="140" t="s">
        <v>5658</v>
      </c>
      <c r="F3155" s="142" t="s">
        <v>2501</v>
      </c>
      <c r="G3155" s="142" t="s">
        <v>2346</v>
      </c>
      <c r="H3155" s="18" t="n">
        <v>43551</v>
      </c>
      <c r="I3155" s="139" t="s">
        <v>2630</v>
      </c>
      <c r="J3155" s="20"/>
    </row>
    <row r="3156" customFormat="false" ht="96" hidden="false" customHeight="false" outlineLevel="0" collapsed="false">
      <c r="A3156" s="1" t="n">
        <v>3152</v>
      </c>
      <c r="B3156" s="15" t="s">
        <v>2177</v>
      </c>
      <c r="C3156" s="48" t="s">
        <v>2346</v>
      </c>
      <c r="D3156" s="16" t="s">
        <v>13</v>
      </c>
      <c r="E3156" s="140" t="s">
        <v>5659</v>
      </c>
      <c r="F3156" s="142" t="s">
        <v>2501</v>
      </c>
      <c r="G3156" s="142" t="s">
        <v>2346</v>
      </c>
      <c r="H3156" s="18" t="n">
        <v>43551</v>
      </c>
      <c r="I3156" s="139" t="s">
        <v>2630</v>
      </c>
      <c r="J3156" s="20"/>
    </row>
    <row r="3157" customFormat="false" ht="96" hidden="false" customHeight="false" outlineLevel="0" collapsed="false">
      <c r="A3157" s="1" t="n">
        <v>3153</v>
      </c>
      <c r="B3157" s="15" t="s">
        <v>2177</v>
      </c>
      <c r="C3157" s="48" t="s">
        <v>2346</v>
      </c>
      <c r="D3157" s="16" t="s">
        <v>13</v>
      </c>
      <c r="E3157" s="29" t="s">
        <v>5660</v>
      </c>
      <c r="F3157" s="142" t="s">
        <v>2501</v>
      </c>
      <c r="G3157" s="142" t="s">
        <v>2346</v>
      </c>
      <c r="H3157" s="18" t="n">
        <v>43551</v>
      </c>
      <c r="I3157" s="139" t="s">
        <v>5661</v>
      </c>
      <c r="J3157" s="20"/>
    </row>
    <row r="3158" customFormat="false" ht="96" hidden="false" customHeight="false" outlineLevel="0" collapsed="false">
      <c r="A3158" s="1" t="n">
        <v>3154</v>
      </c>
      <c r="B3158" s="15" t="s">
        <v>2177</v>
      </c>
      <c r="C3158" s="48" t="s">
        <v>2346</v>
      </c>
      <c r="D3158" s="16" t="s">
        <v>13</v>
      </c>
      <c r="E3158" s="29" t="s">
        <v>5662</v>
      </c>
      <c r="F3158" s="142" t="s">
        <v>2501</v>
      </c>
      <c r="G3158" s="142" t="s">
        <v>2346</v>
      </c>
      <c r="H3158" s="18" t="n">
        <v>43551</v>
      </c>
      <c r="I3158" s="139" t="s">
        <v>5661</v>
      </c>
      <c r="J3158" s="20"/>
    </row>
    <row r="3159" customFormat="false" ht="96" hidden="false" customHeight="false" outlineLevel="0" collapsed="false">
      <c r="A3159" s="1" t="n">
        <v>3155</v>
      </c>
      <c r="B3159" s="15" t="s">
        <v>2177</v>
      </c>
      <c r="C3159" s="48" t="s">
        <v>2346</v>
      </c>
      <c r="D3159" s="16" t="s">
        <v>13</v>
      </c>
      <c r="E3159" s="29" t="s">
        <v>5663</v>
      </c>
      <c r="F3159" s="142" t="s">
        <v>2501</v>
      </c>
      <c r="G3159" s="142" t="s">
        <v>2346</v>
      </c>
      <c r="H3159" s="18" t="n">
        <v>43551</v>
      </c>
      <c r="I3159" s="139" t="s">
        <v>5661</v>
      </c>
      <c r="J3159" s="20"/>
    </row>
    <row r="3160" customFormat="false" ht="96" hidden="false" customHeight="false" outlineLevel="0" collapsed="false">
      <c r="A3160" s="1" t="n">
        <v>3156</v>
      </c>
      <c r="B3160" s="15" t="s">
        <v>2177</v>
      </c>
      <c r="C3160" s="48" t="s">
        <v>2346</v>
      </c>
      <c r="D3160" s="16" t="s">
        <v>13</v>
      </c>
      <c r="E3160" s="29" t="s">
        <v>5664</v>
      </c>
      <c r="F3160" s="142" t="s">
        <v>2501</v>
      </c>
      <c r="G3160" s="142" t="s">
        <v>2346</v>
      </c>
      <c r="H3160" s="18" t="n">
        <v>43551</v>
      </c>
      <c r="I3160" s="139" t="s">
        <v>5661</v>
      </c>
      <c r="J3160" s="20"/>
    </row>
    <row r="3161" customFormat="false" ht="96" hidden="false" customHeight="false" outlineLevel="0" collapsed="false">
      <c r="A3161" s="1" t="n">
        <v>3157</v>
      </c>
      <c r="B3161" s="15" t="s">
        <v>2177</v>
      </c>
      <c r="C3161" s="48" t="s">
        <v>2346</v>
      </c>
      <c r="D3161" s="16" t="s">
        <v>13</v>
      </c>
      <c r="E3161" s="29" t="s">
        <v>5665</v>
      </c>
      <c r="F3161" s="142" t="s">
        <v>2501</v>
      </c>
      <c r="G3161" s="142" t="s">
        <v>2346</v>
      </c>
      <c r="H3161" s="18" t="n">
        <v>43551</v>
      </c>
      <c r="I3161" s="139" t="s">
        <v>5661</v>
      </c>
      <c r="J3161" s="20"/>
    </row>
    <row r="3162" customFormat="false" ht="96" hidden="false" customHeight="false" outlineLevel="0" collapsed="false">
      <c r="A3162" s="1" t="n">
        <v>3158</v>
      </c>
      <c r="B3162" s="15" t="s">
        <v>2177</v>
      </c>
      <c r="C3162" s="48" t="s">
        <v>2346</v>
      </c>
      <c r="D3162" s="16" t="s">
        <v>13</v>
      </c>
      <c r="E3162" s="29" t="s">
        <v>5666</v>
      </c>
      <c r="F3162" s="142" t="s">
        <v>2501</v>
      </c>
      <c r="G3162" s="142" t="s">
        <v>2346</v>
      </c>
      <c r="H3162" s="18" t="n">
        <v>43551</v>
      </c>
      <c r="I3162" s="139" t="s">
        <v>5661</v>
      </c>
      <c r="J3162" s="20"/>
    </row>
    <row r="3163" customFormat="false" ht="96" hidden="false" customHeight="false" outlineLevel="0" collapsed="false">
      <c r="A3163" s="1" t="n">
        <v>3159</v>
      </c>
      <c r="B3163" s="15" t="s">
        <v>2177</v>
      </c>
      <c r="C3163" s="48" t="s">
        <v>2346</v>
      </c>
      <c r="D3163" s="16" t="s">
        <v>13</v>
      </c>
      <c r="E3163" s="29" t="s">
        <v>5667</v>
      </c>
      <c r="F3163" s="142" t="s">
        <v>2501</v>
      </c>
      <c r="G3163" s="142" t="s">
        <v>2346</v>
      </c>
      <c r="H3163" s="18" t="n">
        <v>43551</v>
      </c>
      <c r="I3163" s="139" t="s">
        <v>5661</v>
      </c>
      <c r="J3163" s="20"/>
    </row>
    <row r="3164" customFormat="false" ht="96" hidden="false" customHeight="false" outlineLevel="0" collapsed="false">
      <c r="A3164" s="1" t="n">
        <v>3160</v>
      </c>
      <c r="B3164" s="15" t="s">
        <v>2177</v>
      </c>
      <c r="C3164" s="48" t="s">
        <v>2346</v>
      </c>
      <c r="D3164" s="16" t="s">
        <v>13</v>
      </c>
      <c r="E3164" s="29" t="s">
        <v>5668</v>
      </c>
      <c r="F3164" s="142" t="s">
        <v>2501</v>
      </c>
      <c r="G3164" s="142" t="s">
        <v>2346</v>
      </c>
      <c r="H3164" s="18" t="n">
        <v>43551</v>
      </c>
      <c r="I3164" s="139" t="s">
        <v>5661</v>
      </c>
      <c r="J3164" s="20"/>
    </row>
    <row r="3165" customFormat="false" ht="96" hidden="false" customHeight="false" outlineLevel="0" collapsed="false">
      <c r="A3165" s="1" t="n">
        <v>3161</v>
      </c>
      <c r="B3165" s="15" t="s">
        <v>2177</v>
      </c>
      <c r="C3165" s="48" t="s">
        <v>2346</v>
      </c>
      <c r="D3165" s="16" t="s">
        <v>13</v>
      </c>
      <c r="E3165" s="29" t="s">
        <v>5669</v>
      </c>
      <c r="F3165" s="142" t="s">
        <v>2501</v>
      </c>
      <c r="G3165" s="142" t="s">
        <v>2346</v>
      </c>
      <c r="H3165" s="18" t="n">
        <v>43551</v>
      </c>
      <c r="I3165" s="139" t="s">
        <v>5661</v>
      </c>
      <c r="J3165" s="20"/>
    </row>
    <row r="3166" customFormat="false" ht="96" hidden="false" customHeight="false" outlineLevel="0" collapsed="false">
      <c r="A3166" s="1" t="n">
        <v>3162</v>
      </c>
      <c r="B3166" s="15" t="s">
        <v>2177</v>
      </c>
      <c r="C3166" s="48" t="s">
        <v>2346</v>
      </c>
      <c r="D3166" s="16" t="s">
        <v>13</v>
      </c>
      <c r="E3166" s="29" t="s">
        <v>5670</v>
      </c>
      <c r="F3166" s="142" t="s">
        <v>2501</v>
      </c>
      <c r="G3166" s="142" t="s">
        <v>2346</v>
      </c>
      <c r="H3166" s="18" t="n">
        <v>43551</v>
      </c>
      <c r="I3166" s="139" t="s">
        <v>5661</v>
      </c>
      <c r="J3166" s="20"/>
    </row>
    <row r="3167" customFormat="false" ht="96" hidden="false" customHeight="false" outlineLevel="0" collapsed="false">
      <c r="A3167" s="1" t="n">
        <v>3163</v>
      </c>
      <c r="B3167" s="15" t="s">
        <v>2177</v>
      </c>
      <c r="C3167" s="48" t="s">
        <v>2346</v>
      </c>
      <c r="D3167" s="16" t="s">
        <v>13</v>
      </c>
      <c r="E3167" s="29" t="s">
        <v>5671</v>
      </c>
      <c r="F3167" s="142" t="s">
        <v>2501</v>
      </c>
      <c r="G3167" s="142" t="s">
        <v>2346</v>
      </c>
      <c r="H3167" s="18" t="n">
        <v>43551</v>
      </c>
      <c r="I3167" s="139" t="s">
        <v>5661</v>
      </c>
      <c r="J3167" s="20"/>
    </row>
    <row r="3168" customFormat="false" ht="96" hidden="false" customHeight="false" outlineLevel="0" collapsed="false">
      <c r="A3168" s="1" t="n">
        <v>3164</v>
      </c>
      <c r="B3168" s="15" t="s">
        <v>2177</v>
      </c>
      <c r="C3168" s="48" t="s">
        <v>2346</v>
      </c>
      <c r="D3168" s="16" t="s">
        <v>13</v>
      </c>
      <c r="E3168" s="29" t="s">
        <v>5672</v>
      </c>
      <c r="F3168" s="142" t="s">
        <v>2501</v>
      </c>
      <c r="G3168" s="142" t="s">
        <v>2346</v>
      </c>
      <c r="H3168" s="18" t="n">
        <v>43551</v>
      </c>
      <c r="I3168" s="139" t="s">
        <v>5661</v>
      </c>
      <c r="J3168" s="20"/>
    </row>
    <row r="3169" customFormat="false" ht="96" hidden="false" customHeight="false" outlineLevel="0" collapsed="false">
      <c r="A3169" s="1" t="n">
        <v>3165</v>
      </c>
      <c r="B3169" s="15" t="s">
        <v>2177</v>
      </c>
      <c r="C3169" s="48" t="s">
        <v>2346</v>
      </c>
      <c r="D3169" s="16" t="s">
        <v>13</v>
      </c>
      <c r="E3169" s="29" t="s">
        <v>5673</v>
      </c>
      <c r="F3169" s="142" t="s">
        <v>2501</v>
      </c>
      <c r="G3169" s="142" t="s">
        <v>2346</v>
      </c>
      <c r="H3169" s="18" t="n">
        <v>43551</v>
      </c>
      <c r="I3169" s="139" t="s">
        <v>5661</v>
      </c>
      <c r="J3169" s="20"/>
    </row>
    <row r="3170" customFormat="false" ht="96" hidden="false" customHeight="false" outlineLevel="0" collapsed="false">
      <c r="A3170" s="1" t="n">
        <v>3166</v>
      </c>
      <c r="B3170" s="15" t="s">
        <v>2177</v>
      </c>
      <c r="C3170" s="48" t="s">
        <v>2346</v>
      </c>
      <c r="D3170" s="16" t="s">
        <v>13</v>
      </c>
      <c r="E3170" s="29" t="s">
        <v>5674</v>
      </c>
      <c r="F3170" s="142" t="s">
        <v>2501</v>
      </c>
      <c r="G3170" s="142" t="s">
        <v>2346</v>
      </c>
      <c r="H3170" s="18" t="n">
        <v>43551</v>
      </c>
      <c r="I3170" s="139" t="s">
        <v>5661</v>
      </c>
      <c r="J3170" s="20"/>
    </row>
    <row r="3171" customFormat="false" ht="96" hidden="false" customHeight="false" outlineLevel="0" collapsed="false">
      <c r="A3171" s="1" t="n">
        <v>3167</v>
      </c>
      <c r="B3171" s="15" t="s">
        <v>2177</v>
      </c>
      <c r="C3171" s="48" t="s">
        <v>2346</v>
      </c>
      <c r="D3171" s="16" t="s">
        <v>13</v>
      </c>
      <c r="E3171" s="29" t="s">
        <v>5675</v>
      </c>
      <c r="F3171" s="142" t="s">
        <v>2501</v>
      </c>
      <c r="G3171" s="142" t="s">
        <v>2346</v>
      </c>
      <c r="H3171" s="18" t="n">
        <v>43551</v>
      </c>
      <c r="I3171" s="139" t="s">
        <v>5661</v>
      </c>
      <c r="J3171" s="20"/>
    </row>
    <row r="3172" customFormat="false" ht="96" hidden="false" customHeight="false" outlineLevel="0" collapsed="false">
      <c r="A3172" s="1" t="n">
        <v>3168</v>
      </c>
      <c r="B3172" s="15" t="s">
        <v>2177</v>
      </c>
      <c r="C3172" s="48" t="s">
        <v>2346</v>
      </c>
      <c r="D3172" s="16" t="s">
        <v>13</v>
      </c>
      <c r="E3172" s="29" t="s">
        <v>5676</v>
      </c>
      <c r="F3172" s="142" t="s">
        <v>2501</v>
      </c>
      <c r="G3172" s="142" t="s">
        <v>2346</v>
      </c>
      <c r="H3172" s="18" t="n">
        <v>43551</v>
      </c>
      <c r="I3172" s="139" t="s">
        <v>5661</v>
      </c>
      <c r="J3172" s="20"/>
    </row>
    <row r="3173" customFormat="false" ht="96" hidden="false" customHeight="false" outlineLevel="0" collapsed="false">
      <c r="A3173" s="1" t="n">
        <v>3169</v>
      </c>
      <c r="B3173" s="15" t="s">
        <v>2177</v>
      </c>
      <c r="C3173" s="48" t="s">
        <v>2346</v>
      </c>
      <c r="D3173" s="16" t="s">
        <v>13</v>
      </c>
      <c r="E3173" s="29" t="s">
        <v>5677</v>
      </c>
      <c r="F3173" s="142" t="s">
        <v>2501</v>
      </c>
      <c r="G3173" s="142" t="s">
        <v>2346</v>
      </c>
      <c r="H3173" s="18" t="n">
        <v>43551</v>
      </c>
      <c r="I3173" s="139" t="s">
        <v>5661</v>
      </c>
      <c r="J3173" s="20"/>
    </row>
    <row r="3174" customFormat="false" ht="96" hidden="false" customHeight="false" outlineLevel="0" collapsed="false">
      <c r="A3174" s="1" t="n">
        <v>3170</v>
      </c>
      <c r="B3174" s="15" t="s">
        <v>2177</v>
      </c>
      <c r="C3174" s="48" t="s">
        <v>2346</v>
      </c>
      <c r="D3174" s="16" t="s">
        <v>13</v>
      </c>
      <c r="E3174" s="29" t="s">
        <v>5678</v>
      </c>
      <c r="F3174" s="142" t="s">
        <v>2501</v>
      </c>
      <c r="G3174" s="142" t="s">
        <v>2346</v>
      </c>
      <c r="H3174" s="18" t="n">
        <v>43551</v>
      </c>
      <c r="I3174" s="139" t="s">
        <v>5661</v>
      </c>
      <c r="J3174" s="20"/>
    </row>
    <row r="3175" customFormat="false" ht="96" hidden="false" customHeight="false" outlineLevel="0" collapsed="false">
      <c r="A3175" s="1" t="n">
        <v>3171</v>
      </c>
      <c r="B3175" s="15" t="s">
        <v>2177</v>
      </c>
      <c r="C3175" s="48" t="s">
        <v>2346</v>
      </c>
      <c r="D3175" s="16" t="s">
        <v>13</v>
      </c>
      <c r="E3175" s="29" t="s">
        <v>5679</v>
      </c>
      <c r="F3175" s="142" t="s">
        <v>2501</v>
      </c>
      <c r="G3175" s="142" t="s">
        <v>2346</v>
      </c>
      <c r="H3175" s="18" t="n">
        <v>43551</v>
      </c>
      <c r="I3175" s="139" t="s">
        <v>5661</v>
      </c>
      <c r="J3175" s="20"/>
    </row>
    <row r="3176" customFormat="false" ht="120" hidden="false" customHeight="false" outlineLevel="0" collapsed="false">
      <c r="A3176" s="1" t="n">
        <v>3172</v>
      </c>
      <c r="B3176" s="15" t="s">
        <v>2177</v>
      </c>
      <c r="C3176" s="48" t="s">
        <v>2346</v>
      </c>
      <c r="D3176" s="16" t="s">
        <v>13</v>
      </c>
      <c r="E3176" s="29" t="s">
        <v>5680</v>
      </c>
      <c r="F3176" s="142" t="s">
        <v>2501</v>
      </c>
      <c r="G3176" s="142" t="s">
        <v>2346</v>
      </c>
      <c r="H3176" s="18" t="n">
        <v>43551</v>
      </c>
      <c r="I3176" s="139" t="s">
        <v>5681</v>
      </c>
      <c r="J3176" s="20"/>
    </row>
    <row r="3177" customFormat="false" ht="120" hidden="false" customHeight="false" outlineLevel="0" collapsed="false">
      <c r="A3177" s="1" t="n">
        <v>3173</v>
      </c>
      <c r="B3177" s="15" t="s">
        <v>2177</v>
      </c>
      <c r="C3177" s="48" t="s">
        <v>2346</v>
      </c>
      <c r="D3177" s="16" t="s">
        <v>13</v>
      </c>
      <c r="E3177" s="29" t="s">
        <v>5682</v>
      </c>
      <c r="F3177" s="142" t="s">
        <v>2501</v>
      </c>
      <c r="G3177" s="142" t="s">
        <v>2346</v>
      </c>
      <c r="H3177" s="18" t="n">
        <v>43551</v>
      </c>
      <c r="I3177" s="139" t="s">
        <v>5681</v>
      </c>
      <c r="J3177" s="20"/>
    </row>
    <row r="3178" customFormat="false" ht="108" hidden="false" customHeight="false" outlineLevel="0" collapsed="false">
      <c r="A3178" s="1" t="n">
        <v>3174</v>
      </c>
      <c r="B3178" s="15" t="s">
        <v>2177</v>
      </c>
      <c r="C3178" s="48" t="s">
        <v>2346</v>
      </c>
      <c r="D3178" s="16" t="s">
        <v>13</v>
      </c>
      <c r="E3178" s="29" t="s">
        <v>5683</v>
      </c>
      <c r="F3178" s="142" t="s">
        <v>2501</v>
      </c>
      <c r="G3178" s="142" t="s">
        <v>2346</v>
      </c>
      <c r="H3178" s="18" t="n">
        <v>43551</v>
      </c>
      <c r="I3178" s="139" t="s">
        <v>5681</v>
      </c>
      <c r="J3178" s="20"/>
    </row>
    <row r="3179" customFormat="false" ht="108" hidden="false" customHeight="false" outlineLevel="0" collapsed="false">
      <c r="A3179" s="1" t="n">
        <v>3175</v>
      </c>
      <c r="B3179" s="15" t="s">
        <v>2177</v>
      </c>
      <c r="C3179" s="48" t="s">
        <v>2346</v>
      </c>
      <c r="D3179" s="16" t="s">
        <v>13</v>
      </c>
      <c r="E3179" s="29" t="s">
        <v>5684</v>
      </c>
      <c r="F3179" s="142" t="s">
        <v>2501</v>
      </c>
      <c r="G3179" s="142" t="s">
        <v>2346</v>
      </c>
      <c r="H3179" s="18" t="n">
        <v>43551</v>
      </c>
      <c r="I3179" s="139" t="s">
        <v>5681</v>
      </c>
      <c r="J3179" s="20"/>
    </row>
    <row r="3180" customFormat="false" ht="84" hidden="false" customHeight="false" outlineLevel="0" collapsed="false">
      <c r="A3180" s="1" t="n">
        <v>3176</v>
      </c>
      <c r="B3180" s="15" t="s">
        <v>2177</v>
      </c>
      <c r="C3180" s="48" t="s">
        <v>2346</v>
      </c>
      <c r="D3180" s="16" t="s">
        <v>13</v>
      </c>
      <c r="E3180" s="140" t="s">
        <v>5685</v>
      </c>
      <c r="F3180" s="142" t="s">
        <v>2501</v>
      </c>
      <c r="G3180" s="142" t="s">
        <v>2346</v>
      </c>
      <c r="H3180" s="18" t="n">
        <v>43551</v>
      </c>
      <c r="I3180" s="139" t="s">
        <v>2632</v>
      </c>
      <c r="J3180" s="20"/>
    </row>
    <row r="3181" customFormat="false" ht="84" hidden="false" customHeight="false" outlineLevel="0" collapsed="false">
      <c r="A3181" s="1" t="n">
        <v>3177</v>
      </c>
      <c r="B3181" s="15" t="s">
        <v>2177</v>
      </c>
      <c r="C3181" s="48" t="s">
        <v>2346</v>
      </c>
      <c r="D3181" s="16" t="s">
        <v>13</v>
      </c>
      <c r="E3181" s="140" t="s">
        <v>5686</v>
      </c>
      <c r="F3181" s="142" t="s">
        <v>2501</v>
      </c>
      <c r="G3181" s="142" t="s">
        <v>2346</v>
      </c>
      <c r="H3181" s="18" t="n">
        <v>43551</v>
      </c>
      <c r="I3181" s="139" t="s">
        <v>2632</v>
      </c>
      <c r="J3181" s="20"/>
    </row>
    <row r="3182" customFormat="false" ht="84" hidden="false" customHeight="false" outlineLevel="0" collapsed="false">
      <c r="A3182" s="1" t="n">
        <v>3178</v>
      </c>
      <c r="B3182" s="15" t="s">
        <v>2177</v>
      </c>
      <c r="C3182" s="48" t="s">
        <v>2346</v>
      </c>
      <c r="D3182" s="16" t="s">
        <v>13</v>
      </c>
      <c r="E3182" s="140" t="s">
        <v>5687</v>
      </c>
      <c r="F3182" s="142" t="s">
        <v>2501</v>
      </c>
      <c r="G3182" s="142" t="s">
        <v>2346</v>
      </c>
      <c r="H3182" s="18" t="n">
        <v>43551</v>
      </c>
      <c r="I3182" s="139" t="s">
        <v>2632</v>
      </c>
      <c r="J3182" s="20"/>
    </row>
    <row r="3183" customFormat="false" ht="84" hidden="false" customHeight="false" outlineLevel="0" collapsed="false">
      <c r="A3183" s="1" t="n">
        <v>3179</v>
      </c>
      <c r="B3183" s="15" t="s">
        <v>2177</v>
      </c>
      <c r="C3183" s="48" t="s">
        <v>2346</v>
      </c>
      <c r="D3183" s="16" t="s">
        <v>13</v>
      </c>
      <c r="E3183" s="140" t="s">
        <v>5688</v>
      </c>
      <c r="F3183" s="142" t="s">
        <v>2501</v>
      </c>
      <c r="G3183" s="142" t="s">
        <v>2346</v>
      </c>
      <c r="H3183" s="18" t="n">
        <v>43551</v>
      </c>
      <c r="I3183" s="139" t="s">
        <v>2632</v>
      </c>
      <c r="J3183" s="20"/>
    </row>
    <row r="3184" customFormat="false" ht="84" hidden="false" customHeight="false" outlineLevel="0" collapsed="false">
      <c r="A3184" s="1" t="n">
        <v>3180</v>
      </c>
      <c r="B3184" s="15" t="s">
        <v>2177</v>
      </c>
      <c r="C3184" s="48" t="s">
        <v>2346</v>
      </c>
      <c r="D3184" s="16" t="s">
        <v>13</v>
      </c>
      <c r="E3184" s="140" t="s">
        <v>5689</v>
      </c>
      <c r="F3184" s="142" t="s">
        <v>2501</v>
      </c>
      <c r="G3184" s="142" t="s">
        <v>2346</v>
      </c>
      <c r="H3184" s="18" t="n">
        <v>43551</v>
      </c>
      <c r="I3184" s="139" t="s">
        <v>2632</v>
      </c>
      <c r="J3184" s="20"/>
    </row>
    <row r="3185" customFormat="false" ht="84" hidden="false" customHeight="false" outlineLevel="0" collapsed="false">
      <c r="A3185" s="1" t="n">
        <v>3181</v>
      </c>
      <c r="B3185" s="15" t="s">
        <v>2177</v>
      </c>
      <c r="C3185" s="48" t="s">
        <v>2346</v>
      </c>
      <c r="D3185" s="16" t="s">
        <v>13</v>
      </c>
      <c r="E3185" s="140" t="s">
        <v>5688</v>
      </c>
      <c r="F3185" s="142" t="s">
        <v>2501</v>
      </c>
      <c r="G3185" s="142" t="s">
        <v>2346</v>
      </c>
      <c r="H3185" s="18" t="n">
        <v>43551</v>
      </c>
      <c r="I3185" s="139" t="s">
        <v>2632</v>
      </c>
      <c r="J3185" s="20"/>
    </row>
    <row r="3186" customFormat="false" ht="84" hidden="false" customHeight="false" outlineLevel="0" collapsed="false">
      <c r="A3186" s="1" t="n">
        <v>3182</v>
      </c>
      <c r="B3186" s="15" t="s">
        <v>2177</v>
      </c>
      <c r="C3186" s="48" t="s">
        <v>2346</v>
      </c>
      <c r="D3186" s="16" t="s">
        <v>13</v>
      </c>
      <c r="E3186" s="140" t="s">
        <v>5690</v>
      </c>
      <c r="F3186" s="142" t="s">
        <v>2501</v>
      </c>
      <c r="G3186" s="142" t="s">
        <v>2346</v>
      </c>
      <c r="H3186" s="18" t="n">
        <v>43551</v>
      </c>
      <c r="I3186" s="139" t="s">
        <v>2634</v>
      </c>
      <c r="J3186" s="20"/>
    </row>
    <row r="3187" customFormat="false" ht="84" hidden="false" customHeight="false" outlineLevel="0" collapsed="false">
      <c r="A3187" s="1" t="n">
        <v>3183</v>
      </c>
      <c r="B3187" s="15" t="s">
        <v>2177</v>
      </c>
      <c r="C3187" s="48" t="s">
        <v>2346</v>
      </c>
      <c r="D3187" s="16" t="s">
        <v>13</v>
      </c>
      <c r="E3187" s="140" t="s">
        <v>5691</v>
      </c>
      <c r="F3187" s="142" t="s">
        <v>2501</v>
      </c>
      <c r="G3187" s="142" t="s">
        <v>2346</v>
      </c>
      <c r="H3187" s="18" t="n">
        <v>43551</v>
      </c>
      <c r="I3187" s="139" t="s">
        <v>2634</v>
      </c>
      <c r="J3187" s="20"/>
    </row>
    <row r="3188" customFormat="false" ht="84" hidden="false" customHeight="false" outlineLevel="0" collapsed="false">
      <c r="A3188" s="1" t="n">
        <v>3184</v>
      </c>
      <c r="B3188" s="15" t="s">
        <v>2177</v>
      </c>
      <c r="C3188" s="48" t="s">
        <v>2346</v>
      </c>
      <c r="D3188" s="16" t="s">
        <v>13</v>
      </c>
      <c r="E3188" s="140" t="s">
        <v>5692</v>
      </c>
      <c r="F3188" s="142" t="s">
        <v>2501</v>
      </c>
      <c r="G3188" s="142" t="s">
        <v>2346</v>
      </c>
      <c r="H3188" s="18" t="n">
        <v>43551</v>
      </c>
      <c r="I3188" s="139" t="s">
        <v>2634</v>
      </c>
      <c r="J3188" s="20"/>
    </row>
    <row r="3189" customFormat="false" ht="84" hidden="false" customHeight="false" outlineLevel="0" collapsed="false">
      <c r="A3189" s="1" t="n">
        <v>3185</v>
      </c>
      <c r="B3189" s="15" t="s">
        <v>2177</v>
      </c>
      <c r="C3189" s="48" t="s">
        <v>2346</v>
      </c>
      <c r="D3189" s="16" t="s">
        <v>13</v>
      </c>
      <c r="E3189" s="140" t="s">
        <v>5693</v>
      </c>
      <c r="F3189" s="142" t="s">
        <v>2501</v>
      </c>
      <c r="G3189" s="142" t="s">
        <v>2346</v>
      </c>
      <c r="H3189" s="18" t="n">
        <v>43551</v>
      </c>
      <c r="I3189" s="139" t="s">
        <v>2634</v>
      </c>
      <c r="J3189" s="20"/>
    </row>
    <row r="3190" customFormat="false" ht="84" hidden="false" customHeight="false" outlineLevel="0" collapsed="false">
      <c r="A3190" s="1" t="n">
        <v>3186</v>
      </c>
      <c r="B3190" s="15" t="s">
        <v>2177</v>
      </c>
      <c r="C3190" s="48" t="s">
        <v>2346</v>
      </c>
      <c r="D3190" s="16" t="s">
        <v>13</v>
      </c>
      <c r="E3190" s="140" t="s">
        <v>5694</v>
      </c>
      <c r="F3190" s="142" t="s">
        <v>2501</v>
      </c>
      <c r="G3190" s="142" t="s">
        <v>2346</v>
      </c>
      <c r="H3190" s="18" t="n">
        <v>43551</v>
      </c>
      <c r="I3190" s="139" t="s">
        <v>2634</v>
      </c>
      <c r="J3190" s="20"/>
    </row>
    <row r="3191" customFormat="false" ht="84" hidden="false" customHeight="false" outlineLevel="0" collapsed="false">
      <c r="A3191" s="1" t="n">
        <v>3187</v>
      </c>
      <c r="B3191" s="15" t="s">
        <v>2177</v>
      </c>
      <c r="C3191" s="48" t="s">
        <v>2346</v>
      </c>
      <c r="D3191" s="16" t="s">
        <v>13</v>
      </c>
      <c r="E3191" s="140" t="s">
        <v>5695</v>
      </c>
      <c r="F3191" s="142" t="s">
        <v>2501</v>
      </c>
      <c r="G3191" s="142" t="s">
        <v>2346</v>
      </c>
      <c r="H3191" s="18" t="n">
        <v>43551</v>
      </c>
      <c r="I3191" s="139" t="s">
        <v>2634</v>
      </c>
      <c r="J3191" s="20"/>
    </row>
    <row r="3192" customFormat="false" ht="84" hidden="false" customHeight="false" outlineLevel="0" collapsed="false">
      <c r="A3192" s="1" t="n">
        <v>3188</v>
      </c>
      <c r="B3192" s="15" t="s">
        <v>2177</v>
      </c>
      <c r="C3192" s="48" t="s">
        <v>2346</v>
      </c>
      <c r="D3192" s="16" t="s">
        <v>13</v>
      </c>
      <c r="E3192" s="140" t="s">
        <v>5696</v>
      </c>
      <c r="F3192" s="142" t="s">
        <v>2501</v>
      </c>
      <c r="G3192" s="142" t="s">
        <v>2346</v>
      </c>
      <c r="H3192" s="18" t="n">
        <v>43551</v>
      </c>
      <c r="I3192" s="139" t="s">
        <v>2634</v>
      </c>
      <c r="J3192" s="20"/>
    </row>
    <row r="3193" customFormat="false" ht="84" hidden="false" customHeight="false" outlineLevel="0" collapsed="false">
      <c r="A3193" s="1" t="n">
        <v>3189</v>
      </c>
      <c r="B3193" s="15" t="s">
        <v>2177</v>
      </c>
      <c r="C3193" s="48" t="s">
        <v>2346</v>
      </c>
      <c r="D3193" s="16" t="s">
        <v>13</v>
      </c>
      <c r="E3193" s="140" t="s">
        <v>5697</v>
      </c>
      <c r="F3193" s="142" t="s">
        <v>2501</v>
      </c>
      <c r="G3193" s="142" t="s">
        <v>2346</v>
      </c>
      <c r="H3193" s="18" t="n">
        <v>43551</v>
      </c>
      <c r="I3193" s="139" t="s">
        <v>2636</v>
      </c>
      <c r="J3193" s="20"/>
    </row>
    <row r="3194" customFormat="false" ht="84" hidden="false" customHeight="false" outlineLevel="0" collapsed="false">
      <c r="A3194" s="1" t="n">
        <v>3190</v>
      </c>
      <c r="B3194" s="15" t="s">
        <v>2177</v>
      </c>
      <c r="C3194" s="48" t="s">
        <v>2346</v>
      </c>
      <c r="D3194" s="16" t="s">
        <v>13</v>
      </c>
      <c r="E3194" s="140" t="s">
        <v>5698</v>
      </c>
      <c r="F3194" s="142" t="s">
        <v>2501</v>
      </c>
      <c r="G3194" s="142" t="s">
        <v>2346</v>
      </c>
      <c r="H3194" s="18" t="n">
        <v>43551</v>
      </c>
      <c r="I3194" s="139" t="s">
        <v>2636</v>
      </c>
      <c r="J3194" s="20"/>
    </row>
    <row r="3195" customFormat="false" ht="84" hidden="false" customHeight="false" outlineLevel="0" collapsed="false">
      <c r="A3195" s="1" t="n">
        <v>3191</v>
      </c>
      <c r="B3195" s="15" t="s">
        <v>2177</v>
      </c>
      <c r="C3195" s="48" t="s">
        <v>2346</v>
      </c>
      <c r="D3195" s="16" t="s">
        <v>13</v>
      </c>
      <c r="E3195" s="140" t="s">
        <v>5699</v>
      </c>
      <c r="F3195" s="142" t="s">
        <v>2501</v>
      </c>
      <c r="G3195" s="142" t="s">
        <v>2346</v>
      </c>
      <c r="H3195" s="18" t="n">
        <v>43551</v>
      </c>
      <c r="I3195" s="139" t="s">
        <v>2636</v>
      </c>
      <c r="J3195" s="20"/>
    </row>
    <row r="3196" customFormat="false" ht="84" hidden="false" customHeight="false" outlineLevel="0" collapsed="false">
      <c r="A3196" s="1" t="n">
        <v>3192</v>
      </c>
      <c r="B3196" s="15" t="s">
        <v>2177</v>
      </c>
      <c r="C3196" s="48" t="s">
        <v>2346</v>
      </c>
      <c r="D3196" s="16" t="s">
        <v>13</v>
      </c>
      <c r="E3196" s="140" t="s">
        <v>5700</v>
      </c>
      <c r="F3196" s="142" t="s">
        <v>2501</v>
      </c>
      <c r="G3196" s="142" t="s">
        <v>2346</v>
      </c>
      <c r="H3196" s="18" t="n">
        <v>43551</v>
      </c>
      <c r="I3196" s="139" t="s">
        <v>2636</v>
      </c>
      <c r="J3196" s="20"/>
    </row>
    <row r="3197" customFormat="false" ht="96" hidden="false" customHeight="false" outlineLevel="0" collapsed="false">
      <c r="A3197" s="1" t="n">
        <v>3193</v>
      </c>
      <c r="B3197" s="15" t="s">
        <v>2177</v>
      </c>
      <c r="C3197" s="48" t="s">
        <v>2346</v>
      </c>
      <c r="D3197" s="16" t="s">
        <v>13</v>
      </c>
      <c r="E3197" s="140" t="s">
        <v>5701</v>
      </c>
      <c r="F3197" s="142" t="s">
        <v>2501</v>
      </c>
      <c r="G3197" s="142" t="s">
        <v>2346</v>
      </c>
      <c r="H3197" s="18" t="n">
        <v>43551</v>
      </c>
      <c r="I3197" s="139" t="s">
        <v>5702</v>
      </c>
      <c r="J3197" s="20"/>
    </row>
    <row r="3198" customFormat="false" ht="96" hidden="false" customHeight="false" outlineLevel="0" collapsed="false">
      <c r="A3198" s="1" t="n">
        <v>3194</v>
      </c>
      <c r="B3198" s="15" t="s">
        <v>2177</v>
      </c>
      <c r="C3198" s="48" t="s">
        <v>2346</v>
      </c>
      <c r="D3198" s="16" t="s">
        <v>13</v>
      </c>
      <c r="E3198" s="140" t="s">
        <v>5703</v>
      </c>
      <c r="F3198" s="142" t="s">
        <v>2501</v>
      </c>
      <c r="G3198" s="142" t="s">
        <v>2346</v>
      </c>
      <c r="H3198" s="18" t="n">
        <v>43551</v>
      </c>
      <c r="I3198" s="139" t="s">
        <v>5702</v>
      </c>
      <c r="J3198" s="20"/>
    </row>
    <row r="3199" customFormat="false" ht="96" hidden="false" customHeight="false" outlineLevel="0" collapsed="false">
      <c r="A3199" s="1" t="n">
        <v>3195</v>
      </c>
      <c r="B3199" s="15" t="s">
        <v>2177</v>
      </c>
      <c r="C3199" s="48" t="s">
        <v>2346</v>
      </c>
      <c r="D3199" s="16" t="s">
        <v>13</v>
      </c>
      <c r="E3199" s="140" t="s">
        <v>5704</v>
      </c>
      <c r="F3199" s="142" t="s">
        <v>2501</v>
      </c>
      <c r="G3199" s="142" t="s">
        <v>2346</v>
      </c>
      <c r="H3199" s="18" t="n">
        <v>43551</v>
      </c>
      <c r="I3199" s="139" t="s">
        <v>5702</v>
      </c>
      <c r="J3199" s="20"/>
    </row>
    <row r="3200" customFormat="false" ht="96" hidden="false" customHeight="false" outlineLevel="0" collapsed="false">
      <c r="A3200" s="1" t="n">
        <v>3196</v>
      </c>
      <c r="B3200" s="15" t="s">
        <v>2177</v>
      </c>
      <c r="C3200" s="48" t="s">
        <v>2346</v>
      </c>
      <c r="D3200" s="16" t="s">
        <v>13</v>
      </c>
      <c r="E3200" s="140" t="s">
        <v>5701</v>
      </c>
      <c r="F3200" s="142" t="s">
        <v>2501</v>
      </c>
      <c r="G3200" s="142" t="s">
        <v>2346</v>
      </c>
      <c r="H3200" s="18" t="n">
        <v>43551</v>
      </c>
      <c r="I3200" s="139" t="s">
        <v>5702</v>
      </c>
      <c r="J3200" s="20"/>
    </row>
    <row r="3201" customFormat="false" ht="96" hidden="false" customHeight="false" outlineLevel="0" collapsed="false">
      <c r="A3201" s="1" t="n">
        <v>3197</v>
      </c>
      <c r="B3201" s="15" t="s">
        <v>2177</v>
      </c>
      <c r="C3201" s="48" t="s">
        <v>2346</v>
      </c>
      <c r="D3201" s="16" t="s">
        <v>13</v>
      </c>
      <c r="E3201" s="140" t="s">
        <v>5705</v>
      </c>
      <c r="F3201" s="142" t="s">
        <v>2501</v>
      </c>
      <c r="G3201" s="142" t="s">
        <v>2346</v>
      </c>
      <c r="H3201" s="18" t="n">
        <v>43551</v>
      </c>
      <c r="I3201" s="139" t="s">
        <v>5702</v>
      </c>
      <c r="J3201" s="20"/>
    </row>
    <row r="3202" customFormat="false" ht="96" hidden="false" customHeight="false" outlineLevel="0" collapsed="false">
      <c r="A3202" s="1" t="n">
        <v>3198</v>
      </c>
      <c r="B3202" s="15" t="s">
        <v>2177</v>
      </c>
      <c r="C3202" s="48" t="s">
        <v>2346</v>
      </c>
      <c r="D3202" s="16" t="s">
        <v>13</v>
      </c>
      <c r="E3202" s="140" t="s">
        <v>5706</v>
      </c>
      <c r="F3202" s="142" t="s">
        <v>2501</v>
      </c>
      <c r="G3202" s="142" t="s">
        <v>2346</v>
      </c>
      <c r="H3202" s="18" t="n">
        <v>43551</v>
      </c>
      <c r="I3202" s="139" t="s">
        <v>5702</v>
      </c>
      <c r="J3202" s="20"/>
    </row>
    <row r="3203" customFormat="false" ht="96" hidden="false" customHeight="false" outlineLevel="0" collapsed="false">
      <c r="A3203" s="1" t="n">
        <v>3199</v>
      </c>
      <c r="B3203" s="15" t="s">
        <v>2177</v>
      </c>
      <c r="C3203" s="48" t="s">
        <v>2346</v>
      </c>
      <c r="D3203" s="16" t="s">
        <v>13</v>
      </c>
      <c r="E3203" s="140" t="s">
        <v>5707</v>
      </c>
      <c r="F3203" s="142" t="s">
        <v>2501</v>
      </c>
      <c r="G3203" s="142" t="s">
        <v>2346</v>
      </c>
      <c r="H3203" s="18" t="n">
        <v>43551</v>
      </c>
      <c r="I3203" s="139" t="s">
        <v>5702</v>
      </c>
      <c r="J3203" s="20"/>
    </row>
    <row r="3204" customFormat="false" ht="96" hidden="false" customHeight="false" outlineLevel="0" collapsed="false">
      <c r="A3204" s="1" t="n">
        <v>3200</v>
      </c>
      <c r="B3204" s="15" t="s">
        <v>2177</v>
      </c>
      <c r="C3204" s="48" t="s">
        <v>2346</v>
      </c>
      <c r="D3204" s="16" t="s">
        <v>13</v>
      </c>
      <c r="E3204" s="140" t="s">
        <v>5708</v>
      </c>
      <c r="F3204" s="142" t="s">
        <v>2501</v>
      </c>
      <c r="G3204" s="142" t="s">
        <v>2346</v>
      </c>
      <c r="H3204" s="18" t="n">
        <v>43551</v>
      </c>
      <c r="I3204" s="139" t="s">
        <v>5702</v>
      </c>
      <c r="J3204" s="20"/>
    </row>
    <row r="3205" customFormat="false" ht="96" hidden="false" customHeight="false" outlineLevel="0" collapsed="false">
      <c r="A3205" s="1" t="n">
        <v>3201</v>
      </c>
      <c r="B3205" s="15" t="s">
        <v>2177</v>
      </c>
      <c r="C3205" s="48" t="s">
        <v>2346</v>
      </c>
      <c r="D3205" s="16" t="s">
        <v>13</v>
      </c>
      <c r="E3205" s="140" t="s">
        <v>5709</v>
      </c>
      <c r="F3205" s="142" t="s">
        <v>2501</v>
      </c>
      <c r="G3205" s="142" t="s">
        <v>2346</v>
      </c>
      <c r="H3205" s="18" t="n">
        <v>43551</v>
      </c>
      <c r="I3205" s="139" t="s">
        <v>5702</v>
      </c>
      <c r="J3205" s="20"/>
    </row>
    <row r="3206" customFormat="false" ht="96" hidden="false" customHeight="false" outlineLevel="0" collapsed="false">
      <c r="A3206" s="1" t="n">
        <v>3202</v>
      </c>
      <c r="B3206" s="15" t="s">
        <v>2177</v>
      </c>
      <c r="C3206" s="48" t="s">
        <v>2346</v>
      </c>
      <c r="D3206" s="16" t="s">
        <v>13</v>
      </c>
      <c r="E3206" s="140" t="s">
        <v>5703</v>
      </c>
      <c r="F3206" s="142" t="s">
        <v>2501</v>
      </c>
      <c r="G3206" s="142" t="s">
        <v>2346</v>
      </c>
      <c r="H3206" s="18" t="n">
        <v>43551</v>
      </c>
      <c r="I3206" s="139" t="s">
        <v>5702</v>
      </c>
      <c r="J3206" s="20"/>
    </row>
    <row r="3207" customFormat="false" ht="84" hidden="false" customHeight="false" outlineLevel="0" collapsed="false">
      <c r="A3207" s="1" t="n">
        <v>3203</v>
      </c>
      <c r="B3207" s="15" t="s">
        <v>2177</v>
      </c>
      <c r="C3207" s="48" t="s">
        <v>2346</v>
      </c>
      <c r="D3207" s="16" t="s">
        <v>13</v>
      </c>
      <c r="E3207" s="140" t="s">
        <v>5710</v>
      </c>
      <c r="F3207" s="142" t="s">
        <v>2501</v>
      </c>
      <c r="G3207" s="142" t="s">
        <v>2346</v>
      </c>
      <c r="H3207" s="18" t="n">
        <v>43551</v>
      </c>
      <c r="I3207" s="139" t="s">
        <v>2640</v>
      </c>
      <c r="J3207" s="20"/>
    </row>
    <row r="3208" customFormat="false" ht="84" hidden="false" customHeight="false" outlineLevel="0" collapsed="false">
      <c r="A3208" s="1" t="n">
        <v>3204</v>
      </c>
      <c r="B3208" s="15" t="s">
        <v>2177</v>
      </c>
      <c r="C3208" s="48" t="s">
        <v>2346</v>
      </c>
      <c r="D3208" s="16" t="s">
        <v>13</v>
      </c>
      <c r="E3208" s="140" t="s">
        <v>5711</v>
      </c>
      <c r="F3208" s="142" t="s">
        <v>2501</v>
      </c>
      <c r="G3208" s="142" t="s">
        <v>2346</v>
      </c>
      <c r="H3208" s="18" t="n">
        <v>43551</v>
      </c>
      <c r="I3208" s="139" t="s">
        <v>2640</v>
      </c>
      <c r="J3208" s="20"/>
    </row>
    <row r="3209" customFormat="false" ht="84" hidden="false" customHeight="false" outlineLevel="0" collapsed="false">
      <c r="A3209" s="1" t="n">
        <v>3205</v>
      </c>
      <c r="B3209" s="15" t="s">
        <v>2177</v>
      </c>
      <c r="C3209" s="48" t="s">
        <v>2346</v>
      </c>
      <c r="D3209" s="16" t="s">
        <v>13</v>
      </c>
      <c r="E3209" s="140" t="s">
        <v>5712</v>
      </c>
      <c r="F3209" s="142" t="s">
        <v>2501</v>
      </c>
      <c r="G3209" s="142" t="s">
        <v>2346</v>
      </c>
      <c r="H3209" s="18" t="n">
        <v>43551</v>
      </c>
      <c r="I3209" s="139" t="s">
        <v>2640</v>
      </c>
      <c r="J3209" s="20"/>
    </row>
    <row r="3210" customFormat="false" ht="84" hidden="false" customHeight="false" outlineLevel="0" collapsed="false">
      <c r="A3210" s="1" t="n">
        <v>3206</v>
      </c>
      <c r="B3210" s="15" t="s">
        <v>2177</v>
      </c>
      <c r="C3210" s="48" t="s">
        <v>2346</v>
      </c>
      <c r="D3210" s="16" t="s">
        <v>13</v>
      </c>
      <c r="E3210" s="140" t="s">
        <v>5713</v>
      </c>
      <c r="F3210" s="142" t="s">
        <v>2501</v>
      </c>
      <c r="G3210" s="142" t="s">
        <v>2346</v>
      </c>
      <c r="H3210" s="18" t="n">
        <v>43551</v>
      </c>
      <c r="I3210" s="139" t="s">
        <v>2640</v>
      </c>
      <c r="J3210" s="20"/>
    </row>
    <row r="3211" customFormat="false" ht="84" hidden="false" customHeight="false" outlineLevel="0" collapsed="false">
      <c r="A3211" s="1" t="n">
        <v>3207</v>
      </c>
      <c r="B3211" s="15" t="s">
        <v>2177</v>
      </c>
      <c r="C3211" s="48" t="s">
        <v>2346</v>
      </c>
      <c r="D3211" s="16" t="s">
        <v>13</v>
      </c>
      <c r="E3211" s="140" t="s">
        <v>5714</v>
      </c>
      <c r="F3211" s="142" t="s">
        <v>2501</v>
      </c>
      <c r="G3211" s="142" t="s">
        <v>2346</v>
      </c>
      <c r="H3211" s="18" t="n">
        <v>43551</v>
      </c>
      <c r="I3211" s="139" t="s">
        <v>2640</v>
      </c>
      <c r="J3211" s="20"/>
    </row>
    <row r="3212" customFormat="false" ht="84" hidden="false" customHeight="false" outlineLevel="0" collapsed="false">
      <c r="A3212" s="1" t="n">
        <v>3208</v>
      </c>
      <c r="B3212" s="15" t="s">
        <v>2177</v>
      </c>
      <c r="C3212" s="48" t="s">
        <v>2346</v>
      </c>
      <c r="D3212" s="16" t="s">
        <v>13</v>
      </c>
      <c r="E3212" s="140" t="s">
        <v>5715</v>
      </c>
      <c r="F3212" s="142" t="s">
        <v>2501</v>
      </c>
      <c r="G3212" s="142" t="s">
        <v>2346</v>
      </c>
      <c r="H3212" s="18" t="n">
        <v>43551</v>
      </c>
      <c r="I3212" s="139" t="s">
        <v>2640</v>
      </c>
      <c r="J3212" s="20"/>
    </row>
    <row r="3213" customFormat="false" ht="84" hidden="false" customHeight="false" outlineLevel="0" collapsed="false">
      <c r="A3213" s="1" t="n">
        <v>3209</v>
      </c>
      <c r="B3213" s="15" t="s">
        <v>2177</v>
      </c>
      <c r="C3213" s="48" t="s">
        <v>2346</v>
      </c>
      <c r="D3213" s="16" t="s">
        <v>13</v>
      </c>
      <c r="E3213" s="140" t="s">
        <v>5716</v>
      </c>
      <c r="F3213" s="142" t="s">
        <v>2501</v>
      </c>
      <c r="G3213" s="142" t="s">
        <v>2346</v>
      </c>
      <c r="H3213" s="18" t="n">
        <v>43551</v>
      </c>
      <c r="I3213" s="139" t="s">
        <v>2640</v>
      </c>
      <c r="J3213" s="20"/>
    </row>
    <row r="3214" customFormat="false" ht="84" hidden="false" customHeight="false" outlineLevel="0" collapsed="false">
      <c r="A3214" s="1" t="n">
        <v>3210</v>
      </c>
      <c r="B3214" s="15" t="s">
        <v>2177</v>
      </c>
      <c r="C3214" s="48" t="s">
        <v>2346</v>
      </c>
      <c r="D3214" s="16" t="s">
        <v>13</v>
      </c>
      <c r="E3214" s="140" t="s">
        <v>5717</v>
      </c>
      <c r="F3214" s="142" t="s">
        <v>2501</v>
      </c>
      <c r="G3214" s="142" t="s">
        <v>2346</v>
      </c>
      <c r="H3214" s="18" t="n">
        <v>43551</v>
      </c>
      <c r="I3214" s="139" t="s">
        <v>2640</v>
      </c>
      <c r="J3214" s="20"/>
    </row>
    <row r="3215" customFormat="false" ht="84" hidden="false" customHeight="false" outlineLevel="0" collapsed="false">
      <c r="A3215" s="1" t="n">
        <v>3211</v>
      </c>
      <c r="B3215" s="15" t="s">
        <v>2177</v>
      </c>
      <c r="C3215" s="48" t="s">
        <v>2346</v>
      </c>
      <c r="D3215" s="16" t="s">
        <v>13</v>
      </c>
      <c r="E3215" s="140" t="s">
        <v>5718</v>
      </c>
      <c r="F3215" s="142" t="s">
        <v>2501</v>
      </c>
      <c r="G3215" s="142" t="s">
        <v>2346</v>
      </c>
      <c r="H3215" s="18" t="n">
        <v>43551</v>
      </c>
      <c r="I3215" s="139" t="s">
        <v>2640</v>
      </c>
      <c r="J3215" s="20"/>
    </row>
    <row r="3216" customFormat="false" ht="84" hidden="false" customHeight="false" outlineLevel="0" collapsed="false">
      <c r="A3216" s="1" t="n">
        <v>3212</v>
      </c>
      <c r="B3216" s="15" t="s">
        <v>2177</v>
      </c>
      <c r="C3216" s="48" t="s">
        <v>2346</v>
      </c>
      <c r="D3216" s="16" t="s">
        <v>13</v>
      </c>
      <c r="E3216" s="140" t="s">
        <v>5719</v>
      </c>
      <c r="F3216" s="142" t="s">
        <v>2501</v>
      </c>
      <c r="G3216" s="142" t="s">
        <v>2346</v>
      </c>
      <c r="H3216" s="18" t="n">
        <v>43551</v>
      </c>
      <c r="I3216" s="139" t="s">
        <v>2642</v>
      </c>
      <c r="J3216" s="20"/>
    </row>
    <row r="3217" customFormat="false" ht="84" hidden="false" customHeight="false" outlineLevel="0" collapsed="false">
      <c r="A3217" s="1" t="n">
        <v>3213</v>
      </c>
      <c r="B3217" s="15" t="s">
        <v>2177</v>
      </c>
      <c r="C3217" s="48" t="s">
        <v>2346</v>
      </c>
      <c r="D3217" s="16" t="s">
        <v>13</v>
      </c>
      <c r="E3217" s="140" t="s">
        <v>5720</v>
      </c>
      <c r="F3217" s="142" t="s">
        <v>2501</v>
      </c>
      <c r="G3217" s="142" t="s">
        <v>2346</v>
      </c>
      <c r="H3217" s="18" t="n">
        <v>43551</v>
      </c>
      <c r="I3217" s="139" t="s">
        <v>2642</v>
      </c>
      <c r="J3217" s="20"/>
    </row>
    <row r="3218" customFormat="false" ht="84" hidden="false" customHeight="false" outlineLevel="0" collapsed="false">
      <c r="A3218" s="1" t="n">
        <v>3214</v>
      </c>
      <c r="B3218" s="15" t="s">
        <v>2177</v>
      </c>
      <c r="C3218" s="48" t="s">
        <v>2346</v>
      </c>
      <c r="D3218" s="16" t="s">
        <v>13</v>
      </c>
      <c r="E3218" s="140" t="s">
        <v>5721</v>
      </c>
      <c r="F3218" s="142" t="s">
        <v>2501</v>
      </c>
      <c r="G3218" s="142" t="s">
        <v>2346</v>
      </c>
      <c r="H3218" s="18" t="n">
        <v>43551</v>
      </c>
      <c r="I3218" s="139" t="s">
        <v>2642</v>
      </c>
      <c r="J3218" s="20"/>
    </row>
    <row r="3219" customFormat="false" ht="84" hidden="false" customHeight="false" outlineLevel="0" collapsed="false">
      <c r="A3219" s="1" t="n">
        <v>3215</v>
      </c>
      <c r="B3219" s="15" t="s">
        <v>2177</v>
      </c>
      <c r="C3219" s="48" t="s">
        <v>2346</v>
      </c>
      <c r="D3219" s="16" t="s">
        <v>13</v>
      </c>
      <c r="E3219" s="140" t="s">
        <v>5722</v>
      </c>
      <c r="F3219" s="142" t="s">
        <v>2501</v>
      </c>
      <c r="G3219" s="142" t="s">
        <v>2346</v>
      </c>
      <c r="H3219" s="18" t="n">
        <v>43551</v>
      </c>
      <c r="I3219" s="139" t="s">
        <v>2642</v>
      </c>
      <c r="J3219" s="20"/>
    </row>
    <row r="3220" customFormat="false" ht="84" hidden="false" customHeight="false" outlineLevel="0" collapsed="false">
      <c r="A3220" s="1" t="n">
        <v>3216</v>
      </c>
      <c r="B3220" s="15" t="s">
        <v>2177</v>
      </c>
      <c r="C3220" s="48" t="s">
        <v>2346</v>
      </c>
      <c r="D3220" s="16" t="s">
        <v>13</v>
      </c>
      <c r="E3220" s="140" t="s">
        <v>5723</v>
      </c>
      <c r="F3220" s="142" t="s">
        <v>2501</v>
      </c>
      <c r="G3220" s="142" t="s">
        <v>2346</v>
      </c>
      <c r="H3220" s="18" t="n">
        <v>43551</v>
      </c>
      <c r="I3220" s="139" t="s">
        <v>2642</v>
      </c>
      <c r="J3220" s="20"/>
    </row>
    <row r="3221" customFormat="false" ht="84" hidden="false" customHeight="false" outlineLevel="0" collapsed="false">
      <c r="A3221" s="1" t="n">
        <v>3217</v>
      </c>
      <c r="B3221" s="15" t="s">
        <v>2177</v>
      </c>
      <c r="C3221" s="48" t="s">
        <v>2346</v>
      </c>
      <c r="D3221" s="16" t="s">
        <v>13</v>
      </c>
      <c r="E3221" s="140" t="s">
        <v>5724</v>
      </c>
      <c r="F3221" s="142" t="s">
        <v>2501</v>
      </c>
      <c r="G3221" s="142" t="s">
        <v>2346</v>
      </c>
      <c r="H3221" s="18" t="n">
        <v>43551</v>
      </c>
      <c r="I3221" s="139" t="s">
        <v>2642</v>
      </c>
      <c r="J3221" s="20"/>
    </row>
    <row r="3222" customFormat="false" ht="84" hidden="false" customHeight="false" outlineLevel="0" collapsed="false">
      <c r="A3222" s="1" t="n">
        <v>3218</v>
      </c>
      <c r="B3222" s="15" t="s">
        <v>2177</v>
      </c>
      <c r="C3222" s="48" t="s">
        <v>2346</v>
      </c>
      <c r="D3222" s="16" t="s">
        <v>13</v>
      </c>
      <c r="E3222" s="140" t="s">
        <v>5725</v>
      </c>
      <c r="F3222" s="142" t="s">
        <v>2501</v>
      </c>
      <c r="G3222" s="142" t="s">
        <v>2346</v>
      </c>
      <c r="H3222" s="18" t="n">
        <v>43551</v>
      </c>
      <c r="I3222" s="139" t="s">
        <v>2642</v>
      </c>
      <c r="J3222" s="20"/>
    </row>
    <row r="3223" customFormat="false" ht="96" hidden="false" customHeight="false" outlineLevel="0" collapsed="false">
      <c r="A3223" s="1" t="n">
        <v>3219</v>
      </c>
      <c r="B3223" s="15" t="s">
        <v>2177</v>
      </c>
      <c r="C3223" s="48" t="s">
        <v>2346</v>
      </c>
      <c r="D3223" s="16" t="s">
        <v>13</v>
      </c>
      <c r="E3223" s="140" t="s">
        <v>5726</v>
      </c>
      <c r="F3223" s="142" t="s">
        <v>2501</v>
      </c>
      <c r="G3223" s="142" t="s">
        <v>2346</v>
      </c>
      <c r="H3223" s="18" t="n">
        <v>43551</v>
      </c>
      <c r="I3223" s="139" t="s">
        <v>2644</v>
      </c>
      <c r="J3223" s="20"/>
    </row>
    <row r="3224" customFormat="false" ht="96" hidden="false" customHeight="false" outlineLevel="0" collapsed="false">
      <c r="A3224" s="1" t="n">
        <v>3220</v>
      </c>
      <c r="B3224" s="15" t="s">
        <v>2177</v>
      </c>
      <c r="C3224" s="48" t="s">
        <v>2346</v>
      </c>
      <c r="D3224" s="16" t="s">
        <v>13</v>
      </c>
      <c r="E3224" s="140" t="s">
        <v>5727</v>
      </c>
      <c r="F3224" s="142" t="s">
        <v>2501</v>
      </c>
      <c r="G3224" s="142" t="s">
        <v>2346</v>
      </c>
      <c r="H3224" s="18" t="n">
        <v>43551</v>
      </c>
      <c r="I3224" s="139" t="s">
        <v>2644</v>
      </c>
      <c r="J3224" s="20"/>
    </row>
    <row r="3225" customFormat="false" ht="96" hidden="false" customHeight="false" outlineLevel="0" collapsed="false">
      <c r="A3225" s="1" t="n">
        <v>3221</v>
      </c>
      <c r="B3225" s="15" t="s">
        <v>2177</v>
      </c>
      <c r="C3225" s="48" t="s">
        <v>2346</v>
      </c>
      <c r="D3225" s="16" t="s">
        <v>13</v>
      </c>
      <c r="E3225" s="140" t="s">
        <v>5728</v>
      </c>
      <c r="F3225" s="142" t="s">
        <v>2501</v>
      </c>
      <c r="G3225" s="142" t="s">
        <v>2346</v>
      </c>
      <c r="H3225" s="18" t="n">
        <v>43551</v>
      </c>
      <c r="I3225" s="139" t="s">
        <v>2644</v>
      </c>
      <c r="J3225" s="20"/>
    </row>
    <row r="3226" customFormat="false" ht="96" hidden="false" customHeight="false" outlineLevel="0" collapsed="false">
      <c r="A3226" s="1" t="n">
        <v>3222</v>
      </c>
      <c r="B3226" s="15" t="s">
        <v>2177</v>
      </c>
      <c r="C3226" s="48" t="s">
        <v>2346</v>
      </c>
      <c r="D3226" s="16" t="s">
        <v>13</v>
      </c>
      <c r="E3226" s="140" t="s">
        <v>5729</v>
      </c>
      <c r="F3226" s="142" t="s">
        <v>2501</v>
      </c>
      <c r="G3226" s="142" t="s">
        <v>2346</v>
      </c>
      <c r="H3226" s="18" t="n">
        <v>43551</v>
      </c>
      <c r="I3226" s="139" t="s">
        <v>2644</v>
      </c>
      <c r="J3226" s="20"/>
    </row>
    <row r="3227" customFormat="false" ht="96" hidden="false" customHeight="false" outlineLevel="0" collapsed="false">
      <c r="A3227" s="1" t="n">
        <v>3223</v>
      </c>
      <c r="B3227" s="15" t="s">
        <v>2177</v>
      </c>
      <c r="C3227" s="48" t="s">
        <v>2346</v>
      </c>
      <c r="D3227" s="16" t="s">
        <v>13</v>
      </c>
      <c r="E3227" s="140" t="s">
        <v>5730</v>
      </c>
      <c r="F3227" s="142" t="s">
        <v>2501</v>
      </c>
      <c r="G3227" s="142" t="s">
        <v>2346</v>
      </c>
      <c r="H3227" s="18" t="n">
        <v>43551</v>
      </c>
      <c r="I3227" s="139" t="s">
        <v>2644</v>
      </c>
      <c r="J3227" s="20"/>
    </row>
    <row r="3228" customFormat="false" ht="96" hidden="false" customHeight="false" outlineLevel="0" collapsed="false">
      <c r="A3228" s="1" t="n">
        <v>3224</v>
      </c>
      <c r="B3228" s="15" t="s">
        <v>2177</v>
      </c>
      <c r="C3228" s="48" t="s">
        <v>2346</v>
      </c>
      <c r="D3228" s="16" t="s">
        <v>13</v>
      </c>
      <c r="E3228" s="140" t="s">
        <v>5731</v>
      </c>
      <c r="F3228" s="142" t="s">
        <v>2501</v>
      </c>
      <c r="G3228" s="142" t="s">
        <v>2346</v>
      </c>
      <c r="H3228" s="18" t="n">
        <v>43551</v>
      </c>
      <c r="I3228" s="139" t="s">
        <v>2644</v>
      </c>
      <c r="J3228" s="20"/>
    </row>
    <row r="3229" customFormat="false" ht="96" hidden="false" customHeight="false" outlineLevel="0" collapsed="false">
      <c r="A3229" s="1" t="n">
        <v>3225</v>
      </c>
      <c r="B3229" s="15" t="s">
        <v>2177</v>
      </c>
      <c r="C3229" s="48" t="s">
        <v>2346</v>
      </c>
      <c r="D3229" s="16" t="s">
        <v>13</v>
      </c>
      <c r="E3229" s="140" t="s">
        <v>5732</v>
      </c>
      <c r="F3229" s="142" t="s">
        <v>2501</v>
      </c>
      <c r="G3229" s="142" t="s">
        <v>2346</v>
      </c>
      <c r="H3229" s="18" t="n">
        <v>43551</v>
      </c>
      <c r="I3229" s="139" t="s">
        <v>2644</v>
      </c>
      <c r="J3229" s="20"/>
    </row>
    <row r="3230" customFormat="false" ht="96" hidden="false" customHeight="false" outlineLevel="0" collapsed="false">
      <c r="A3230" s="1" t="n">
        <v>3226</v>
      </c>
      <c r="B3230" s="15" t="s">
        <v>2177</v>
      </c>
      <c r="C3230" s="48" t="s">
        <v>2346</v>
      </c>
      <c r="D3230" s="16" t="s">
        <v>13</v>
      </c>
      <c r="E3230" s="140" t="s">
        <v>5733</v>
      </c>
      <c r="F3230" s="142" t="s">
        <v>2501</v>
      </c>
      <c r="G3230" s="142" t="s">
        <v>2346</v>
      </c>
      <c r="H3230" s="18" t="n">
        <v>43551</v>
      </c>
      <c r="I3230" s="139" t="s">
        <v>2646</v>
      </c>
      <c r="J3230" s="20"/>
    </row>
    <row r="3231" customFormat="false" ht="96" hidden="false" customHeight="false" outlineLevel="0" collapsed="false">
      <c r="A3231" s="1" t="n">
        <v>3227</v>
      </c>
      <c r="B3231" s="15" t="s">
        <v>2177</v>
      </c>
      <c r="C3231" s="48" t="s">
        <v>2346</v>
      </c>
      <c r="D3231" s="16" t="s">
        <v>13</v>
      </c>
      <c r="E3231" s="140" t="s">
        <v>5734</v>
      </c>
      <c r="F3231" s="142" t="s">
        <v>2501</v>
      </c>
      <c r="G3231" s="142" t="s">
        <v>2346</v>
      </c>
      <c r="H3231" s="18" t="n">
        <v>43551</v>
      </c>
      <c r="I3231" s="139" t="s">
        <v>2646</v>
      </c>
      <c r="J3231" s="20"/>
    </row>
    <row r="3232" customFormat="false" ht="120" hidden="false" customHeight="false" outlineLevel="0" collapsed="false">
      <c r="A3232" s="1" t="n">
        <v>3228</v>
      </c>
      <c r="B3232" s="15" t="s">
        <v>2177</v>
      </c>
      <c r="C3232" s="48" t="s">
        <v>2346</v>
      </c>
      <c r="D3232" s="16" t="s">
        <v>13</v>
      </c>
      <c r="E3232" s="140" t="s">
        <v>5735</v>
      </c>
      <c r="F3232" s="142" t="s">
        <v>2501</v>
      </c>
      <c r="G3232" s="142" t="s">
        <v>2346</v>
      </c>
      <c r="H3232" s="18" t="n">
        <v>43551</v>
      </c>
      <c r="I3232" s="139" t="s">
        <v>2648</v>
      </c>
      <c r="J3232" s="20"/>
    </row>
    <row r="3233" customFormat="false" ht="96" hidden="false" customHeight="false" outlineLevel="0" collapsed="false">
      <c r="A3233" s="1" t="n">
        <v>3229</v>
      </c>
      <c r="B3233" s="15" t="s">
        <v>2177</v>
      </c>
      <c r="C3233" s="48" t="s">
        <v>2346</v>
      </c>
      <c r="D3233" s="16" t="s">
        <v>13</v>
      </c>
      <c r="E3233" s="140" t="s">
        <v>5736</v>
      </c>
      <c r="F3233" s="142" t="s">
        <v>2501</v>
      </c>
      <c r="G3233" s="142" t="s">
        <v>2346</v>
      </c>
      <c r="H3233" s="18" t="n">
        <v>43551</v>
      </c>
      <c r="I3233" s="139" t="s">
        <v>2648</v>
      </c>
      <c r="J3233" s="20"/>
    </row>
    <row r="3234" customFormat="false" ht="120" hidden="false" customHeight="false" outlineLevel="0" collapsed="false">
      <c r="A3234" s="1" t="n">
        <v>3230</v>
      </c>
      <c r="B3234" s="15" t="s">
        <v>2177</v>
      </c>
      <c r="C3234" s="48" t="s">
        <v>2346</v>
      </c>
      <c r="D3234" s="16" t="s">
        <v>13</v>
      </c>
      <c r="E3234" s="140" t="s">
        <v>5737</v>
      </c>
      <c r="F3234" s="142" t="s">
        <v>2501</v>
      </c>
      <c r="G3234" s="142" t="s">
        <v>2346</v>
      </c>
      <c r="H3234" s="18" t="n">
        <v>43551</v>
      </c>
      <c r="I3234" s="139" t="s">
        <v>2648</v>
      </c>
      <c r="J3234" s="20"/>
    </row>
    <row r="3235" customFormat="false" ht="96" hidden="false" customHeight="false" outlineLevel="0" collapsed="false">
      <c r="A3235" s="1" t="n">
        <v>3231</v>
      </c>
      <c r="B3235" s="15" t="s">
        <v>2177</v>
      </c>
      <c r="C3235" s="48" t="s">
        <v>2346</v>
      </c>
      <c r="D3235" s="16" t="s">
        <v>13</v>
      </c>
      <c r="E3235" s="140" t="s">
        <v>5738</v>
      </c>
      <c r="F3235" s="142" t="s">
        <v>2501</v>
      </c>
      <c r="G3235" s="142" t="s">
        <v>2346</v>
      </c>
      <c r="H3235" s="18" t="n">
        <v>43551</v>
      </c>
      <c r="I3235" s="139" t="s">
        <v>2648</v>
      </c>
      <c r="J3235" s="20"/>
    </row>
    <row r="3236" customFormat="false" ht="108" hidden="false" customHeight="false" outlineLevel="0" collapsed="false">
      <c r="A3236" s="1" t="n">
        <v>3232</v>
      </c>
      <c r="B3236" s="15" t="s">
        <v>2177</v>
      </c>
      <c r="C3236" s="48" t="s">
        <v>2346</v>
      </c>
      <c r="D3236" s="16" t="s">
        <v>13</v>
      </c>
      <c r="E3236" s="140" t="s">
        <v>5739</v>
      </c>
      <c r="F3236" s="142" t="s">
        <v>2501</v>
      </c>
      <c r="G3236" s="142" t="s">
        <v>2346</v>
      </c>
      <c r="H3236" s="18" t="n">
        <v>43551</v>
      </c>
      <c r="I3236" s="139" t="s">
        <v>2648</v>
      </c>
      <c r="J3236" s="20"/>
    </row>
    <row r="3237" customFormat="false" ht="108" hidden="false" customHeight="false" outlineLevel="0" collapsed="false">
      <c r="A3237" s="1" t="n">
        <v>3233</v>
      </c>
      <c r="B3237" s="15" t="s">
        <v>2177</v>
      </c>
      <c r="C3237" s="48" t="s">
        <v>2346</v>
      </c>
      <c r="D3237" s="16" t="s">
        <v>13</v>
      </c>
      <c r="E3237" s="140" t="s">
        <v>5740</v>
      </c>
      <c r="F3237" s="142" t="s">
        <v>2501</v>
      </c>
      <c r="G3237" s="142" t="s">
        <v>2346</v>
      </c>
      <c r="H3237" s="18" t="n">
        <v>43551</v>
      </c>
      <c r="I3237" s="139" t="s">
        <v>5741</v>
      </c>
      <c r="J3237" s="20"/>
    </row>
    <row r="3238" customFormat="false" ht="96" hidden="false" customHeight="false" outlineLevel="0" collapsed="false">
      <c r="A3238" s="1" t="n">
        <v>3234</v>
      </c>
      <c r="B3238" s="15" t="s">
        <v>2177</v>
      </c>
      <c r="C3238" s="48" t="s">
        <v>2346</v>
      </c>
      <c r="D3238" s="16" t="s">
        <v>13</v>
      </c>
      <c r="E3238" s="140" t="s">
        <v>5742</v>
      </c>
      <c r="F3238" s="142" t="s">
        <v>2501</v>
      </c>
      <c r="G3238" s="142" t="s">
        <v>2346</v>
      </c>
      <c r="H3238" s="18" t="n">
        <v>43551</v>
      </c>
      <c r="I3238" s="139" t="s">
        <v>2652</v>
      </c>
      <c r="J3238" s="20"/>
    </row>
    <row r="3239" customFormat="false" ht="96" hidden="false" customHeight="false" outlineLevel="0" collapsed="false">
      <c r="A3239" s="1" t="n">
        <v>3235</v>
      </c>
      <c r="B3239" s="15" t="s">
        <v>2177</v>
      </c>
      <c r="C3239" s="48" t="s">
        <v>2346</v>
      </c>
      <c r="D3239" s="16" t="s">
        <v>13</v>
      </c>
      <c r="E3239" s="140" t="s">
        <v>5743</v>
      </c>
      <c r="F3239" s="142" t="s">
        <v>2501</v>
      </c>
      <c r="G3239" s="142" t="s">
        <v>2346</v>
      </c>
      <c r="H3239" s="18" t="n">
        <v>43551</v>
      </c>
      <c r="I3239" s="139" t="s">
        <v>2652</v>
      </c>
      <c r="J3239" s="20"/>
    </row>
    <row r="3240" customFormat="false" ht="96" hidden="false" customHeight="false" outlineLevel="0" collapsed="false">
      <c r="A3240" s="1" t="n">
        <v>3236</v>
      </c>
      <c r="B3240" s="15" t="s">
        <v>2177</v>
      </c>
      <c r="C3240" s="48" t="s">
        <v>2346</v>
      </c>
      <c r="D3240" s="16" t="s">
        <v>13</v>
      </c>
      <c r="E3240" s="140" t="s">
        <v>5744</v>
      </c>
      <c r="F3240" s="142" t="s">
        <v>2501</v>
      </c>
      <c r="G3240" s="142" t="s">
        <v>2346</v>
      </c>
      <c r="H3240" s="18" t="n">
        <v>43551</v>
      </c>
      <c r="I3240" s="139" t="s">
        <v>2652</v>
      </c>
      <c r="J3240" s="20"/>
    </row>
    <row r="3241" customFormat="false" ht="96" hidden="false" customHeight="false" outlineLevel="0" collapsed="false">
      <c r="A3241" s="1" t="n">
        <v>3237</v>
      </c>
      <c r="B3241" s="15" t="s">
        <v>2177</v>
      </c>
      <c r="C3241" s="48" t="s">
        <v>2346</v>
      </c>
      <c r="D3241" s="16" t="s">
        <v>13</v>
      </c>
      <c r="E3241" s="140" t="s">
        <v>5745</v>
      </c>
      <c r="F3241" s="142" t="s">
        <v>2501</v>
      </c>
      <c r="G3241" s="142" t="s">
        <v>2346</v>
      </c>
      <c r="H3241" s="18" t="n">
        <v>43551</v>
      </c>
      <c r="I3241" s="139" t="s">
        <v>2652</v>
      </c>
      <c r="J3241" s="20"/>
    </row>
    <row r="3242" customFormat="false" ht="96" hidden="false" customHeight="false" outlineLevel="0" collapsed="false">
      <c r="A3242" s="1" t="n">
        <v>3238</v>
      </c>
      <c r="B3242" s="15" t="s">
        <v>2177</v>
      </c>
      <c r="C3242" s="48" t="s">
        <v>2346</v>
      </c>
      <c r="D3242" s="16" t="s">
        <v>13</v>
      </c>
      <c r="E3242" s="140" t="s">
        <v>5746</v>
      </c>
      <c r="F3242" s="142" t="s">
        <v>2501</v>
      </c>
      <c r="G3242" s="142" t="s">
        <v>2346</v>
      </c>
      <c r="H3242" s="18" t="n">
        <v>43551</v>
      </c>
      <c r="I3242" s="139" t="s">
        <v>2652</v>
      </c>
      <c r="J3242" s="20"/>
    </row>
    <row r="3243" customFormat="false" ht="96" hidden="false" customHeight="false" outlineLevel="0" collapsed="false">
      <c r="A3243" s="1" t="n">
        <v>3239</v>
      </c>
      <c r="B3243" s="15" t="s">
        <v>2177</v>
      </c>
      <c r="C3243" s="48" t="s">
        <v>2346</v>
      </c>
      <c r="D3243" s="16" t="s">
        <v>13</v>
      </c>
      <c r="E3243" s="140" t="s">
        <v>5747</v>
      </c>
      <c r="F3243" s="142" t="s">
        <v>2501</v>
      </c>
      <c r="G3243" s="142" t="s">
        <v>2346</v>
      </c>
      <c r="H3243" s="18" t="n">
        <v>43551</v>
      </c>
      <c r="I3243" s="139" t="s">
        <v>5748</v>
      </c>
      <c r="J3243" s="20"/>
    </row>
    <row r="3244" customFormat="false" ht="96" hidden="false" customHeight="false" outlineLevel="0" collapsed="false">
      <c r="A3244" s="1" t="n">
        <v>3240</v>
      </c>
      <c r="B3244" s="15" t="s">
        <v>2177</v>
      </c>
      <c r="C3244" s="48" t="s">
        <v>2346</v>
      </c>
      <c r="D3244" s="16" t="s">
        <v>13</v>
      </c>
      <c r="E3244" s="140" t="s">
        <v>5749</v>
      </c>
      <c r="F3244" s="142" t="s">
        <v>2501</v>
      </c>
      <c r="G3244" s="142" t="s">
        <v>2346</v>
      </c>
      <c r="H3244" s="18" t="n">
        <v>43551</v>
      </c>
      <c r="I3244" s="139" t="s">
        <v>5748</v>
      </c>
      <c r="J3244" s="20"/>
    </row>
    <row r="3245" customFormat="false" ht="96" hidden="false" customHeight="false" outlineLevel="0" collapsed="false">
      <c r="A3245" s="1" t="n">
        <v>3241</v>
      </c>
      <c r="B3245" s="15" t="s">
        <v>2177</v>
      </c>
      <c r="C3245" s="48" t="s">
        <v>2346</v>
      </c>
      <c r="D3245" s="16" t="s">
        <v>13</v>
      </c>
      <c r="E3245" s="140" t="s">
        <v>5750</v>
      </c>
      <c r="F3245" s="142" t="s">
        <v>2501</v>
      </c>
      <c r="G3245" s="142" t="s">
        <v>2346</v>
      </c>
      <c r="H3245" s="18" t="n">
        <v>43551</v>
      </c>
      <c r="I3245" s="139" t="s">
        <v>5748</v>
      </c>
      <c r="J3245" s="20"/>
    </row>
    <row r="3246" customFormat="false" ht="96" hidden="false" customHeight="false" outlineLevel="0" collapsed="false">
      <c r="A3246" s="1" t="n">
        <v>3242</v>
      </c>
      <c r="B3246" s="15" t="s">
        <v>2177</v>
      </c>
      <c r="C3246" s="48" t="s">
        <v>2346</v>
      </c>
      <c r="D3246" s="16" t="s">
        <v>13</v>
      </c>
      <c r="E3246" s="140" t="s">
        <v>5751</v>
      </c>
      <c r="F3246" s="142" t="s">
        <v>2501</v>
      </c>
      <c r="G3246" s="142" t="s">
        <v>2346</v>
      </c>
      <c r="H3246" s="18" t="n">
        <v>43551</v>
      </c>
      <c r="I3246" s="139" t="s">
        <v>5748</v>
      </c>
      <c r="J3246" s="20"/>
    </row>
    <row r="3247" customFormat="false" ht="96" hidden="false" customHeight="false" outlineLevel="0" collapsed="false">
      <c r="A3247" s="1" t="n">
        <v>3243</v>
      </c>
      <c r="B3247" s="15" t="s">
        <v>2177</v>
      </c>
      <c r="C3247" s="48" t="s">
        <v>2346</v>
      </c>
      <c r="D3247" s="16" t="s">
        <v>13</v>
      </c>
      <c r="E3247" s="140" t="s">
        <v>5752</v>
      </c>
      <c r="F3247" s="142" t="s">
        <v>2501</v>
      </c>
      <c r="G3247" s="142" t="s">
        <v>2346</v>
      </c>
      <c r="H3247" s="18" t="n">
        <v>43551</v>
      </c>
      <c r="I3247" s="139" t="s">
        <v>5748</v>
      </c>
      <c r="J3247" s="20"/>
    </row>
    <row r="3248" customFormat="false" ht="96" hidden="false" customHeight="false" outlineLevel="0" collapsed="false">
      <c r="A3248" s="1" t="n">
        <v>3244</v>
      </c>
      <c r="B3248" s="15" t="s">
        <v>2177</v>
      </c>
      <c r="C3248" s="48" t="s">
        <v>2346</v>
      </c>
      <c r="D3248" s="16" t="s">
        <v>13</v>
      </c>
      <c r="E3248" s="140" t="s">
        <v>5753</v>
      </c>
      <c r="F3248" s="142" t="s">
        <v>2501</v>
      </c>
      <c r="G3248" s="142" t="s">
        <v>2346</v>
      </c>
      <c r="H3248" s="18" t="n">
        <v>43551</v>
      </c>
      <c r="I3248" s="139" t="s">
        <v>5748</v>
      </c>
      <c r="J3248" s="20"/>
    </row>
    <row r="3249" customFormat="false" ht="96" hidden="false" customHeight="false" outlineLevel="0" collapsed="false">
      <c r="A3249" s="1" t="n">
        <v>3245</v>
      </c>
      <c r="B3249" s="15" t="s">
        <v>2177</v>
      </c>
      <c r="C3249" s="48" t="s">
        <v>2346</v>
      </c>
      <c r="D3249" s="16" t="s">
        <v>13</v>
      </c>
      <c r="E3249" s="140" t="s">
        <v>5754</v>
      </c>
      <c r="F3249" s="142" t="s">
        <v>2501</v>
      </c>
      <c r="G3249" s="142" t="s">
        <v>2346</v>
      </c>
      <c r="H3249" s="18" t="n">
        <v>43551</v>
      </c>
      <c r="I3249" s="139" t="s">
        <v>5748</v>
      </c>
      <c r="J3249" s="20"/>
    </row>
    <row r="3250" customFormat="false" ht="96" hidden="false" customHeight="false" outlineLevel="0" collapsed="false">
      <c r="A3250" s="1" t="n">
        <v>3246</v>
      </c>
      <c r="B3250" s="15" t="s">
        <v>2177</v>
      </c>
      <c r="C3250" s="48" t="s">
        <v>2346</v>
      </c>
      <c r="D3250" s="16" t="s">
        <v>13</v>
      </c>
      <c r="E3250" s="140" t="s">
        <v>5755</v>
      </c>
      <c r="F3250" s="142" t="s">
        <v>2501</v>
      </c>
      <c r="G3250" s="142" t="s">
        <v>2346</v>
      </c>
      <c r="H3250" s="18" t="n">
        <v>43551</v>
      </c>
      <c r="I3250" s="139" t="s">
        <v>5748</v>
      </c>
      <c r="J3250" s="20"/>
    </row>
    <row r="3251" customFormat="false" ht="96" hidden="false" customHeight="false" outlineLevel="0" collapsed="false">
      <c r="A3251" s="1" t="n">
        <v>3247</v>
      </c>
      <c r="B3251" s="15" t="s">
        <v>2177</v>
      </c>
      <c r="C3251" s="48" t="s">
        <v>2346</v>
      </c>
      <c r="D3251" s="16" t="s">
        <v>13</v>
      </c>
      <c r="E3251" s="140" t="s">
        <v>5756</v>
      </c>
      <c r="F3251" s="142" t="s">
        <v>2501</v>
      </c>
      <c r="G3251" s="142" t="s">
        <v>2346</v>
      </c>
      <c r="H3251" s="18" t="n">
        <v>43551</v>
      </c>
      <c r="I3251" s="139" t="s">
        <v>5748</v>
      </c>
      <c r="J3251" s="20"/>
    </row>
    <row r="3252" customFormat="false" ht="96" hidden="false" customHeight="false" outlineLevel="0" collapsed="false">
      <c r="A3252" s="1" t="n">
        <v>3248</v>
      </c>
      <c r="B3252" s="15" t="s">
        <v>2177</v>
      </c>
      <c r="C3252" s="48" t="s">
        <v>2346</v>
      </c>
      <c r="D3252" s="16" t="s">
        <v>13</v>
      </c>
      <c r="E3252" s="140" t="s">
        <v>5757</v>
      </c>
      <c r="F3252" s="142" t="s">
        <v>2501</v>
      </c>
      <c r="G3252" s="142" t="s">
        <v>2346</v>
      </c>
      <c r="H3252" s="18" t="n">
        <v>43551</v>
      </c>
      <c r="I3252" s="139" t="s">
        <v>5748</v>
      </c>
      <c r="J3252" s="20"/>
    </row>
    <row r="3253" customFormat="false" ht="96" hidden="false" customHeight="false" outlineLevel="0" collapsed="false">
      <c r="A3253" s="1" t="n">
        <v>3249</v>
      </c>
      <c r="B3253" s="15" t="s">
        <v>2177</v>
      </c>
      <c r="C3253" s="48" t="s">
        <v>2346</v>
      </c>
      <c r="D3253" s="16" t="s">
        <v>13</v>
      </c>
      <c r="E3253" s="140" t="s">
        <v>5758</v>
      </c>
      <c r="F3253" s="142" t="s">
        <v>2501</v>
      </c>
      <c r="G3253" s="142" t="s">
        <v>2346</v>
      </c>
      <c r="H3253" s="18" t="n">
        <v>43551</v>
      </c>
      <c r="I3253" s="139" t="s">
        <v>5748</v>
      </c>
      <c r="J3253" s="20"/>
    </row>
    <row r="3254" customFormat="false" ht="96" hidden="false" customHeight="false" outlineLevel="0" collapsed="false">
      <c r="A3254" s="1" t="n">
        <v>3250</v>
      </c>
      <c r="B3254" s="15" t="s">
        <v>2177</v>
      </c>
      <c r="C3254" s="48" t="s">
        <v>2346</v>
      </c>
      <c r="D3254" s="16" t="s">
        <v>13</v>
      </c>
      <c r="E3254" s="140" t="s">
        <v>5759</v>
      </c>
      <c r="F3254" s="142" t="s">
        <v>2501</v>
      </c>
      <c r="G3254" s="142" t="s">
        <v>2346</v>
      </c>
      <c r="H3254" s="18" t="n">
        <v>43551</v>
      </c>
      <c r="I3254" s="139" t="s">
        <v>5748</v>
      </c>
      <c r="J3254" s="20"/>
    </row>
    <row r="3255" customFormat="false" ht="96" hidden="false" customHeight="false" outlineLevel="0" collapsed="false">
      <c r="A3255" s="1" t="n">
        <v>3251</v>
      </c>
      <c r="B3255" s="15" t="s">
        <v>2177</v>
      </c>
      <c r="C3255" s="48" t="s">
        <v>2346</v>
      </c>
      <c r="D3255" s="16" t="s">
        <v>13</v>
      </c>
      <c r="E3255" s="140" t="s">
        <v>5760</v>
      </c>
      <c r="F3255" s="142" t="s">
        <v>2501</v>
      </c>
      <c r="G3255" s="142" t="s">
        <v>2346</v>
      </c>
      <c r="H3255" s="18" t="n">
        <v>43551</v>
      </c>
      <c r="I3255" s="139" t="s">
        <v>5748</v>
      </c>
      <c r="J3255" s="20"/>
    </row>
    <row r="3256" customFormat="false" ht="96" hidden="false" customHeight="false" outlineLevel="0" collapsed="false">
      <c r="A3256" s="1" t="n">
        <v>3252</v>
      </c>
      <c r="B3256" s="15" t="s">
        <v>2177</v>
      </c>
      <c r="C3256" s="48" t="s">
        <v>2346</v>
      </c>
      <c r="D3256" s="16" t="s">
        <v>13</v>
      </c>
      <c r="E3256" s="140" t="s">
        <v>5761</v>
      </c>
      <c r="F3256" s="142" t="s">
        <v>2501</v>
      </c>
      <c r="G3256" s="142" t="s">
        <v>2346</v>
      </c>
      <c r="H3256" s="18" t="n">
        <v>43551</v>
      </c>
      <c r="I3256" s="139" t="s">
        <v>5748</v>
      </c>
      <c r="J3256" s="20"/>
    </row>
    <row r="3257" customFormat="false" ht="96" hidden="false" customHeight="false" outlineLevel="0" collapsed="false">
      <c r="A3257" s="1" t="n">
        <v>3253</v>
      </c>
      <c r="B3257" s="15" t="s">
        <v>2177</v>
      </c>
      <c r="C3257" s="48" t="s">
        <v>2346</v>
      </c>
      <c r="D3257" s="16" t="s">
        <v>13</v>
      </c>
      <c r="E3257" s="140" t="s">
        <v>5762</v>
      </c>
      <c r="F3257" s="142" t="s">
        <v>2501</v>
      </c>
      <c r="G3257" s="142" t="s">
        <v>2346</v>
      </c>
      <c r="H3257" s="18" t="n">
        <v>43551</v>
      </c>
      <c r="I3257" s="139" t="s">
        <v>5748</v>
      </c>
      <c r="J3257" s="20"/>
    </row>
    <row r="3258" customFormat="false" ht="96" hidden="false" customHeight="false" outlineLevel="0" collapsed="false">
      <c r="A3258" s="1" t="n">
        <v>3254</v>
      </c>
      <c r="B3258" s="15" t="s">
        <v>2177</v>
      </c>
      <c r="C3258" s="48" t="s">
        <v>2346</v>
      </c>
      <c r="D3258" s="16" t="s">
        <v>13</v>
      </c>
      <c r="E3258" s="140" t="s">
        <v>5763</v>
      </c>
      <c r="F3258" s="142" t="s">
        <v>2501</v>
      </c>
      <c r="G3258" s="142" t="s">
        <v>2346</v>
      </c>
      <c r="H3258" s="18" t="n">
        <v>43551</v>
      </c>
      <c r="I3258" s="139" t="s">
        <v>5748</v>
      </c>
      <c r="J3258" s="20"/>
    </row>
    <row r="3259" customFormat="false" ht="96" hidden="false" customHeight="false" outlineLevel="0" collapsed="false">
      <c r="A3259" s="1" t="n">
        <v>3255</v>
      </c>
      <c r="B3259" s="15" t="s">
        <v>2177</v>
      </c>
      <c r="C3259" s="48" t="s">
        <v>2346</v>
      </c>
      <c r="D3259" s="16" t="s">
        <v>13</v>
      </c>
      <c r="E3259" s="140" t="s">
        <v>5764</v>
      </c>
      <c r="F3259" s="142" t="s">
        <v>2501</v>
      </c>
      <c r="G3259" s="142" t="s">
        <v>2346</v>
      </c>
      <c r="H3259" s="18" t="n">
        <v>43551</v>
      </c>
      <c r="I3259" s="139" t="s">
        <v>5748</v>
      </c>
      <c r="J3259" s="20"/>
    </row>
    <row r="3260" customFormat="false" ht="96" hidden="false" customHeight="false" outlineLevel="0" collapsed="false">
      <c r="A3260" s="1" t="n">
        <v>3256</v>
      </c>
      <c r="B3260" s="15" t="s">
        <v>2177</v>
      </c>
      <c r="C3260" s="48" t="s">
        <v>2346</v>
      </c>
      <c r="D3260" s="16" t="s">
        <v>13</v>
      </c>
      <c r="E3260" s="140" t="s">
        <v>5765</v>
      </c>
      <c r="F3260" s="142" t="s">
        <v>2501</v>
      </c>
      <c r="G3260" s="142" t="s">
        <v>2346</v>
      </c>
      <c r="H3260" s="18" t="n">
        <v>43551</v>
      </c>
      <c r="I3260" s="139" t="s">
        <v>5748</v>
      </c>
      <c r="J3260" s="20"/>
    </row>
    <row r="3261" customFormat="false" ht="96" hidden="false" customHeight="false" outlineLevel="0" collapsed="false">
      <c r="A3261" s="1" t="n">
        <v>3257</v>
      </c>
      <c r="B3261" s="15" t="s">
        <v>2177</v>
      </c>
      <c r="C3261" s="48" t="s">
        <v>2346</v>
      </c>
      <c r="D3261" s="16" t="s">
        <v>13</v>
      </c>
      <c r="E3261" s="140" t="s">
        <v>5766</v>
      </c>
      <c r="F3261" s="142" t="s">
        <v>2501</v>
      </c>
      <c r="G3261" s="142" t="s">
        <v>2346</v>
      </c>
      <c r="H3261" s="18" t="n">
        <v>43551</v>
      </c>
      <c r="I3261" s="139" t="s">
        <v>5748</v>
      </c>
      <c r="J3261" s="20"/>
    </row>
    <row r="3262" customFormat="false" ht="96" hidden="false" customHeight="false" outlineLevel="0" collapsed="false">
      <c r="A3262" s="1" t="n">
        <v>3258</v>
      </c>
      <c r="B3262" s="15" t="s">
        <v>2177</v>
      </c>
      <c r="C3262" s="48" t="s">
        <v>2346</v>
      </c>
      <c r="D3262" s="16" t="s">
        <v>13</v>
      </c>
      <c r="E3262" s="140" t="s">
        <v>5767</v>
      </c>
      <c r="F3262" s="142" t="s">
        <v>2501</v>
      </c>
      <c r="G3262" s="142" t="s">
        <v>2346</v>
      </c>
      <c r="H3262" s="18" t="n">
        <v>43551</v>
      </c>
      <c r="I3262" s="139" t="s">
        <v>5748</v>
      </c>
      <c r="J3262" s="20"/>
    </row>
    <row r="3263" customFormat="false" ht="96" hidden="false" customHeight="false" outlineLevel="0" collapsed="false">
      <c r="A3263" s="1" t="n">
        <v>3259</v>
      </c>
      <c r="B3263" s="15" t="s">
        <v>2177</v>
      </c>
      <c r="C3263" s="48" t="s">
        <v>2346</v>
      </c>
      <c r="D3263" s="16" t="s">
        <v>13</v>
      </c>
      <c r="E3263" s="140" t="s">
        <v>5768</v>
      </c>
      <c r="F3263" s="142" t="s">
        <v>2501</v>
      </c>
      <c r="G3263" s="142" t="s">
        <v>2346</v>
      </c>
      <c r="H3263" s="18" t="n">
        <v>43551</v>
      </c>
      <c r="I3263" s="139" t="s">
        <v>5748</v>
      </c>
      <c r="J3263" s="20"/>
    </row>
    <row r="3264" customFormat="false" ht="96" hidden="false" customHeight="false" outlineLevel="0" collapsed="false">
      <c r="A3264" s="1" t="n">
        <v>3260</v>
      </c>
      <c r="B3264" s="15" t="s">
        <v>2177</v>
      </c>
      <c r="C3264" s="48" t="s">
        <v>2346</v>
      </c>
      <c r="D3264" s="16" t="s">
        <v>13</v>
      </c>
      <c r="E3264" s="140" t="s">
        <v>5769</v>
      </c>
      <c r="F3264" s="142" t="s">
        <v>2501</v>
      </c>
      <c r="G3264" s="142" t="s">
        <v>2346</v>
      </c>
      <c r="H3264" s="18" t="n">
        <v>43551</v>
      </c>
      <c r="I3264" s="139" t="s">
        <v>5748</v>
      </c>
      <c r="J3264" s="20"/>
    </row>
    <row r="3265" customFormat="false" ht="96" hidden="false" customHeight="false" outlineLevel="0" collapsed="false">
      <c r="A3265" s="1" t="n">
        <v>3261</v>
      </c>
      <c r="B3265" s="15" t="s">
        <v>2177</v>
      </c>
      <c r="C3265" s="48" t="s">
        <v>2346</v>
      </c>
      <c r="D3265" s="16" t="s">
        <v>13</v>
      </c>
      <c r="E3265" s="140" t="s">
        <v>5770</v>
      </c>
      <c r="F3265" s="142" t="s">
        <v>2501</v>
      </c>
      <c r="G3265" s="142" t="s">
        <v>2346</v>
      </c>
      <c r="H3265" s="18" t="n">
        <v>43551</v>
      </c>
      <c r="I3265" s="139" t="s">
        <v>5748</v>
      </c>
      <c r="J3265" s="20"/>
    </row>
    <row r="3266" customFormat="false" ht="96" hidden="false" customHeight="false" outlineLevel="0" collapsed="false">
      <c r="A3266" s="1" t="n">
        <v>3262</v>
      </c>
      <c r="B3266" s="15" t="s">
        <v>2177</v>
      </c>
      <c r="C3266" s="48" t="s">
        <v>2346</v>
      </c>
      <c r="D3266" s="16" t="s">
        <v>13</v>
      </c>
      <c r="E3266" s="140" t="s">
        <v>5771</v>
      </c>
      <c r="F3266" s="142" t="s">
        <v>2501</v>
      </c>
      <c r="G3266" s="142" t="s">
        <v>2346</v>
      </c>
      <c r="H3266" s="18" t="n">
        <v>43551</v>
      </c>
      <c r="I3266" s="139" t="s">
        <v>5748</v>
      </c>
      <c r="J3266" s="20"/>
    </row>
    <row r="3267" customFormat="false" ht="96" hidden="false" customHeight="false" outlineLevel="0" collapsed="false">
      <c r="A3267" s="1" t="n">
        <v>3263</v>
      </c>
      <c r="B3267" s="15" t="s">
        <v>2177</v>
      </c>
      <c r="C3267" s="48" t="s">
        <v>2346</v>
      </c>
      <c r="D3267" s="16" t="s">
        <v>13</v>
      </c>
      <c r="E3267" s="140" t="s">
        <v>5772</v>
      </c>
      <c r="F3267" s="142" t="s">
        <v>2501</v>
      </c>
      <c r="G3267" s="142" t="s">
        <v>2346</v>
      </c>
      <c r="H3267" s="18" t="n">
        <v>43551</v>
      </c>
      <c r="I3267" s="139" t="s">
        <v>5748</v>
      </c>
      <c r="J3267" s="20"/>
    </row>
    <row r="3268" customFormat="false" ht="96" hidden="false" customHeight="false" outlineLevel="0" collapsed="false">
      <c r="A3268" s="1" t="n">
        <v>3264</v>
      </c>
      <c r="B3268" s="15" t="s">
        <v>2177</v>
      </c>
      <c r="C3268" s="48" t="s">
        <v>2346</v>
      </c>
      <c r="D3268" s="16" t="s">
        <v>13</v>
      </c>
      <c r="E3268" s="140" t="s">
        <v>5773</v>
      </c>
      <c r="F3268" s="142" t="s">
        <v>2501</v>
      </c>
      <c r="G3268" s="142" t="s">
        <v>2346</v>
      </c>
      <c r="H3268" s="18" t="n">
        <v>43551</v>
      </c>
      <c r="I3268" s="139" t="s">
        <v>5748</v>
      </c>
      <c r="J3268" s="20"/>
    </row>
    <row r="3269" customFormat="false" ht="96" hidden="false" customHeight="false" outlineLevel="0" collapsed="false">
      <c r="A3269" s="1" t="n">
        <v>3265</v>
      </c>
      <c r="B3269" s="15" t="s">
        <v>2177</v>
      </c>
      <c r="C3269" s="48" t="s">
        <v>2346</v>
      </c>
      <c r="D3269" s="16" t="s">
        <v>13</v>
      </c>
      <c r="E3269" s="140" t="s">
        <v>5774</v>
      </c>
      <c r="F3269" s="142" t="s">
        <v>2501</v>
      </c>
      <c r="G3269" s="142" t="s">
        <v>2346</v>
      </c>
      <c r="H3269" s="18" t="n">
        <v>43551</v>
      </c>
      <c r="I3269" s="139" t="s">
        <v>5748</v>
      </c>
      <c r="J3269" s="20"/>
    </row>
    <row r="3270" customFormat="false" ht="96" hidden="false" customHeight="false" outlineLevel="0" collapsed="false">
      <c r="A3270" s="1" t="n">
        <v>3266</v>
      </c>
      <c r="B3270" s="15" t="s">
        <v>2177</v>
      </c>
      <c r="C3270" s="48" t="s">
        <v>2346</v>
      </c>
      <c r="D3270" s="16" t="s">
        <v>13</v>
      </c>
      <c r="E3270" s="140" t="s">
        <v>5775</v>
      </c>
      <c r="F3270" s="142" t="s">
        <v>2501</v>
      </c>
      <c r="G3270" s="142" t="s">
        <v>2346</v>
      </c>
      <c r="H3270" s="18" t="n">
        <v>43551</v>
      </c>
      <c r="I3270" s="139" t="s">
        <v>5748</v>
      </c>
      <c r="J3270" s="20"/>
    </row>
    <row r="3271" customFormat="false" ht="96" hidden="false" customHeight="false" outlineLevel="0" collapsed="false">
      <c r="A3271" s="1" t="n">
        <v>3267</v>
      </c>
      <c r="B3271" s="15" t="s">
        <v>2177</v>
      </c>
      <c r="C3271" s="48" t="s">
        <v>2346</v>
      </c>
      <c r="D3271" s="16" t="s">
        <v>13</v>
      </c>
      <c r="E3271" s="140" t="s">
        <v>5776</v>
      </c>
      <c r="F3271" s="142" t="s">
        <v>2501</v>
      </c>
      <c r="G3271" s="142" t="s">
        <v>2346</v>
      </c>
      <c r="H3271" s="18" t="n">
        <v>43551</v>
      </c>
      <c r="I3271" s="139" t="s">
        <v>5748</v>
      </c>
      <c r="J3271" s="20"/>
    </row>
    <row r="3272" customFormat="false" ht="96" hidden="false" customHeight="false" outlineLevel="0" collapsed="false">
      <c r="A3272" s="1" t="n">
        <v>3268</v>
      </c>
      <c r="B3272" s="15" t="s">
        <v>2177</v>
      </c>
      <c r="C3272" s="48" t="s">
        <v>2346</v>
      </c>
      <c r="D3272" s="16" t="s">
        <v>13</v>
      </c>
      <c r="E3272" s="140" t="s">
        <v>5777</v>
      </c>
      <c r="F3272" s="142" t="s">
        <v>2501</v>
      </c>
      <c r="G3272" s="142" t="s">
        <v>2346</v>
      </c>
      <c r="H3272" s="18" t="n">
        <v>43551</v>
      </c>
      <c r="I3272" s="139" t="s">
        <v>5748</v>
      </c>
      <c r="J3272" s="20"/>
    </row>
    <row r="3273" customFormat="false" ht="96" hidden="false" customHeight="false" outlineLevel="0" collapsed="false">
      <c r="A3273" s="1" t="n">
        <v>3269</v>
      </c>
      <c r="B3273" s="15" t="s">
        <v>2177</v>
      </c>
      <c r="C3273" s="48" t="s">
        <v>2346</v>
      </c>
      <c r="D3273" s="16" t="s">
        <v>13</v>
      </c>
      <c r="E3273" s="140" t="s">
        <v>5778</v>
      </c>
      <c r="F3273" s="142" t="s">
        <v>2501</v>
      </c>
      <c r="G3273" s="142" t="s">
        <v>2346</v>
      </c>
      <c r="H3273" s="18" t="n">
        <v>43551</v>
      </c>
      <c r="I3273" s="139" t="s">
        <v>5748</v>
      </c>
      <c r="J3273" s="20"/>
    </row>
    <row r="3274" customFormat="false" ht="96" hidden="false" customHeight="false" outlineLevel="0" collapsed="false">
      <c r="A3274" s="1" t="n">
        <v>3270</v>
      </c>
      <c r="B3274" s="15" t="s">
        <v>2177</v>
      </c>
      <c r="C3274" s="48" t="s">
        <v>2346</v>
      </c>
      <c r="D3274" s="16" t="s">
        <v>13</v>
      </c>
      <c r="E3274" s="140" t="s">
        <v>5779</v>
      </c>
      <c r="F3274" s="142" t="s">
        <v>2501</v>
      </c>
      <c r="G3274" s="142" t="s">
        <v>2346</v>
      </c>
      <c r="H3274" s="18" t="n">
        <v>43551</v>
      </c>
      <c r="I3274" s="139" t="s">
        <v>5748</v>
      </c>
      <c r="J3274" s="20"/>
    </row>
    <row r="3275" customFormat="false" ht="96" hidden="false" customHeight="false" outlineLevel="0" collapsed="false">
      <c r="A3275" s="1" t="n">
        <v>3271</v>
      </c>
      <c r="B3275" s="15" t="s">
        <v>2177</v>
      </c>
      <c r="C3275" s="48" t="s">
        <v>2346</v>
      </c>
      <c r="D3275" s="16" t="s">
        <v>13</v>
      </c>
      <c r="E3275" s="140" t="s">
        <v>5780</v>
      </c>
      <c r="F3275" s="142" t="s">
        <v>2501</v>
      </c>
      <c r="G3275" s="142" t="s">
        <v>2346</v>
      </c>
      <c r="H3275" s="18" t="n">
        <v>43551</v>
      </c>
      <c r="I3275" s="139" t="s">
        <v>5748</v>
      </c>
      <c r="J3275" s="20"/>
    </row>
    <row r="3276" customFormat="false" ht="96" hidden="false" customHeight="false" outlineLevel="0" collapsed="false">
      <c r="A3276" s="1" t="n">
        <v>3272</v>
      </c>
      <c r="B3276" s="15" t="s">
        <v>2177</v>
      </c>
      <c r="C3276" s="48" t="s">
        <v>2346</v>
      </c>
      <c r="D3276" s="16" t="s">
        <v>13</v>
      </c>
      <c r="E3276" s="140" t="s">
        <v>5781</v>
      </c>
      <c r="F3276" s="142" t="s">
        <v>2501</v>
      </c>
      <c r="G3276" s="142" t="s">
        <v>2346</v>
      </c>
      <c r="H3276" s="18" t="n">
        <v>43551</v>
      </c>
      <c r="I3276" s="139" t="s">
        <v>5748</v>
      </c>
      <c r="J3276" s="20"/>
    </row>
    <row r="3277" customFormat="false" ht="96" hidden="false" customHeight="false" outlineLevel="0" collapsed="false">
      <c r="A3277" s="1" t="n">
        <v>3273</v>
      </c>
      <c r="B3277" s="15" t="s">
        <v>2177</v>
      </c>
      <c r="C3277" s="48" t="s">
        <v>2346</v>
      </c>
      <c r="D3277" s="16" t="s">
        <v>13</v>
      </c>
      <c r="E3277" s="140" t="s">
        <v>5782</v>
      </c>
      <c r="F3277" s="142" t="s">
        <v>2501</v>
      </c>
      <c r="G3277" s="142" t="s">
        <v>2346</v>
      </c>
      <c r="H3277" s="18" t="n">
        <v>43551</v>
      </c>
      <c r="I3277" s="139" t="s">
        <v>5748</v>
      </c>
      <c r="J3277" s="20"/>
    </row>
    <row r="3278" customFormat="false" ht="96" hidden="false" customHeight="false" outlineLevel="0" collapsed="false">
      <c r="A3278" s="1" t="n">
        <v>3274</v>
      </c>
      <c r="B3278" s="15" t="s">
        <v>2177</v>
      </c>
      <c r="C3278" s="48" t="s">
        <v>2346</v>
      </c>
      <c r="D3278" s="16" t="s">
        <v>13</v>
      </c>
      <c r="E3278" s="140" t="s">
        <v>5783</v>
      </c>
      <c r="F3278" s="142" t="s">
        <v>2501</v>
      </c>
      <c r="G3278" s="142" t="s">
        <v>2346</v>
      </c>
      <c r="H3278" s="18" t="n">
        <v>43551</v>
      </c>
      <c r="I3278" s="139" t="s">
        <v>5748</v>
      </c>
      <c r="J3278" s="20"/>
    </row>
    <row r="3279" customFormat="false" ht="96" hidden="false" customHeight="false" outlineLevel="0" collapsed="false">
      <c r="A3279" s="1" t="n">
        <v>3275</v>
      </c>
      <c r="B3279" s="15" t="s">
        <v>2177</v>
      </c>
      <c r="C3279" s="48" t="s">
        <v>2346</v>
      </c>
      <c r="D3279" s="16" t="s">
        <v>13</v>
      </c>
      <c r="E3279" s="140" t="s">
        <v>5784</v>
      </c>
      <c r="F3279" s="142" t="s">
        <v>2501</v>
      </c>
      <c r="G3279" s="142" t="s">
        <v>2346</v>
      </c>
      <c r="H3279" s="18" t="n">
        <v>43551</v>
      </c>
      <c r="I3279" s="139" t="s">
        <v>5748</v>
      </c>
      <c r="J3279" s="20"/>
    </row>
    <row r="3280" customFormat="false" ht="96" hidden="false" customHeight="false" outlineLevel="0" collapsed="false">
      <c r="A3280" s="1" t="n">
        <v>3276</v>
      </c>
      <c r="B3280" s="15" t="s">
        <v>2177</v>
      </c>
      <c r="C3280" s="48" t="s">
        <v>2346</v>
      </c>
      <c r="D3280" s="16" t="s">
        <v>13</v>
      </c>
      <c r="E3280" s="140" t="s">
        <v>5785</v>
      </c>
      <c r="F3280" s="142" t="s">
        <v>2501</v>
      </c>
      <c r="G3280" s="142" t="s">
        <v>2346</v>
      </c>
      <c r="H3280" s="18" t="n">
        <v>43551</v>
      </c>
      <c r="I3280" s="139" t="s">
        <v>5748</v>
      </c>
      <c r="J3280" s="20"/>
    </row>
    <row r="3281" customFormat="false" ht="96" hidden="false" customHeight="false" outlineLevel="0" collapsed="false">
      <c r="A3281" s="1" t="n">
        <v>3277</v>
      </c>
      <c r="B3281" s="15" t="s">
        <v>2177</v>
      </c>
      <c r="C3281" s="48" t="s">
        <v>2346</v>
      </c>
      <c r="D3281" s="16" t="s">
        <v>13</v>
      </c>
      <c r="E3281" s="140" t="s">
        <v>5786</v>
      </c>
      <c r="F3281" s="142" t="s">
        <v>2501</v>
      </c>
      <c r="G3281" s="142" t="s">
        <v>2346</v>
      </c>
      <c r="H3281" s="18" t="n">
        <v>43551</v>
      </c>
      <c r="I3281" s="139" t="s">
        <v>5748</v>
      </c>
      <c r="J3281" s="20"/>
    </row>
    <row r="3282" customFormat="false" ht="96" hidden="false" customHeight="false" outlineLevel="0" collapsed="false">
      <c r="A3282" s="1" t="n">
        <v>3278</v>
      </c>
      <c r="B3282" s="15" t="s">
        <v>2177</v>
      </c>
      <c r="C3282" s="48" t="s">
        <v>2346</v>
      </c>
      <c r="D3282" s="16" t="s">
        <v>13</v>
      </c>
      <c r="E3282" s="140" t="s">
        <v>5787</v>
      </c>
      <c r="F3282" s="142" t="s">
        <v>2501</v>
      </c>
      <c r="G3282" s="142" t="s">
        <v>2346</v>
      </c>
      <c r="H3282" s="18" t="n">
        <v>43551</v>
      </c>
      <c r="I3282" s="139" t="s">
        <v>5748</v>
      </c>
      <c r="J3282" s="20"/>
    </row>
    <row r="3283" customFormat="false" ht="96" hidden="false" customHeight="false" outlineLevel="0" collapsed="false">
      <c r="A3283" s="1" t="n">
        <v>3279</v>
      </c>
      <c r="B3283" s="15" t="s">
        <v>2177</v>
      </c>
      <c r="C3283" s="48" t="s">
        <v>2346</v>
      </c>
      <c r="D3283" s="16" t="s">
        <v>13</v>
      </c>
      <c r="E3283" s="140" t="s">
        <v>5788</v>
      </c>
      <c r="F3283" s="142" t="s">
        <v>2501</v>
      </c>
      <c r="G3283" s="142" t="s">
        <v>2346</v>
      </c>
      <c r="H3283" s="18" t="n">
        <v>43551</v>
      </c>
      <c r="I3283" s="139" t="s">
        <v>5748</v>
      </c>
      <c r="J3283" s="20"/>
    </row>
    <row r="3284" customFormat="false" ht="96" hidden="false" customHeight="false" outlineLevel="0" collapsed="false">
      <c r="A3284" s="1" t="n">
        <v>3280</v>
      </c>
      <c r="B3284" s="15" t="s">
        <v>2177</v>
      </c>
      <c r="C3284" s="48" t="s">
        <v>2346</v>
      </c>
      <c r="D3284" s="16" t="s">
        <v>13</v>
      </c>
      <c r="E3284" s="140" t="s">
        <v>5789</v>
      </c>
      <c r="F3284" s="142" t="s">
        <v>2501</v>
      </c>
      <c r="G3284" s="142" t="s">
        <v>2346</v>
      </c>
      <c r="H3284" s="18" t="n">
        <v>43551</v>
      </c>
      <c r="I3284" s="139" t="s">
        <v>5748</v>
      </c>
      <c r="J3284" s="20"/>
    </row>
    <row r="3285" customFormat="false" ht="96" hidden="false" customHeight="false" outlineLevel="0" collapsed="false">
      <c r="A3285" s="1" t="n">
        <v>3281</v>
      </c>
      <c r="B3285" s="15" t="s">
        <v>2177</v>
      </c>
      <c r="C3285" s="48" t="s">
        <v>2346</v>
      </c>
      <c r="D3285" s="16" t="s">
        <v>13</v>
      </c>
      <c r="E3285" s="140" t="s">
        <v>5790</v>
      </c>
      <c r="F3285" s="142" t="s">
        <v>2501</v>
      </c>
      <c r="G3285" s="142" t="s">
        <v>2346</v>
      </c>
      <c r="H3285" s="18" t="n">
        <v>43551</v>
      </c>
      <c r="I3285" s="139" t="s">
        <v>5748</v>
      </c>
      <c r="J3285" s="20"/>
    </row>
    <row r="3286" customFormat="false" ht="96" hidden="false" customHeight="false" outlineLevel="0" collapsed="false">
      <c r="A3286" s="1" t="n">
        <v>3282</v>
      </c>
      <c r="B3286" s="15" t="s">
        <v>2177</v>
      </c>
      <c r="C3286" s="48" t="s">
        <v>2346</v>
      </c>
      <c r="D3286" s="16" t="s">
        <v>13</v>
      </c>
      <c r="E3286" s="140" t="s">
        <v>5791</v>
      </c>
      <c r="F3286" s="142" t="s">
        <v>2501</v>
      </c>
      <c r="G3286" s="142" t="s">
        <v>2346</v>
      </c>
      <c r="H3286" s="18" t="n">
        <v>43551</v>
      </c>
      <c r="I3286" s="139" t="s">
        <v>5748</v>
      </c>
      <c r="J3286" s="20"/>
    </row>
    <row r="3287" customFormat="false" ht="96" hidden="false" customHeight="false" outlineLevel="0" collapsed="false">
      <c r="A3287" s="1" t="n">
        <v>3283</v>
      </c>
      <c r="B3287" s="15" t="s">
        <v>2177</v>
      </c>
      <c r="C3287" s="48" t="s">
        <v>2346</v>
      </c>
      <c r="D3287" s="16" t="s">
        <v>13</v>
      </c>
      <c r="E3287" s="140" t="s">
        <v>5792</v>
      </c>
      <c r="F3287" s="142" t="s">
        <v>2501</v>
      </c>
      <c r="G3287" s="142" t="s">
        <v>2346</v>
      </c>
      <c r="H3287" s="18" t="n">
        <v>43551</v>
      </c>
      <c r="I3287" s="139" t="s">
        <v>5748</v>
      </c>
      <c r="J3287" s="20"/>
    </row>
    <row r="3288" customFormat="false" ht="96" hidden="false" customHeight="false" outlineLevel="0" collapsed="false">
      <c r="A3288" s="1" t="n">
        <v>3284</v>
      </c>
      <c r="B3288" s="15" t="s">
        <v>2177</v>
      </c>
      <c r="C3288" s="48" t="s">
        <v>2346</v>
      </c>
      <c r="D3288" s="16" t="s">
        <v>13</v>
      </c>
      <c r="E3288" s="140" t="s">
        <v>5793</v>
      </c>
      <c r="F3288" s="142" t="s">
        <v>2501</v>
      </c>
      <c r="G3288" s="142" t="s">
        <v>2346</v>
      </c>
      <c r="H3288" s="18" t="n">
        <v>43551</v>
      </c>
      <c r="I3288" s="139" t="s">
        <v>5748</v>
      </c>
      <c r="J3288" s="20"/>
    </row>
    <row r="3289" customFormat="false" ht="96" hidden="false" customHeight="false" outlineLevel="0" collapsed="false">
      <c r="A3289" s="1" t="n">
        <v>3285</v>
      </c>
      <c r="B3289" s="15" t="s">
        <v>2177</v>
      </c>
      <c r="C3289" s="48" t="s">
        <v>2346</v>
      </c>
      <c r="D3289" s="16" t="s">
        <v>13</v>
      </c>
      <c r="E3289" s="140" t="s">
        <v>5794</v>
      </c>
      <c r="F3289" s="142" t="s">
        <v>2501</v>
      </c>
      <c r="G3289" s="142" t="s">
        <v>2346</v>
      </c>
      <c r="H3289" s="18" t="n">
        <v>43551</v>
      </c>
      <c r="I3289" s="139" t="s">
        <v>5748</v>
      </c>
      <c r="J3289" s="20"/>
    </row>
    <row r="3290" customFormat="false" ht="96" hidden="false" customHeight="false" outlineLevel="0" collapsed="false">
      <c r="A3290" s="1" t="n">
        <v>3286</v>
      </c>
      <c r="B3290" s="15" t="s">
        <v>2177</v>
      </c>
      <c r="C3290" s="48" t="s">
        <v>2346</v>
      </c>
      <c r="D3290" s="16" t="s">
        <v>13</v>
      </c>
      <c r="E3290" s="140" t="s">
        <v>5795</v>
      </c>
      <c r="F3290" s="142" t="s">
        <v>2501</v>
      </c>
      <c r="G3290" s="142" t="s">
        <v>2346</v>
      </c>
      <c r="H3290" s="18" t="n">
        <v>43551</v>
      </c>
      <c r="I3290" s="139" t="s">
        <v>5748</v>
      </c>
      <c r="J3290" s="20"/>
    </row>
    <row r="3291" customFormat="false" ht="96" hidden="false" customHeight="false" outlineLevel="0" collapsed="false">
      <c r="A3291" s="1" t="n">
        <v>3287</v>
      </c>
      <c r="B3291" s="15" t="s">
        <v>2177</v>
      </c>
      <c r="C3291" s="48" t="s">
        <v>2346</v>
      </c>
      <c r="D3291" s="16" t="s">
        <v>13</v>
      </c>
      <c r="E3291" s="140" t="s">
        <v>5796</v>
      </c>
      <c r="F3291" s="142" t="s">
        <v>2501</v>
      </c>
      <c r="G3291" s="142" t="s">
        <v>2346</v>
      </c>
      <c r="H3291" s="18" t="n">
        <v>43551</v>
      </c>
      <c r="I3291" s="139" t="s">
        <v>5748</v>
      </c>
      <c r="J3291" s="20"/>
    </row>
    <row r="3292" customFormat="false" ht="96" hidden="false" customHeight="false" outlineLevel="0" collapsed="false">
      <c r="A3292" s="1" t="n">
        <v>3288</v>
      </c>
      <c r="B3292" s="15" t="s">
        <v>2177</v>
      </c>
      <c r="C3292" s="48" t="s">
        <v>2346</v>
      </c>
      <c r="D3292" s="16" t="s">
        <v>13</v>
      </c>
      <c r="E3292" s="140" t="s">
        <v>5797</v>
      </c>
      <c r="F3292" s="142" t="s">
        <v>2501</v>
      </c>
      <c r="G3292" s="142" t="s">
        <v>2346</v>
      </c>
      <c r="H3292" s="18" t="n">
        <v>43551</v>
      </c>
      <c r="I3292" s="139" t="s">
        <v>5748</v>
      </c>
      <c r="J3292" s="20"/>
    </row>
    <row r="3293" customFormat="false" ht="96" hidden="false" customHeight="false" outlineLevel="0" collapsed="false">
      <c r="A3293" s="1" t="n">
        <v>3289</v>
      </c>
      <c r="B3293" s="15" t="s">
        <v>2177</v>
      </c>
      <c r="C3293" s="48" t="s">
        <v>2346</v>
      </c>
      <c r="D3293" s="16" t="s">
        <v>13</v>
      </c>
      <c r="E3293" s="140" t="s">
        <v>5798</v>
      </c>
      <c r="F3293" s="142" t="s">
        <v>2501</v>
      </c>
      <c r="G3293" s="142" t="s">
        <v>2346</v>
      </c>
      <c r="H3293" s="18" t="n">
        <v>43551</v>
      </c>
      <c r="I3293" s="139" t="s">
        <v>5748</v>
      </c>
      <c r="J3293" s="20"/>
    </row>
    <row r="3294" customFormat="false" ht="96" hidden="false" customHeight="false" outlineLevel="0" collapsed="false">
      <c r="A3294" s="1" t="n">
        <v>3290</v>
      </c>
      <c r="B3294" s="15" t="s">
        <v>2177</v>
      </c>
      <c r="C3294" s="48" t="s">
        <v>2346</v>
      </c>
      <c r="D3294" s="16" t="s">
        <v>13</v>
      </c>
      <c r="E3294" s="140" t="s">
        <v>5799</v>
      </c>
      <c r="F3294" s="142" t="s">
        <v>2501</v>
      </c>
      <c r="G3294" s="142" t="s">
        <v>2346</v>
      </c>
      <c r="H3294" s="18" t="n">
        <v>43551</v>
      </c>
      <c r="I3294" s="139" t="s">
        <v>5748</v>
      </c>
      <c r="J3294" s="20"/>
    </row>
    <row r="3295" customFormat="false" ht="96" hidden="false" customHeight="false" outlineLevel="0" collapsed="false">
      <c r="A3295" s="1" t="n">
        <v>3291</v>
      </c>
      <c r="B3295" s="15" t="s">
        <v>2177</v>
      </c>
      <c r="C3295" s="48" t="s">
        <v>2346</v>
      </c>
      <c r="D3295" s="16" t="s">
        <v>13</v>
      </c>
      <c r="E3295" s="140" t="s">
        <v>5800</v>
      </c>
      <c r="F3295" s="142" t="s">
        <v>2501</v>
      </c>
      <c r="G3295" s="142" t="s">
        <v>2346</v>
      </c>
      <c r="H3295" s="18" t="n">
        <v>43551</v>
      </c>
      <c r="I3295" s="139" t="s">
        <v>5748</v>
      </c>
      <c r="J3295" s="20"/>
    </row>
    <row r="3296" customFormat="false" ht="96" hidden="false" customHeight="false" outlineLevel="0" collapsed="false">
      <c r="A3296" s="1" t="n">
        <v>3292</v>
      </c>
      <c r="B3296" s="15" t="s">
        <v>2177</v>
      </c>
      <c r="C3296" s="48" t="s">
        <v>2346</v>
      </c>
      <c r="D3296" s="16" t="s">
        <v>13</v>
      </c>
      <c r="E3296" s="140" t="s">
        <v>5801</v>
      </c>
      <c r="F3296" s="142" t="s">
        <v>2501</v>
      </c>
      <c r="G3296" s="142" t="s">
        <v>2346</v>
      </c>
      <c r="H3296" s="18" t="n">
        <v>43551</v>
      </c>
      <c r="I3296" s="139" t="s">
        <v>5748</v>
      </c>
      <c r="J3296" s="20"/>
    </row>
    <row r="3297" customFormat="false" ht="96" hidden="false" customHeight="false" outlineLevel="0" collapsed="false">
      <c r="A3297" s="1" t="n">
        <v>3293</v>
      </c>
      <c r="B3297" s="15" t="s">
        <v>2177</v>
      </c>
      <c r="C3297" s="48" t="s">
        <v>2346</v>
      </c>
      <c r="D3297" s="16" t="s">
        <v>13</v>
      </c>
      <c r="E3297" s="140" t="s">
        <v>5802</v>
      </c>
      <c r="F3297" s="142" t="s">
        <v>2501</v>
      </c>
      <c r="G3297" s="142" t="s">
        <v>2346</v>
      </c>
      <c r="H3297" s="18" t="n">
        <v>43551</v>
      </c>
      <c r="I3297" s="139" t="s">
        <v>5748</v>
      </c>
      <c r="J3297" s="20"/>
    </row>
    <row r="3298" customFormat="false" ht="96" hidden="false" customHeight="false" outlineLevel="0" collapsed="false">
      <c r="A3298" s="1" t="n">
        <v>3294</v>
      </c>
      <c r="B3298" s="15" t="s">
        <v>2177</v>
      </c>
      <c r="C3298" s="48" t="s">
        <v>2346</v>
      </c>
      <c r="D3298" s="16" t="s">
        <v>13</v>
      </c>
      <c r="E3298" s="140" t="s">
        <v>5803</v>
      </c>
      <c r="F3298" s="142" t="s">
        <v>2501</v>
      </c>
      <c r="G3298" s="142" t="s">
        <v>2346</v>
      </c>
      <c r="H3298" s="18" t="n">
        <v>43551</v>
      </c>
      <c r="I3298" s="139" t="s">
        <v>5748</v>
      </c>
      <c r="J3298" s="20"/>
    </row>
    <row r="3299" customFormat="false" ht="96" hidden="false" customHeight="false" outlineLevel="0" collapsed="false">
      <c r="A3299" s="1" t="n">
        <v>3295</v>
      </c>
      <c r="B3299" s="15" t="s">
        <v>2177</v>
      </c>
      <c r="C3299" s="48" t="s">
        <v>2346</v>
      </c>
      <c r="D3299" s="16" t="s">
        <v>13</v>
      </c>
      <c r="E3299" s="140" t="s">
        <v>5804</v>
      </c>
      <c r="F3299" s="142" t="s">
        <v>2501</v>
      </c>
      <c r="G3299" s="142" t="s">
        <v>2346</v>
      </c>
      <c r="H3299" s="18" t="n">
        <v>43551</v>
      </c>
      <c r="I3299" s="139" t="s">
        <v>5748</v>
      </c>
      <c r="J3299" s="20"/>
    </row>
    <row r="3300" customFormat="false" ht="96" hidden="false" customHeight="false" outlineLevel="0" collapsed="false">
      <c r="A3300" s="1" t="n">
        <v>3296</v>
      </c>
      <c r="B3300" s="15" t="s">
        <v>2177</v>
      </c>
      <c r="C3300" s="48" t="s">
        <v>2346</v>
      </c>
      <c r="D3300" s="16" t="s">
        <v>13</v>
      </c>
      <c r="E3300" s="140" t="s">
        <v>5805</v>
      </c>
      <c r="F3300" s="142" t="s">
        <v>2501</v>
      </c>
      <c r="G3300" s="142" t="s">
        <v>2346</v>
      </c>
      <c r="H3300" s="18" t="n">
        <v>43551</v>
      </c>
      <c r="I3300" s="139" t="s">
        <v>5748</v>
      </c>
      <c r="J3300" s="20"/>
    </row>
    <row r="3301" customFormat="false" ht="96" hidden="false" customHeight="false" outlineLevel="0" collapsed="false">
      <c r="A3301" s="1" t="n">
        <v>3297</v>
      </c>
      <c r="B3301" s="15" t="s">
        <v>2177</v>
      </c>
      <c r="C3301" s="48" t="s">
        <v>2346</v>
      </c>
      <c r="D3301" s="16" t="s">
        <v>13</v>
      </c>
      <c r="E3301" s="140" t="s">
        <v>5806</v>
      </c>
      <c r="F3301" s="142" t="s">
        <v>2501</v>
      </c>
      <c r="G3301" s="142" t="s">
        <v>2346</v>
      </c>
      <c r="H3301" s="18" t="n">
        <v>43551</v>
      </c>
      <c r="I3301" s="139" t="s">
        <v>5748</v>
      </c>
      <c r="J3301" s="20"/>
    </row>
    <row r="3302" customFormat="false" ht="96" hidden="false" customHeight="false" outlineLevel="0" collapsed="false">
      <c r="A3302" s="1" t="n">
        <v>3298</v>
      </c>
      <c r="B3302" s="15" t="s">
        <v>2177</v>
      </c>
      <c r="C3302" s="48" t="s">
        <v>2346</v>
      </c>
      <c r="D3302" s="16" t="s">
        <v>13</v>
      </c>
      <c r="E3302" s="140" t="s">
        <v>5807</v>
      </c>
      <c r="F3302" s="142" t="s">
        <v>2501</v>
      </c>
      <c r="G3302" s="142" t="s">
        <v>2346</v>
      </c>
      <c r="H3302" s="18" t="n">
        <v>43551</v>
      </c>
      <c r="I3302" s="139" t="s">
        <v>5748</v>
      </c>
      <c r="J3302" s="20"/>
    </row>
    <row r="3303" customFormat="false" ht="96" hidden="false" customHeight="false" outlineLevel="0" collapsed="false">
      <c r="A3303" s="1" t="n">
        <v>3299</v>
      </c>
      <c r="B3303" s="15" t="s">
        <v>2177</v>
      </c>
      <c r="C3303" s="48" t="s">
        <v>2346</v>
      </c>
      <c r="D3303" s="16" t="s">
        <v>13</v>
      </c>
      <c r="E3303" s="140" t="s">
        <v>5808</v>
      </c>
      <c r="F3303" s="142" t="s">
        <v>2501</v>
      </c>
      <c r="G3303" s="142" t="s">
        <v>2346</v>
      </c>
      <c r="H3303" s="18" t="n">
        <v>43551</v>
      </c>
      <c r="I3303" s="139" t="s">
        <v>5748</v>
      </c>
      <c r="J3303" s="20"/>
    </row>
    <row r="3304" customFormat="false" ht="96" hidden="false" customHeight="false" outlineLevel="0" collapsed="false">
      <c r="A3304" s="1" t="n">
        <v>3300</v>
      </c>
      <c r="B3304" s="15" t="s">
        <v>2177</v>
      </c>
      <c r="C3304" s="48" t="s">
        <v>2346</v>
      </c>
      <c r="D3304" s="16" t="s">
        <v>13</v>
      </c>
      <c r="E3304" s="140" t="s">
        <v>5809</v>
      </c>
      <c r="F3304" s="142" t="s">
        <v>2501</v>
      </c>
      <c r="G3304" s="142" t="s">
        <v>2346</v>
      </c>
      <c r="H3304" s="18" t="n">
        <v>43551</v>
      </c>
      <c r="I3304" s="139" t="s">
        <v>5748</v>
      </c>
      <c r="J3304" s="20"/>
    </row>
    <row r="3305" customFormat="false" ht="96" hidden="false" customHeight="false" outlineLevel="0" collapsed="false">
      <c r="A3305" s="1" t="n">
        <v>3301</v>
      </c>
      <c r="B3305" s="15" t="s">
        <v>2177</v>
      </c>
      <c r="C3305" s="48" t="s">
        <v>2346</v>
      </c>
      <c r="D3305" s="16" t="s">
        <v>13</v>
      </c>
      <c r="E3305" s="140" t="s">
        <v>5810</v>
      </c>
      <c r="F3305" s="142" t="s">
        <v>2501</v>
      </c>
      <c r="G3305" s="142" t="s">
        <v>2346</v>
      </c>
      <c r="H3305" s="18" t="n">
        <v>43551</v>
      </c>
      <c r="I3305" s="139" t="s">
        <v>5748</v>
      </c>
      <c r="J3305" s="20"/>
    </row>
    <row r="3306" customFormat="false" ht="96" hidden="false" customHeight="false" outlineLevel="0" collapsed="false">
      <c r="A3306" s="1" t="n">
        <v>3302</v>
      </c>
      <c r="B3306" s="15" t="s">
        <v>2177</v>
      </c>
      <c r="C3306" s="48" t="s">
        <v>2346</v>
      </c>
      <c r="D3306" s="16" t="s">
        <v>13</v>
      </c>
      <c r="E3306" s="140" t="s">
        <v>5811</v>
      </c>
      <c r="F3306" s="142" t="s">
        <v>2501</v>
      </c>
      <c r="G3306" s="142" t="s">
        <v>2346</v>
      </c>
      <c r="H3306" s="18" t="n">
        <v>43551</v>
      </c>
      <c r="I3306" s="139" t="s">
        <v>5748</v>
      </c>
      <c r="J3306" s="20"/>
    </row>
    <row r="3307" customFormat="false" ht="96" hidden="false" customHeight="false" outlineLevel="0" collapsed="false">
      <c r="A3307" s="1" t="n">
        <v>3303</v>
      </c>
      <c r="B3307" s="15" t="s">
        <v>2177</v>
      </c>
      <c r="C3307" s="48" t="s">
        <v>2346</v>
      </c>
      <c r="D3307" s="16" t="s">
        <v>13</v>
      </c>
      <c r="E3307" s="140" t="s">
        <v>5812</v>
      </c>
      <c r="F3307" s="142" t="s">
        <v>2501</v>
      </c>
      <c r="G3307" s="142" t="s">
        <v>2346</v>
      </c>
      <c r="H3307" s="18" t="n">
        <v>43551</v>
      </c>
      <c r="I3307" s="139" t="s">
        <v>5748</v>
      </c>
      <c r="J3307" s="20"/>
    </row>
    <row r="3308" customFormat="false" ht="96" hidden="false" customHeight="false" outlineLevel="0" collapsed="false">
      <c r="A3308" s="1" t="n">
        <v>3304</v>
      </c>
      <c r="B3308" s="15" t="s">
        <v>2177</v>
      </c>
      <c r="C3308" s="48" t="s">
        <v>2346</v>
      </c>
      <c r="D3308" s="16" t="s">
        <v>13</v>
      </c>
      <c r="E3308" s="140" t="s">
        <v>5813</v>
      </c>
      <c r="F3308" s="142" t="s">
        <v>2501</v>
      </c>
      <c r="G3308" s="142" t="s">
        <v>2346</v>
      </c>
      <c r="H3308" s="18" t="n">
        <v>43551</v>
      </c>
      <c r="I3308" s="139" t="s">
        <v>5748</v>
      </c>
      <c r="J3308" s="20"/>
    </row>
    <row r="3309" customFormat="false" ht="96" hidden="false" customHeight="false" outlineLevel="0" collapsed="false">
      <c r="A3309" s="1" t="n">
        <v>3305</v>
      </c>
      <c r="B3309" s="15" t="s">
        <v>2177</v>
      </c>
      <c r="C3309" s="48" t="s">
        <v>2346</v>
      </c>
      <c r="D3309" s="16" t="s">
        <v>13</v>
      </c>
      <c r="E3309" s="140" t="s">
        <v>5814</v>
      </c>
      <c r="F3309" s="142" t="s">
        <v>2501</v>
      </c>
      <c r="G3309" s="142" t="s">
        <v>2346</v>
      </c>
      <c r="H3309" s="18" t="n">
        <v>43551</v>
      </c>
      <c r="I3309" s="139" t="s">
        <v>5748</v>
      </c>
      <c r="J3309" s="20"/>
    </row>
    <row r="3310" customFormat="false" ht="96" hidden="false" customHeight="false" outlineLevel="0" collapsed="false">
      <c r="A3310" s="1" t="n">
        <v>3306</v>
      </c>
      <c r="B3310" s="15" t="s">
        <v>2177</v>
      </c>
      <c r="C3310" s="48" t="s">
        <v>2346</v>
      </c>
      <c r="D3310" s="16" t="s">
        <v>13</v>
      </c>
      <c r="E3310" s="140" t="s">
        <v>5815</v>
      </c>
      <c r="F3310" s="142" t="s">
        <v>2501</v>
      </c>
      <c r="G3310" s="142" t="s">
        <v>2346</v>
      </c>
      <c r="H3310" s="18" t="n">
        <v>43551</v>
      </c>
      <c r="I3310" s="139" t="s">
        <v>5748</v>
      </c>
      <c r="J3310" s="20"/>
    </row>
    <row r="3311" customFormat="false" ht="96" hidden="false" customHeight="false" outlineLevel="0" collapsed="false">
      <c r="A3311" s="1" t="n">
        <v>3307</v>
      </c>
      <c r="B3311" s="15" t="s">
        <v>2177</v>
      </c>
      <c r="C3311" s="48" t="s">
        <v>2346</v>
      </c>
      <c r="D3311" s="16" t="s">
        <v>13</v>
      </c>
      <c r="E3311" s="140" t="s">
        <v>5816</v>
      </c>
      <c r="F3311" s="142" t="s">
        <v>2501</v>
      </c>
      <c r="G3311" s="142" t="s">
        <v>2346</v>
      </c>
      <c r="H3311" s="18" t="n">
        <v>43551</v>
      </c>
      <c r="I3311" s="139" t="s">
        <v>5748</v>
      </c>
      <c r="J3311" s="20"/>
    </row>
    <row r="3312" customFormat="false" ht="96" hidden="false" customHeight="false" outlineLevel="0" collapsed="false">
      <c r="A3312" s="1" t="n">
        <v>3308</v>
      </c>
      <c r="B3312" s="15" t="s">
        <v>2177</v>
      </c>
      <c r="C3312" s="48" t="s">
        <v>2346</v>
      </c>
      <c r="D3312" s="16" t="s">
        <v>13</v>
      </c>
      <c r="E3312" s="140" t="s">
        <v>5817</v>
      </c>
      <c r="F3312" s="142" t="s">
        <v>2501</v>
      </c>
      <c r="G3312" s="142" t="s">
        <v>2346</v>
      </c>
      <c r="H3312" s="18" t="n">
        <v>43551</v>
      </c>
      <c r="I3312" s="139" t="s">
        <v>5748</v>
      </c>
      <c r="J3312" s="20"/>
    </row>
    <row r="3313" customFormat="false" ht="96" hidden="false" customHeight="false" outlineLevel="0" collapsed="false">
      <c r="A3313" s="1" t="n">
        <v>3309</v>
      </c>
      <c r="B3313" s="15" t="s">
        <v>2177</v>
      </c>
      <c r="C3313" s="48" t="s">
        <v>2346</v>
      </c>
      <c r="D3313" s="16" t="s">
        <v>13</v>
      </c>
      <c r="E3313" s="140" t="s">
        <v>5818</v>
      </c>
      <c r="F3313" s="142" t="s">
        <v>2501</v>
      </c>
      <c r="G3313" s="142" t="s">
        <v>2346</v>
      </c>
      <c r="H3313" s="18" t="n">
        <v>43551</v>
      </c>
      <c r="I3313" s="139" t="s">
        <v>5748</v>
      </c>
      <c r="J3313" s="20"/>
    </row>
    <row r="3314" customFormat="false" ht="96" hidden="false" customHeight="false" outlineLevel="0" collapsed="false">
      <c r="A3314" s="1" t="n">
        <v>3310</v>
      </c>
      <c r="B3314" s="15" t="s">
        <v>2177</v>
      </c>
      <c r="C3314" s="48" t="s">
        <v>2346</v>
      </c>
      <c r="D3314" s="16" t="s">
        <v>13</v>
      </c>
      <c r="E3314" s="140" t="s">
        <v>5819</v>
      </c>
      <c r="F3314" s="142" t="s">
        <v>2501</v>
      </c>
      <c r="G3314" s="142" t="s">
        <v>2346</v>
      </c>
      <c r="H3314" s="18" t="n">
        <v>43551</v>
      </c>
      <c r="I3314" s="139" t="s">
        <v>5748</v>
      </c>
      <c r="J3314" s="20"/>
    </row>
    <row r="3315" customFormat="false" ht="96" hidden="false" customHeight="false" outlineLevel="0" collapsed="false">
      <c r="A3315" s="1" t="n">
        <v>3311</v>
      </c>
      <c r="B3315" s="15" t="s">
        <v>2177</v>
      </c>
      <c r="C3315" s="48" t="s">
        <v>2346</v>
      </c>
      <c r="D3315" s="16" t="s">
        <v>13</v>
      </c>
      <c r="E3315" s="140" t="s">
        <v>5820</v>
      </c>
      <c r="F3315" s="142" t="s">
        <v>2501</v>
      </c>
      <c r="G3315" s="142" t="s">
        <v>2346</v>
      </c>
      <c r="H3315" s="18" t="n">
        <v>43551</v>
      </c>
      <c r="I3315" s="139" t="s">
        <v>5748</v>
      </c>
      <c r="J3315" s="20"/>
    </row>
    <row r="3316" customFormat="false" ht="96" hidden="false" customHeight="false" outlineLevel="0" collapsed="false">
      <c r="A3316" s="1" t="n">
        <v>3312</v>
      </c>
      <c r="B3316" s="15" t="s">
        <v>2177</v>
      </c>
      <c r="C3316" s="48" t="s">
        <v>2346</v>
      </c>
      <c r="D3316" s="16" t="s">
        <v>13</v>
      </c>
      <c r="E3316" s="140" t="s">
        <v>5821</v>
      </c>
      <c r="F3316" s="142" t="s">
        <v>2501</v>
      </c>
      <c r="G3316" s="142" t="s">
        <v>2346</v>
      </c>
      <c r="H3316" s="18" t="n">
        <v>43551</v>
      </c>
      <c r="I3316" s="139" t="s">
        <v>5748</v>
      </c>
      <c r="J3316" s="20"/>
    </row>
    <row r="3317" customFormat="false" ht="96" hidden="false" customHeight="false" outlineLevel="0" collapsed="false">
      <c r="A3317" s="1" t="n">
        <v>3313</v>
      </c>
      <c r="B3317" s="15" t="s">
        <v>2177</v>
      </c>
      <c r="C3317" s="48" t="s">
        <v>2346</v>
      </c>
      <c r="D3317" s="16" t="s">
        <v>13</v>
      </c>
      <c r="E3317" s="140" t="s">
        <v>5822</v>
      </c>
      <c r="F3317" s="142" t="s">
        <v>2501</v>
      </c>
      <c r="G3317" s="142" t="s">
        <v>2346</v>
      </c>
      <c r="H3317" s="18" t="n">
        <v>43551</v>
      </c>
      <c r="I3317" s="139" t="s">
        <v>5748</v>
      </c>
      <c r="J3317" s="20"/>
    </row>
    <row r="3318" customFormat="false" ht="96" hidden="false" customHeight="false" outlineLevel="0" collapsed="false">
      <c r="A3318" s="1" t="n">
        <v>3314</v>
      </c>
      <c r="B3318" s="15" t="s">
        <v>2177</v>
      </c>
      <c r="C3318" s="48" t="s">
        <v>2346</v>
      </c>
      <c r="D3318" s="16" t="s">
        <v>13</v>
      </c>
      <c r="E3318" s="140" t="s">
        <v>5823</v>
      </c>
      <c r="F3318" s="142" t="s">
        <v>2501</v>
      </c>
      <c r="G3318" s="142" t="s">
        <v>2346</v>
      </c>
      <c r="H3318" s="18" t="n">
        <v>43551</v>
      </c>
      <c r="I3318" s="139" t="s">
        <v>5748</v>
      </c>
      <c r="J3318" s="20"/>
    </row>
    <row r="3319" customFormat="false" ht="96" hidden="false" customHeight="false" outlineLevel="0" collapsed="false">
      <c r="A3319" s="1" t="n">
        <v>3315</v>
      </c>
      <c r="B3319" s="15" t="s">
        <v>2177</v>
      </c>
      <c r="C3319" s="48" t="s">
        <v>2346</v>
      </c>
      <c r="D3319" s="16" t="s">
        <v>13</v>
      </c>
      <c r="E3319" s="140" t="s">
        <v>5824</v>
      </c>
      <c r="F3319" s="142" t="s">
        <v>2501</v>
      </c>
      <c r="G3319" s="142" t="s">
        <v>2346</v>
      </c>
      <c r="H3319" s="18" t="n">
        <v>43551</v>
      </c>
      <c r="I3319" s="139" t="s">
        <v>5748</v>
      </c>
      <c r="J3319" s="20"/>
    </row>
    <row r="3320" customFormat="false" ht="96" hidden="false" customHeight="false" outlineLevel="0" collapsed="false">
      <c r="A3320" s="1" t="n">
        <v>3316</v>
      </c>
      <c r="B3320" s="15" t="s">
        <v>2177</v>
      </c>
      <c r="C3320" s="48" t="s">
        <v>2346</v>
      </c>
      <c r="D3320" s="16" t="s">
        <v>13</v>
      </c>
      <c r="E3320" s="140" t="s">
        <v>5825</v>
      </c>
      <c r="F3320" s="142" t="s">
        <v>2501</v>
      </c>
      <c r="G3320" s="142" t="s">
        <v>2346</v>
      </c>
      <c r="H3320" s="18" t="n">
        <v>43551</v>
      </c>
      <c r="I3320" s="139" t="s">
        <v>5748</v>
      </c>
      <c r="J3320" s="20"/>
    </row>
    <row r="3321" customFormat="false" ht="96" hidden="false" customHeight="false" outlineLevel="0" collapsed="false">
      <c r="A3321" s="1" t="n">
        <v>3317</v>
      </c>
      <c r="B3321" s="15" t="s">
        <v>2177</v>
      </c>
      <c r="C3321" s="48" t="s">
        <v>2346</v>
      </c>
      <c r="D3321" s="16" t="s">
        <v>13</v>
      </c>
      <c r="E3321" s="140" t="s">
        <v>5826</v>
      </c>
      <c r="F3321" s="142" t="s">
        <v>2501</v>
      </c>
      <c r="G3321" s="142" t="s">
        <v>2346</v>
      </c>
      <c r="H3321" s="18" t="n">
        <v>43551</v>
      </c>
      <c r="I3321" s="139" t="s">
        <v>5748</v>
      </c>
      <c r="J3321" s="20"/>
    </row>
    <row r="3322" customFormat="false" ht="96" hidden="false" customHeight="false" outlineLevel="0" collapsed="false">
      <c r="A3322" s="1" t="n">
        <v>3318</v>
      </c>
      <c r="B3322" s="15" t="s">
        <v>2177</v>
      </c>
      <c r="C3322" s="48" t="s">
        <v>2346</v>
      </c>
      <c r="D3322" s="16" t="s">
        <v>13</v>
      </c>
      <c r="E3322" s="140" t="s">
        <v>5827</v>
      </c>
      <c r="F3322" s="142" t="s">
        <v>2501</v>
      </c>
      <c r="G3322" s="142" t="s">
        <v>2346</v>
      </c>
      <c r="H3322" s="18" t="n">
        <v>43551</v>
      </c>
      <c r="I3322" s="139" t="s">
        <v>5748</v>
      </c>
      <c r="J3322" s="20"/>
    </row>
    <row r="3323" customFormat="false" ht="96" hidden="false" customHeight="false" outlineLevel="0" collapsed="false">
      <c r="A3323" s="1" t="n">
        <v>3319</v>
      </c>
      <c r="B3323" s="15" t="s">
        <v>2177</v>
      </c>
      <c r="C3323" s="48" t="s">
        <v>2346</v>
      </c>
      <c r="D3323" s="16" t="s">
        <v>13</v>
      </c>
      <c r="E3323" s="140" t="s">
        <v>5828</v>
      </c>
      <c r="F3323" s="142" t="s">
        <v>2501</v>
      </c>
      <c r="G3323" s="142" t="s">
        <v>2346</v>
      </c>
      <c r="H3323" s="18" t="n">
        <v>43551</v>
      </c>
      <c r="I3323" s="139" t="s">
        <v>5748</v>
      </c>
      <c r="J3323" s="20"/>
    </row>
    <row r="3324" customFormat="false" ht="96" hidden="false" customHeight="false" outlineLevel="0" collapsed="false">
      <c r="A3324" s="1" t="n">
        <v>3320</v>
      </c>
      <c r="B3324" s="15" t="s">
        <v>2177</v>
      </c>
      <c r="C3324" s="48" t="s">
        <v>2346</v>
      </c>
      <c r="D3324" s="16" t="s">
        <v>13</v>
      </c>
      <c r="E3324" s="140" t="s">
        <v>5829</v>
      </c>
      <c r="F3324" s="142" t="s">
        <v>2501</v>
      </c>
      <c r="G3324" s="142" t="s">
        <v>2346</v>
      </c>
      <c r="H3324" s="18" t="n">
        <v>43551</v>
      </c>
      <c r="I3324" s="139" t="s">
        <v>5748</v>
      </c>
      <c r="J3324" s="20"/>
    </row>
    <row r="3325" customFormat="false" ht="96" hidden="false" customHeight="false" outlineLevel="0" collapsed="false">
      <c r="A3325" s="1" t="n">
        <v>3321</v>
      </c>
      <c r="B3325" s="15" t="s">
        <v>2177</v>
      </c>
      <c r="C3325" s="48" t="s">
        <v>2346</v>
      </c>
      <c r="D3325" s="16" t="s">
        <v>13</v>
      </c>
      <c r="E3325" s="140" t="s">
        <v>5830</v>
      </c>
      <c r="F3325" s="142" t="s">
        <v>2501</v>
      </c>
      <c r="G3325" s="142" t="s">
        <v>2346</v>
      </c>
      <c r="H3325" s="18" t="n">
        <v>43551</v>
      </c>
      <c r="I3325" s="139" t="s">
        <v>5748</v>
      </c>
      <c r="J3325" s="20"/>
    </row>
    <row r="3326" customFormat="false" ht="96" hidden="false" customHeight="false" outlineLevel="0" collapsed="false">
      <c r="A3326" s="1" t="n">
        <v>3322</v>
      </c>
      <c r="B3326" s="15" t="s">
        <v>2177</v>
      </c>
      <c r="C3326" s="48" t="s">
        <v>2346</v>
      </c>
      <c r="D3326" s="16" t="s">
        <v>13</v>
      </c>
      <c r="E3326" s="140" t="s">
        <v>5831</v>
      </c>
      <c r="F3326" s="142" t="s">
        <v>2501</v>
      </c>
      <c r="G3326" s="142" t="s">
        <v>2346</v>
      </c>
      <c r="H3326" s="18" t="n">
        <v>43551</v>
      </c>
      <c r="I3326" s="139" t="s">
        <v>5748</v>
      </c>
      <c r="J3326" s="20"/>
    </row>
    <row r="3327" customFormat="false" ht="96" hidden="false" customHeight="false" outlineLevel="0" collapsed="false">
      <c r="A3327" s="1" t="n">
        <v>3323</v>
      </c>
      <c r="B3327" s="15" t="s">
        <v>2177</v>
      </c>
      <c r="C3327" s="48" t="s">
        <v>2346</v>
      </c>
      <c r="D3327" s="16" t="s">
        <v>13</v>
      </c>
      <c r="E3327" s="140" t="s">
        <v>5832</v>
      </c>
      <c r="F3327" s="142" t="s">
        <v>2501</v>
      </c>
      <c r="G3327" s="142" t="s">
        <v>2346</v>
      </c>
      <c r="H3327" s="18" t="n">
        <v>43551</v>
      </c>
      <c r="I3327" s="139" t="s">
        <v>5748</v>
      </c>
      <c r="J3327" s="20"/>
    </row>
    <row r="3328" customFormat="false" ht="96" hidden="false" customHeight="false" outlineLevel="0" collapsed="false">
      <c r="A3328" s="1" t="n">
        <v>3324</v>
      </c>
      <c r="B3328" s="15" t="s">
        <v>2177</v>
      </c>
      <c r="C3328" s="48" t="s">
        <v>2346</v>
      </c>
      <c r="D3328" s="16" t="s">
        <v>13</v>
      </c>
      <c r="E3328" s="140" t="s">
        <v>5833</v>
      </c>
      <c r="F3328" s="142" t="s">
        <v>2501</v>
      </c>
      <c r="G3328" s="142" t="s">
        <v>2346</v>
      </c>
      <c r="H3328" s="18" t="n">
        <v>43551</v>
      </c>
      <c r="I3328" s="139" t="s">
        <v>5748</v>
      </c>
      <c r="J3328" s="20"/>
    </row>
    <row r="3329" customFormat="false" ht="96" hidden="false" customHeight="false" outlineLevel="0" collapsed="false">
      <c r="A3329" s="1" t="n">
        <v>3325</v>
      </c>
      <c r="B3329" s="15" t="s">
        <v>2177</v>
      </c>
      <c r="C3329" s="48" t="s">
        <v>2346</v>
      </c>
      <c r="D3329" s="16" t="s">
        <v>13</v>
      </c>
      <c r="E3329" s="140" t="s">
        <v>5834</v>
      </c>
      <c r="F3329" s="142" t="s">
        <v>2501</v>
      </c>
      <c r="G3329" s="142" t="s">
        <v>2346</v>
      </c>
      <c r="H3329" s="18" t="n">
        <v>43551</v>
      </c>
      <c r="I3329" s="139" t="s">
        <v>5748</v>
      </c>
      <c r="J3329" s="20"/>
    </row>
    <row r="3330" customFormat="false" ht="96" hidden="false" customHeight="false" outlineLevel="0" collapsed="false">
      <c r="A3330" s="1" t="n">
        <v>3326</v>
      </c>
      <c r="B3330" s="15" t="s">
        <v>2177</v>
      </c>
      <c r="C3330" s="48" t="s">
        <v>2346</v>
      </c>
      <c r="D3330" s="16" t="s">
        <v>13</v>
      </c>
      <c r="E3330" s="140" t="s">
        <v>5835</v>
      </c>
      <c r="F3330" s="142" t="s">
        <v>2501</v>
      </c>
      <c r="G3330" s="142" t="s">
        <v>2346</v>
      </c>
      <c r="H3330" s="18" t="n">
        <v>43551</v>
      </c>
      <c r="I3330" s="139" t="s">
        <v>5748</v>
      </c>
      <c r="J3330" s="20"/>
    </row>
    <row r="3331" customFormat="false" ht="96" hidden="false" customHeight="false" outlineLevel="0" collapsed="false">
      <c r="A3331" s="1" t="n">
        <v>3327</v>
      </c>
      <c r="B3331" s="15" t="s">
        <v>2177</v>
      </c>
      <c r="C3331" s="48" t="s">
        <v>2346</v>
      </c>
      <c r="D3331" s="16" t="s">
        <v>13</v>
      </c>
      <c r="E3331" s="140" t="s">
        <v>5836</v>
      </c>
      <c r="F3331" s="142" t="s">
        <v>2501</v>
      </c>
      <c r="G3331" s="142" t="s">
        <v>2346</v>
      </c>
      <c r="H3331" s="18" t="n">
        <v>43551</v>
      </c>
      <c r="I3331" s="139" t="s">
        <v>5748</v>
      </c>
      <c r="J3331" s="20"/>
    </row>
    <row r="3332" customFormat="false" ht="96" hidden="false" customHeight="false" outlineLevel="0" collapsed="false">
      <c r="A3332" s="1" t="n">
        <v>3328</v>
      </c>
      <c r="B3332" s="15" t="s">
        <v>2177</v>
      </c>
      <c r="C3332" s="48" t="s">
        <v>2346</v>
      </c>
      <c r="D3332" s="16" t="s">
        <v>13</v>
      </c>
      <c r="E3332" s="140" t="s">
        <v>5837</v>
      </c>
      <c r="F3332" s="142" t="s">
        <v>2501</v>
      </c>
      <c r="G3332" s="142" t="s">
        <v>2346</v>
      </c>
      <c r="H3332" s="18" t="n">
        <v>43551</v>
      </c>
      <c r="I3332" s="139" t="s">
        <v>5748</v>
      </c>
      <c r="J3332" s="20"/>
    </row>
    <row r="3333" customFormat="false" ht="96" hidden="false" customHeight="false" outlineLevel="0" collapsed="false">
      <c r="A3333" s="1" t="n">
        <v>3329</v>
      </c>
      <c r="B3333" s="15" t="s">
        <v>2177</v>
      </c>
      <c r="C3333" s="48" t="s">
        <v>2346</v>
      </c>
      <c r="D3333" s="16" t="s">
        <v>13</v>
      </c>
      <c r="E3333" s="140" t="s">
        <v>5838</v>
      </c>
      <c r="F3333" s="142" t="s">
        <v>2501</v>
      </c>
      <c r="G3333" s="142" t="s">
        <v>2346</v>
      </c>
      <c r="H3333" s="18" t="n">
        <v>43551</v>
      </c>
      <c r="I3333" s="139" t="s">
        <v>5748</v>
      </c>
      <c r="J3333" s="20"/>
    </row>
    <row r="3334" customFormat="false" ht="96" hidden="false" customHeight="false" outlineLevel="0" collapsed="false">
      <c r="A3334" s="1" t="n">
        <v>3330</v>
      </c>
      <c r="B3334" s="15" t="s">
        <v>2177</v>
      </c>
      <c r="C3334" s="48" t="s">
        <v>2346</v>
      </c>
      <c r="D3334" s="16" t="s">
        <v>13</v>
      </c>
      <c r="E3334" s="140" t="s">
        <v>5839</v>
      </c>
      <c r="F3334" s="142" t="s">
        <v>2501</v>
      </c>
      <c r="G3334" s="142" t="s">
        <v>2346</v>
      </c>
      <c r="H3334" s="18" t="n">
        <v>43551</v>
      </c>
      <c r="I3334" s="139" t="s">
        <v>5748</v>
      </c>
      <c r="J3334" s="20"/>
    </row>
    <row r="3335" customFormat="false" ht="96" hidden="false" customHeight="false" outlineLevel="0" collapsed="false">
      <c r="A3335" s="1" t="n">
        <v>3331</v>
      </c>
      <c r="B3335" s="15" t="s">
        <v>2177</v>
      </c>
      <c r="C3335" s="48" t="s">
        <v>2346</v>
      </c>
      <c r="D3335" s="16" t="s">
        <v>13</v>
      </c>
      <c r="E3335" s="140" t="s">
        <v>5840</v>
      </c>
      <c r="F3335" s="142" t="s">
        <v>2501</v>
      </c>
      <c r="G3335" s="142" t="s">
        <v>2346</v>
      </c>
      <c r="H3335" s="18" t="n">
        <v>43551</v>
      </c>
      <c r="I3335" s="139" t="s">
        <v>5748</v>
      </c>
      <c r="J3335" s="20"/>
    </row>
    <row r="3336" customFormat="false" ht="96" hidden="false" customHeight="false" outlineLevel="0" collapsed="false">
      <c r="A3336" s="1" t="n">
        <v>3332</v>
      </c>
      <c r="B3336" s="15" t="s">
        <v>2177</v>
      </c>
      <c r="C3336" s="48" t="s">
        <v>2346</v>
      </c>
      <c r="D3336" s="16" t="s">
        <v>13</v>
      </c>
      <c r="E3336" s="140" t="s">
        <v>5841</v>
      </c>
      <c r="F3336" s="142" t="s">
        <v>2501</v>
      </c>
      <c r="G3336" s="142" t="s">
        <v>2346</v>
      </c>
      <c r="H3336" s="18" t="n">
        <v>43551</v>
      </c>
      <c r="I3336" s="139" t="s">
        <v>5748</v>
      </c>
      <c r="J3336" s="20"/>
    </row>
    <row r="3337" customFormat="false" ht="96" hidden="false" customHeight="false" outlineLevel="0" collapsed="false">
      <c r="A3337" s="1" t="n">
        <v>3333</v>
      </c>
      <c r="B3337" s="15" t="s">
        <v>2177</v>
      </c>
      <c r="C3337" s="48" t="s">
        <v>2346</v>
      </c>
      <c r="D3337" s="16" t="s">
        <v>13</v>
      </c>
      <c r="E3337" s="140" t="s">
        <v>5842</v>
      </c>
      <c r="F3337" s="142" t="s">
        <v>2501</v>
      </c>
      <c r="G3337" s="142" t="s">
        <v>2346</v>
      </c>
      <c r="H3337" s="18" t="n">
        <v>43551</v>
      </c>
      <c r="I3337" s="139" t="s">
        <v>5748</v>
      </c>
      <c r="J3337" s="20"/>
    </row>
    <row r="3338" customFormat="false" ht="96" hidden="false" customHeight="false" outlineLevel="0" collapsed="false">
      <c r="A3338" s="1" t="n">
        <v>3334</v>
      </c>
      <c r="B3338" s="15" t="s">
        <v>2177</v>
      </c>
      <c r="C3338" s="48" t="s">
        <v>2346</v>
      </c>
      <c r="D3338" s="16" t="s">
        <v>13</v>
      </c>
      <c r="E3338" s="140" t="s">
        <v>5843</v>
      </c>
      <c r="F3338" s="142" t="s">
        <v>2501</v>
      </c>
      <c r="G3338" s="142" t="s">
        <v>2346</v>
      </c>
      <c r="H3338" s="18" t="n">
        <v>43551</v>
      </c>
      <c r="I3338" s="139" t="s">
        <v>5748</v>
      </c>
      <c r="J3338" s="20"/>
    </row>
    <row r="3339" customFormat="false" ht="96" hidden="false" customHeight="false" outlineLevel="0" collapsed="false">
      <c r="A3339" s="1" t="n">
        <v>3335</v>
      </c>
      <c r="B3339" s="15" t="s">
        <v>2177</v>
      </c>
      <c r="C3339" s="48" t="s">
        <v>2346</v>
      </c>
      <c r="D3339" s="16" t="s">
        <v>13</v>
      </c>
      <c r="E3339" s="140" t="s">
        <v>5844</v>
      </c>
      <c r="F3339" s="142" t="s">
        <v>2501</v>
      </c>
      <c r="G3339" s="142" t="s">
        <v>2346</v>
      </c>
      <c r="H3339" s="18" t="n">
        <v>43551</v>
      </c>
      <c r="I3339" s="139" t="s">
        <v>5748</v>
      </c>
      <c r="J3339" s="20"/>
    </row>
    <row r="3340" customFormat="false" ht="96" hidden="false" customHeight="false" outlineLevel="0" collapsed="false">
      <c r="A3340" s="1" t="n">
        <v>3336</v>
      </c>
      <c r="B3340" s="15" t="s">
        <v>2177</v>
      </c>
      <c r="C3340" s="48" t="s">
        <v>2346</v>
      </c>
      <c r="D3340" s="16" t="s">
        <v>13</v>
      </c>
      <c r="E3340" s="140" t="s">
        <v>5845</v>
      </c>
      <c r="F3340" s="142" t="s">
        <v>2501</v>
      </c>
      <c r="G3340" s="142" t="s">
        <v>2346</v>
      </c>
      <c r="H3340" s="18" t="n">
        <v>43551</v>
      </c>
      <c r="I3340" s="139" t="s">
        <v>5748</v>
      </c>
      <c r="J3340" s="20"/>
    </row>
    <row r="3341" customFormat="false" ht="96" hidden="false" customHeight="false" outlineLevel="0" collapsed="false">
      <c r="A3341" s="1" t="n">
        <v>3337</v>
      </c>
      <c r="B3341" s="15" t="s">
        <v>2177</v>
      </c>
      <c r="C3341" s="48" t="s">
        <v>2346</v>
      </c>
      <c r="D3341" s="16" t="s">
        <v>13</v>
      </c>
      <c r="E3341" s="140" t="s">
        <v>5846</v>
      </c>
      <c r="F3341" s="142" t="s">
        <v>2501</v>
      </c>
      <c r="G3341" s="142" t="s">
        <v>2346</v>
      </c>
      <c r="H3341" s="18" t="n">
        <v>43551</v>
      </c>
      <c r="I3341" s="139" t="s">
        <v>5748</v>
      </c>
      <c r="J3341" s="20"/>
    </row>
    <row r="3342" customFormat="false" ht="96" hidden="false" customHeight="false" outlineLevel="0" collapsed="false">
      <c r="A3342" s="1" t="n">
        <v>3338</v>
      </c>
      <c r="B3342" s="15" t="s">
        <v>2177</v>
      </c>
      <c r="C3342" s="48" t="s">
        <v>2346</v>
      </c>
      <c r="D3342" s="16" t="s">
        <v>13</v>
      </c>
      <c r="E3342" s="140" t="s">
        <v>5847</v>
      </c>
      <c r="F3342" s="142" t="s">
        <v>2501</v>
      </c>
      <c r="G3342" s="142" t="s">
        <v>2346</v>
      </c>
      <c r="H3342" s="18" t="n">
        <v>43551</v>
      </c>
      <c r="I3342" s="139" t="s">
        <v>5748</v>
      </c>
      <c r="J3342" s="20"/>
    </row>
    <row r="3343" customFormat="false" ht="96" hidden="false" customHeight="false" outlineLevel="0" collapsed="false">
      <c r="A3343" s="1" t="n">
        <v>3339</v>
      </c>
      <c r="B3343" s="15" t="s">
        <v>2177</v>
      </c>
      <c r="C3343" s="48" t="s">
        <v>2346</v>
      </c>
      <c r="D3343" s="16" t="s">
        <v>13</v>
      </c>
      <c r="E3343" s="140" t="s">
        <v>5848</v>
      </c>
      <c r="F3343" s="142" t="s">
        <v>2501</v>
      </c>
      <c r="G3343" s="142" t="s">
        <v>2346</v>
      </c>
      <c r="H3343" s="18" t="n">
        <v>43551</v>
      </c>
      <c r="I3343" s="139" t="s">
        <v>5748</v>
      </c>
      <c r="J3343" s="20"/>
    </row>
    <row r="3344" customFormat="false" ht="96" hidden="false" customHeight="false" outlineLevel="0" collapsed="false">
      <c r="A3344" s="1" t="n">
        <v>3340</v>
      </c>
      <c r="B3344" s="15" t="s">
        <v>2177</v>
      </c>
      <c r="C3344" s="48" t="s">
        <v>2346</v>
      </c>
      <c r="D3344" s="16" t="s">
        <v>13</v>
      </c>
      <c r="E3344" s="140" t="s">
        <v>5849</v>
      </c>
      <c r="F3344" s="142" t="s">
        <v>2501</v>
      </c>
      <c r="G3344" s="142" t="s">
        <v>2346</v>
      </c>
      <c r="H3344" s="18" t="n">
        <v>43551</v>
      </c>
      <c r="I3344" s="139" t="s">
        <v>5748</v>
      </c>
      <c r="J3344" s="20"/>
    </row>
    <row r="3345" customFormat="false" ht="96" hidden="false" customHeight="false" outlineLevel="0" collapsed="false">
      <c r="A3345" s="1" t="n">
        <v>3341</v>
      </c>
      <c r="B3345" s="15" t="s">
        <v>2177</v>
      </c>
      <c r="C3345" s="48" t="s">
        <v>2346</v>
      </c>
      <c r="D3345" s="16" t="s">
        <v>13</v>
      </c>
      <c r="E3345" s="140" t="s">
        <v>5850</v>
      </c>
      <c r="F3345" s="142" t="s">
        <v>2501</v>
      </c>
      <c r="G3345" s="142" t="s">
        <v>2346</v>
      </c>
      <c r="H3345" s="18" t="n">
        <v>43551</v>
      </c>
      <c r="I3345" s="139" t="s">
        <v>5748</v>
      </c>
      <c r="J3345" s="20"/>
    </row>
    <row r="3346" customFormat="false" ht="96" hidden="false" customHeight="false" outlineLevel="0" collapsed="false">
      <c r="A3346" s="1" t="n">
        <v>3342</v>
      </c>
      <c r="B3346" s="15" t="s">
        <v>2177</v>
      </c>
      <c r="C3346" s="48" t="s">
        <v>2346</v>
      </c>
      <c r="D3346" s="16" t="s">
        <v>13</v>
      </c>
      <c r="E3346" s="140" t="s">
        <v>5851</v>
      </c>
      <c r="F3346" s="142" t="s">
        <v>2501</v>
      </c>
      <c r="G3346" s="142" t="s">
        <v>2346</v>
      </c>
      <c r="H3346" s="18" t="n">
        <v>43551</v>
      </c>
      <c r="I3346" s="139" t="s">
        <v>5748</v>
      </c>
      <c r="J3346" s="20"/>
    </row>
    <row r="3347" customFormat="false" ht="96" hidden="false" customHeight="false" outlineLevel="0" collapsed="false">
      <c r="A3347" s="1" t="n">
        <v>3343</v>
      </c>
      <c r="B3347" s="15" t="s">
        <v>2177</v>
      </c>
      <c r="C3347" s="48" t="s">
        <v>2346</v>
      </c>
      <c r="D3347" s="16" t="s">
        <v>13</v>
      </c>
      <c r="E3347" s="140" t="s">
        <v>5852</v>
      </c>
      <c r="F3347" s="142" t="s">
        <v>2501</v>
      </c>
      <c r="G3347" s="142" t="s">
        <v>2346</v>
      </c>
      <c r="H3347" s="18" t="n">
        <v>43551</v>
      </c>
      <c r="I3347" s="139" t="s">
        <v>5748</v>
      </c>
      <c r="J3347" s="20"/>
    </row>
    <row r="3348" customFormat="false" ht="96" hidden="false" customHeight="false" outlineLevel="0" collapsed="false">
      <c r="A3348" s="1" t="n">
        <v>3344</v>
      </c>
      <c r="B3348" s="15" t="s">
        <v>2177</v>
      </c>
      <c r="C3348" s="48" t="s">
        <v>2346</v>
      </c>
      <c r="D3348" s="16" t="s">
        <v>13</v>
      </c>
      <c r="E3348" s="140" t="s">
        <v>5853</v>
      </c>
      <c r="F3348" s="142" t="s">
        <v>2501</v>
      </c>
      <c r="G3348" s="142" t="s">
        <v>2346</v>
      </c>
      <c r="H3348" s="18" t="n">
        <v>43551</v>
      </c>
      <c r="I3348" s="139" t="s">
        <v>5748</v>
      </c>
      <c r="J3348" s="20"/>
    </row>
    <row r="3349" customFormat="false" ht="96" hidden="false" customHeight="false" outlineLevel="0" collapsed="false">
      <c r="A3349" s="1" t="n">
        <v>3345</v>
      </c>
      <c r="B3349" s="15" t="s">
        <v>2177</v>
      </c>
      <c r="C3349" s="48" t="s">
        <v>2346</v>
      </c>
      <c r="D3349" s="16" t="s">
        <v>13</v>
      </c>
      <c r="E3349" s="140" t="s">
        <v>5854</v>
      </c>
      <c r="F3349" s="142" t="s">
        <v>2501</v>
      </c>
      <c r="G3349" s="142" t="s">
        <v>2346</v>
      </c>
      <c r="H3349" s="18" t="n">
        <v>43551</v>
      </c>
      <c r="I3349" s="139" t="s">
        <v>5748</v>
      </c>
      <c r="J3349" s="20"/>
    </row>
    <row r="3350" customFormat="false" ht="96" hidden="false" customHeight="false" outlineLevel="0" collapsed="false">
      <c r="A3350" s="1" t="n">
        <v>3346</v>
      </c>
      <c r="B3350" s="15" t="s">
        <v>2177</v>
      </c>
      <c r="C3350" s="48" t="s">
        <v>2346</v>
      </c>
      <c r="D3350" s="16" t="s">
        <v>13</v>
      </c>
      <c r="E3350" s="140" t="s">
        <v>5855</v>
      </c>
      <c r="F3350" s="142" t="s">
        <v>2501</v>
      </c>
      <c r="G3350" s="142" t="s">
        <v>2346</v>
      </c>
      <c r="H3350" s="18" t="n">
        <v>43551</v>
      </c>
      <c r="I3350" s="139" t="s">
        <v>5748</v>
      </c>
      <c r="J3350" s="20"/>
    </row>
    <row r="3351" customFormat="false" ht="96" hidden="false" customHeight="false" outlineLevel="0" collapsed="false">
      <c r="A3351" s="1" t="n">
        <v>3347</v>
      </c>
      <c r="B3351" s="15" t="s">
        <v>2177</v>
      </c>
      <c r="C3351" s="48" t="s">
        <v>2346</v>
      </c>
      <c r="D3351" s="16" t="s">
        <v>13</v>
      </c>
      <c r="E3351" s="140" t="s">
        <v>5856</v>
      </c>
      <c r="F3351" s="142" t="s">
        <v>2501</v>
      </c>
      <c r="G3351" s="142" t="s">
        <v>2346</v>
      </c>
      <c r="H3351" s="18" t="n">
        <v>43551</v>
      </c>
      <c r="I3351" s="139" t="s">
        <v>5748</v>
      </c>
      <c r="J3351" s="20"/>
    </row>
    <row r="3352" customFormat="false" ht="96" hidden="false" customHeight="false" outlineLevel="0" collapsed="false">
      <c r="A3352" s="1" t="n">
        <v>3348</v>
      </c>
      <c r="B3352" s="15" t="s">
        <v>2177</v>
      </c>
      <c r="C3352" s="48" t="s">
        <v>2346</v>
      </c>
      <c r="D3352" s="16" t="s">
        <v>13</v>
      </c>
      <c r="E3352" s="140" t="s">
        <v>5857</v>
      </c>
      <c r="F3352" s="142" t="s">
        <v>2501</v>
      </c>
      <c r="G3352" s="142" t="s">
        <v>2346</v>
      </c>
      <c r="H3352" s="18" t="n">
        <v>43551</v>
      </c>
      <c r="I3352" s="139" t="s">
        <v>5748</v>
      </c>
      <c r="J3352" s="20"/>
    </row>
    <row r="3353" customFormat="false" ht="96" hidden="false" customHeight="false" outlineLevel="0" collapsed="false">
      <c r="A3353" s="1" t="n">
        <v>3349</v>
      </c>
      <c r="B3353" s="15" t="s">
        <v>2177</v>
      </c>
      <c r="C3353" s="48" t="s">
        <v>2346</v>
      </c>
      <c r="D3353" s="16" t="s">
        <v>13</v>
      </c>
      <c r="E3353" s="140" t="s">
        <v>5858</v>
      </c>
      <c r="F3353" s="142" t="s">
        <v>2501</v>
      </c>
      <c r="G3353" s="142" t="s">
        <v>2346</v>
      </c>
      <c r="H3353" s="18" t="n">
        <v>43551</v>
      </c>
      <c r="I3353" s="139" t="s">
        <v>5748</v>
      </c>
      <c r="J3353" s="20"/>
    </row>
    <row r="3354" customFormat="false" ht="96" hidden="false" customHeight="false" outlineLevel="0" collapsed="false">
      <c r="A3354" s="1" t="n">
        <v>3350</v>
      </c>
      <c r="B3354" s="15" t="s">
        <v>2177</v>
      </c>
      <c r="C3354" s="48" t="s">
        <v>2346</v>
      </c>
      <c r="D3354" s="16" t="s">
        <v>13</v>
      </c>
      <c r="E3354" s="140" t="s">
        <v>5859</v>
      </c>
      <c r="F3354" s="142" t="s">
        <v>2501</v>
      </c>
      <c r="G3354" s="142" t="s">
        <v>2346</v>
      </c>
      <c r="H3354" s="18" t="n">
        <v>43551</v>
      </c>
      <c r="I3354" s="139" t="s">
        <v>5748</v>
      </c>
      <c r="J3354" s="20"/>
    </row>
    <row r="3355" customFormat="false" ht="96" hidden="false" customHeight="false" outlineLevel="0" collapsed="false">
      <c r="A3355" s="1" t="n">
        <v>3351</v>
      </c>
      <c r="B3355" s="15" t="s">
        <v>2177</v>
      </c>
      <c r="C3355" s="48" t="s">
        <v>2346</v>
      </c>
      <c r="D3355" s="16" t="s">
        <v>13</v>
      </c>
      <c r="E3355" s="140" t="s">
        <v>5860</v>
      </c>
      <c r="F3355" s="142" t="s">
        <v>2501</v>
      </c>
      <c r="G3355" s="142" t="s">
        <v>2346</v>
      </c>
      <c r="H3355" s="18" t="n">
        <v>43551</v>
      </c>
      <c r="I3355" s="139" t="s">
        <v>5748</v>
      </c>
      <c r="J3355" s="20"/>
    </row>
    <row r="3356" customFormat="false" ht="96" hidden="false" customHeight="false" outlineLevel="0" collapsed="false">
      <c r="A3356" s="1" t="n">
        <v>3352</v>
      </c>
      <c r="B3356" s="15" t="s">
        <v>2177</v>
      </c>
      <c r="C3356" s="48" t="s">
        <v>2346</v>
      </c>
      <c r="D3356" s="16" t="s">
        <v>13</v>
      </c>
      <c r="E3356" s="140" t="s">
        <v>5861</v>
      </c>
      <c r="F3356" s="142" t="s">
        <v>2501</v>
      </c>
      <c r="G3356" s="142" t="s">
        <v>2346</v>
      </c>
      <c r="H3356" s="18" t="n">
        <v>43551</v>
      </c>
      <c r="I3356" s="139" t="s">
        <v>5748</v>
      </c>
      <c r="J3356" s="20"/>
    </row>
    <row r="3357" customFormat="false" ht="96" hidden="false" customHeight="false" outlineLevel="0" collapsed="false">
      <c r="A3357" s="1" t="n">
        <v>3353</v>
      </c>
      <c r="B3357" s="15" t="s">
        <v>2177</v>
      </c>
      <c r="C3357" s="48" t="s">
        <v>2346</v>
      </c>
      <c r="D3357" s="16" t="s">
        <v>13</v>
      </c>
      <c r="E3357" s="140" t="s">
        <v>5862</v>
      </c>
      <c r="F3357" s="142" t="s">
        <v>2501</v>
      </c>
      <c r="G3357" s="142" t="s">
        <v>2346</v>
      </c>
      <c r="H3357" s="18" t="n">
        <v>43551</v>
      </c>
      <c r="I3357" s="139" t="s">
        <v>5748</v>
      </c>
      <c r="J3357" s="20"/>
    </row>
    <row r="3358" customFormat="false" ht="96" hidden="false" customHeight="false" outlineLevel="0" collapsed="false">
      <c r="A3358" s="1" t="n">
        <v>3354</v>
      </c>
      <c r="B3358" s="15" t="s">
        <v>2177</v>
      </c>
      <c r="C3358" s="48" t="s">
        <v>2346</v>
      </c>
      <c r="D3358" s="16" t="s">
        <v>13</v>
      </c>
      <c r="E3358" s="140" t="s">
        <v>5863</v>
      </c>
      <c r="F3358" s="142" t="s">
        <v>2501</v>
      </c>
      <c r="G3358" s="142" t="s">
        <v>2346</v>
      </c>
      <c r="H3358" s="18" t="n">
        <v>43551</v>
      </c>
      <c r="I3358" s="139" t="s">
        <v>5748</v>
      </c>
      <c r="J3358" s="20"/>
    </row>
    <row r="3359" customFormat="false" ht="96" hidden="false" customHeight="false" outlineLevel="0" collapsed="false">
      <c r="A3359" s="1" t="n">
        <v>3355</v>
      </c>
      <c r="B3359" s="15" t="s">
        <v>2177</v>
      </c>
      <c r="C3359" s="48" t="s">
        <v>2346</v>
      </c>
      <c r="D3359" s="16" t="s">
        <v>13</v>
      </c>
      <c r="E3359" s="140" t="s">
        <v>5864</v>
      </c>
      <c r="F3359" s="142" t="s">
        <v>2501</v>
      </c>
      <c r="G3359" s="142" t="s">
        <v>2346</v>
      </c>
      <c r="H3359" s="18" t="n">
        <v>43551</v>
      </c>
      <c r="I3359" s="139" t="s">
        <v>5748</v>
      </c>
      <c r="J3359" s="20"/>
    </row>
    <row r="3360" customFormat="false" ht="96" hidden="false" customHeight="false" outlineLevel="0" collapsed="false">
      <c r="A3360" s="1" t="n">
        <v>3356</v>
      </c>
      <c r="B3360" s="15" t="s">
        <v>2177</v>
      </c>
      <c r="C3360" s="48" t="s">
        <v>2346</v>
      </c>
      <c r="D3360" s="16" t="s">
        <v>13</v>
      </c>
      <c r="E3360" s="140" t="s">
        <v>5865</v>
      </c>
      <c r="F3360" s="142" t="s">
        <v>2501</v>
      </c>
      <c r="G3360" s="142" t="s">
        <v>2346</v>
      </c>
      <c r="H3360" s="18" t="n">
        <v>43551</v>
      </c>
      <c r="I3360" s="139" t="s">
        <v>5748</v>
      </c>
      <c r="J3360" s="20"/>
    </row>
    <row r="3361" customFormat="false" ht="96" hidden="false" customHeight="false" outlineLevel="0" collapsed="false">
      <c r="A3361" s="1" t="n">
        <v>3357</v>
      </c>
      <c r="B3361" s="15" t="s">
        <v>2177</v>
      </c>
      <c r="C3361" s="48" t="s">
        <v>2346</v>
      </c>
      <c r="D3361" s="16" t="s">
        <v>13</v>
      </c>
      <c r="E3361" s="140" t="s">
        <v>5866</v>
      </c>
      <c r="F3361" s="142" t="s">
        <v>2501</v>
      </c>
      <c r="G3361" s="142" t="s">
        <v>2346</v>
      </c>
      <c r="H3361" s="18" t="n">
        <v>43551</v>
      </c>
      <c r="I3361" s="139" t="s">
        <v>5748</v>
      </c>
      <c r="J3361" s="20"/>
    </row>
    <row r="3362" customFormat="false" ht="96" hidden="false" customHeight="false" outlineLevel="0" collapsed="false">
      <c r="A3362" s="1" t="n">
        <v>3358</v>
      </c>
      <c r="B3362" s="15" t="s">
        <v>2177</v>
      </c>
      <c r="C3362" s="48" t="s">
        <v>2346</v>
      </c>
      <c r="D3362" s="16" t="s">
        <v>13</v>
      </c>
      <c r="E3362" s="140" t="s">
        <v>5867</v>
      </c>
      <c r="F3362" s="142" t="s">
        <v>2501</v>
      </c>
      <c r="G3362" s="142" t="s">
        <v>2346</v>
      </c>
      <c r="H3362" s="18" t="n">
        <v>43551</v>
      </c>
      <c r="I3362" s="139" t="s">
        <v>5748</v>
      </c>
      <c r="J3362" s="20"/>
    </row>
    <row r="3363" customFormat="false" ht="96" hidden="false" customHeight="false" outlineLevel="0" collapsed="false">
      <c r="A3363" s="1" t="n">
        <v>3359</v>
      </c>
      <c r="B3363" s="15" t="s">
        <v>2177</v>
      </c>
      <c r="C3363" s="48" t="s">
        <v>2346</v>
      </c>
      <c r="D3363" s="16" t="s">
        <v>13</v>
      </c>
      <c r="E3363" s="140" t="s">
        <v>5868</v>
      </c>
      <c r="F3363" s="142" t="s">
        <v>2501</v>
      </c>
      <c r="G3363" s="142" t="s">
        <v>2346</v>
      </c>
      <c r="H3363" s="18" t="n">
        <v>43551</v>
      </c>
      <c r="I3363" s="139" t="s">
        <v>5748</v>
      </c>
      <c r="J3363" s="20"/>
    </row>
    <row r="3364" customFormat="false" ht="96" hidden="false" customHeight="false" outlineLevel="0" collapsed="false">
      <c r="A3364" s="1" t="n">
        <v>3360</v>
      </c>
      <c r="B3364" s="15" t="s">
        <v>2177</v>
      </c>
      <c r="C3364" s="48" t="s">
        <v>2346</v>
      </c>
      <c r="D3364" s="16" t="s">
        <v>13</v>
      </c>
      <c r="E3364" s="140" t="s">
        <v>5869</v>
      </c>
      <c r="F3364" s="142" t="s">
        <v>2501</v>
      </c>
      <c r="G3364" s="142" t="s">
        <v>2346</v>
      </c>
      <c r="H3364" s="18" t="n">
        <v>43551</v>
      </c>
      <c r="I3364" s="139" t="s">
        <v>5748</v>
      </c>
      <c r="J3364" s="20"/>
    </row>
    <row r="3365" customFormat="false" ht="96" hidden="false" customHeight="false" outlineLevel="0" collapsed="false">
      <c r="A3365" s="1" t="n">
        <v>3361</v>
      </c>
      <c r="B3365" s="15" t="s">
        <v>2177</v>
      </c>
      <c r="C3365" s="48" t="s">
        <v>2346</v>
      </c>
      <c r="D3365" s="16" t="s">
        <v>13</v>
      </c>
      <c r="E3365" s="140" t="s">
        <v>5870</v>
      </c>
      <c r="F3365" s="142" t="s">
        <v>2501</v>
      </c>
      <c r="G3365" s="142" t="s">
        <v>2346</v>
      </c>
      <c r="H3365" s="18" t="n">
        <v>43551</v>
      </c>
      <c r="I3365" s="139" t="s">
        <v>5748</v>
      </c>
      <c r="J3365" s="20"/>
    </row>
    <row r="3366" customFormat="false" ht="96" hidden="false" customHeight="false" outlineLevel="0" collapsed="false">
      <c r="A3366" s="1" t="n">
        <v>3362</v>
      </c>
      <c r="B3366" s="15" t="s">
        <v>2177</v>
      </c>
      <c r="C3366" s="48" t="s">
        <v>2346</v>
      </c>
      <c r="D3366" s="16" t="s">
        <v>13</v>
      </c>
      <c r="E3366" s="140" t="s">
        <v>5871</v>
      </c>
      <c r="F3366" s="142" t="s">
        <v>2501</v>
      </c>
      <c r="G3366" s="142" t="s">
        <v>2346</v>
      </c>
      <c r="H3366" s="18" t="n">
        <v>43551</v>
      </c>
      <c r="I3366" s="139" t="s">
        <v>5748</v>
      </c>
      <c r="J3366" s="20"/>
    </row>
    <row r="3367" customFormat="false" ht="96" hidden="false" customHeight="false" outlineLevel="0" collapsed="false">
      <c r="A3367" s="1" t="n">
        <v>3363</v>
      </c>
      <c r="B3367" s="15" t="s">
        <v>2177</v>
      </c>
      <c r="C3367" s="48" t="s">
        <v>2346</v>
      </c>
      <c r="D3367" s="16" t="s">
        <v>13</v>
      </c>
      <c r="E3367" s="140" t="s">
        <v>5872</v>
      </c>
      <c r="F3367" s="142" t="s">
        <v>2501</v>
      </c>
      <c r="G3367" s="142" t="s">
        <v>2346</v>
      </c>
      <c r="H3367" s="18" t="n">
        <v>43551</v>
      </c>
      <c r="I3367" s="139" t="s">
        <v>5748</v>
      </c>
      <c r="J3367" s="20"/>
    </row>
    <row r="3368" customFormat="false" ht="96" hidden="false" customHeight="false" outlineLevel="0" collapsed="false">
      <c r="A3368" s="1" t="n">
        <v>3364</v>
      </c>
      <c r="B3368" s="15" t="s">
        <v>2177</v>
      </c>
      <c r="C3368" s="48" t="s">
        <v>2346</v>
      </c>
      <c r="D3368" s="16" t="s">
        <v>13</v>
      </c>
      <c r="E3368" s="140" t="s">
        <v>5873</v>
      </c>
      <c r="F3368" s="142" t="s">
        <v>2501</v>
      </c>
      <c r="G3368" s="142" t="s">
        <v>2346</v>
      </c>
      <c r="H3368" s="18" t="n">
        <v>43551</v>
      </c>
      <c r="I3368" s="139" t="s">
        <v>5748</v>
      </c>
      <c r="J3368" s="20"/>
    </row>
    <row r="3369" customFormat="false" ht="96" hidden="false" customHeight="false" outlineLevel="0" collapsed="false">
      <c r="A3369" s="1" t="n">
        <v>3365</v>
      </c>
      <c r="B3369" s="15" t="s">
        <v>2177</v>
      </c>
      <c r="C3369" s="48" t="s">
        <v>2346</v>
      </c>
      <c r="D3369" s="16" t="s">
        <v>13</v>
      </c>
      <c r="E3369" s="140" t="s">
        <v>5874</v>
      </c>
      <c r="F3369" s="142" t="s">
        <v>2501</v>
      </c>
      <c r="G3369" s="142" t="s">
        <v>2346</v>
      </c>
      <c r="H3369" s="18" t="n">
        <v>43551</v>
      </c>
      <c r="I3369" s="139" t="s">
        <v>5748</v>
      </c>
      <c r="J3369" s="20"/>
    </row>
    <row r="3370" customFormat="false" ht="96" hidden="false" customHeight="false" outlineLevel="0" collapsed="false">
      <c r="A3370" s="1" t="n">
        <v>3366</v>
      </c>
      <c r="B3370" s="15" t="s">
        <v>2177</v>
      </c>
      <c r="C3370" s="48" t="s">
        <v>2346</v>
      </c>
      <c r="D3370" s="16" t="s">
        <v>13</v>
      </c>
      <c r="E3370" s="140" t="s">
        <v>5875</v>
      </c>
      <c r="F3370" s="142" t="s">
        <v>2501</v>
      </c>
      <c r="G3370" s="142" t="s">
        <v>2346</v>
      </c>
      <c r="H3370" s="18" t="n">
        <v>43551</v>
      </c>
      <c r="I3370" s="139" t="s">
        <v>5748</v>
      </c>
      <c r="J3370" s="20"/>
    </row>
    <row r="3371" customFormat="false" ht="96" hidden="false" customHeight="false" outlineLevel="0" collapsed="false">
      <c r="A3371" s="1" t="n">
        <v>3367</v>
      </c>
      <c r="B3371" s="15" t="s">
        <v>2177</v>
      </c>
      <c r="C3371" s="48" t="s">
        <v>2346</v>
      </c>
      <c r="D3371" s="16" t="s">
        <v>13</v>
      </c>
      <c r="E3371" s="140" t="s">
        <v>5876</v>
      </c>
      <c r="F3371" s="142" t="s">
        <v>2501</v>
      </c>
      <c r="G3371" s="142" t="s">
        <v>2346</v>
      </c>
      <c r="H3371" s="18" t="n">
        <v>43551</v>
      </c>
      <c r="I3371" s="139" t="s">
        <v>5748</v>
      </c>
      <c r="J3371" s="20"/>
    </row>
    <row r="3372" customFormat="false" ht="96" hidden="false" customHeight="false" outlineLevel="0" collapsed="false">
      <c r="A3372" s="1" t="n">
        <v>3368</v>
      </c>
      <c r="B3372" s="15" t="s">
        <v>2177</v>
      </c>
      <c r="C3372" s="48" t="s">
        <v>2346</v>
      </c>
      <c r="D3372" s="16" t="s">
        <v>13</v>
      </c>
      <c r="E3372" s="140" t="s">
        <v>5877</v>
      </c>
      <c r="F3372" s="142" t="s">
        <v>2501</v>
      </c>
      <c r="G3372" s="142" t="s">
        <v>2346</v>
      </c>
      <c r="H3372" s="18" t="n">
        <v>43551</v>
      </c>
      <c r="I3372" s="139" t="s">
        <v>5748</v>
      </c>
      <c r="J3372" s="20"/>
    </row>
    <row r="3373" customFormat="false" ht="84" hidden="false" customHeight="false" outlineLevel="0" collapsed="false">
      <c r="A3373" s="1" t="n">
        <v>3369</v>
      </c>
      <c r="B3373" s="15" t="s">
        <v>2177</v>
      </c>
      <c r="C3373" s="48" t="s">
        <v>2346</v>
      </c>
      <c r="D3373" s="16" t="s">
        <v>13</v>
      </c>
      <c r="E3373" s="140" t="s">
        <v>5878</v>
      </c>
      <c r="F3373" s="142" t="s">
        <v>2501</v>
      </c>
      <c r="G3373" s="142" t="s">
        <v>2346</v>
      </c>
      <c r="H3373" s="18" t="n">
        <v>43551</v>
      </c>
      <c r="I3373" s="139" t="s">
        <v>2656</v>
      </c>
      <c r="J3373" s="20"/>
    </row>
    <row r="3374" customFormat="false" ht="84" hidden="false" customHeight="false" outlineLevel="0" collapsed="false">
      <c r="A3374" s="1" t="n">
        <v>3370</v>
      </c>
      <c r="B3374" s="15" t="s">
        <v>2177</v>
      </c>
      <c r="C3374" s="48" t="s">
        <v>2346</v>
      </c>
      <c r="D3374" s="16" t="s">
        <v>13</v>
      </c>
      <c r="E3374" s="140" t="s">
        <v>5879</v>
      </c>
      <c r="F3374" s="142" t="s">
        <v>2501</v>
      </c>
      <c r="G3374" s="142" t="s">
        <v>2346</v>
      </c>
      <c r="H3374" s="18" t="n">
        <v>43551</v>
      </c>
      <c r="I3374" s="139" t="s">
        <v>2656</v>
      </c>
      <c r="J3374" s="20"/>
    </row>
    <row r="3375" customFormat="false" ht="84" hidden="false" customHeight="false" outlineLevel="0" collapsed="false">
      <c r="A3375" s="1" t="n">
        <v>3371</v>
      </c>
      <c r="B3375" s="15" t="s">
        <v>2177</v>
      </c>
      <c r="C3375" s="48" t="s">
        <v>2346</v>
      </c>
      <c r="D3375" s="16" t="s">
        <v>13</v>
      </c>
      <c r="E3375" s="140" t="s">
        <v>5880</v>
      </c>
      <c r="F3375" s="142" t="s">
        <v>2501</v>
      </c>
      <c r="G3375" s="142" t="s">
        <v>2346</v>
      </c>
      <c r="H3375" s="18" t="n">
        <v>43551</v>
      </c>
      <c r="I3375" s="139" t="s">
        <v>2656</v>
      </c>
      <c r="J3375" s="20"/>
    </row>
    <row r="3376" customFormat="false" ht="84" hidden="false" customHeight="false" outlineLevel="0" collapsed="false">
      <c r="A3376" s="1" t="n">
        <v>3372</v>
      </c>
      <c r="B3376" s="15" t="s">
        <v>2177</v>
      </c>
      <c r="C3376" s="48" t="s">
        <v>2346</v>
      </c>
      <c r="D3376" s="16" t="s">
        <v>13</v>
      </c>
      <c r="E3376" s="140" t="s">
        <v>5881</v>
      </c>
      <c r="F3376" s="142" t="s">
        <v>2501</v>
      </c>
      <c r="G3376" s="142" t="s">
        <v>2346</v>
      </c>
      <c r="H3376" s="18" t="n">
        <v>43551</v>
      </c>
      <c r="I3376" s="139" t="s">
        <v>2656</v>
      </c>
      <c r="J3376" s="20"/>
    </row>
    <row r="3377" customFormat="false" ht="84" hidden="false" customHeight="false" outlineLevel="0" collapsed="false">
      <c r="A3377" s="1" t="n">
        <v>3373</v>
      </c>
      <c r="B3377" s="15" t="s">
        <v>2177</v>
      </c>
      <c r="C3377" s="48" t="s">
        <v>2346</v>
      </c>
      <c r="D3377" s="16" t="s">
        <v>13</v>
      </c>
      <c r="E3377" s="140" t="s">
        <v>5882</v>
      </c>
      <c r="F3377" s="142" t="s">
        <v>2501</v>
      </c>
      <c r="G3377" s="142" t="s">
        <v>2346</v>
      </c>
      <c r="H3377" s="18" t="n">
        <v>43551</v>
      </c>
      <c r="I3377" s="139" t="s">
        <v>2656</v>
      </c>
      <c r="J3377" s="20"/>
    </row>
    <row r="3378" customFormat="false" ht="84" hidden="false" customHeight="false" outlineLevel="0" collapsed="false">
      <c r="A3378" s="1" t="n">
        <v>3374</v>
      </c>
      <c r="B3378" s="15" t="s">
        <v>2177</v>
      </c>
      <c r="C3378" s="48" t="s">
        <v>2346</v>
      </c>
      <c r="D3378" s="16" t="s">
        <v>13</v>
      </c>
      <c r="E3378" s="140" t="s">
        <v>5883</v>
      </c>
      <c r="F3378" s="142" t="s">
        <v>2501</v>
      </c>
      <c r="G3378" s="142" t="s">
        <v>2346</v>
      </c>
      <c r="H3378" s="18" t="n">
        <v>43551</v>
      </c>
      <c r="I3378" s="139" t="s">
        <v>2656</v>
      </c>
      <c r="J3378" s="20"/>
    </row>
    <row r="3379" customFormat="false" ht="84" hidden="false" customHeight="false" outlineLevel="0" collapsed="false">
      <c r="A3379" s="1" t="n">
        <v>3375</v>
      </c>
      <c r="B3379" s="15" t="s">
        <v>2177</v>
      </c>
      <c r="C3379" s="48" t="s">
        <v>2346</v>
      </c>
      <c r="D3379" s="16" t="s">
        <v>13</v>
      </c>
      <c r="E3379" s="140" t="s">
        <v>5884</v>
      </c>
      <c r="F3379" s="142" t="s">
        <v>2501</v>
      </c>
      <c r="G3379" s="142" t="s">
        <v>2346</v>
      </c>
      <c r="H3379" s="18" t="n">
        <v>43551</v>
      </c>
      <c r="I3379" s="139" t="s">
        <v>2656</v>
      </c>
      <c r="J3379" s="20"/>
    </row>
    <row r="3380" customFormat="false" ht="84" hidden="false" customHeight="false" outlineLevel="0" collapsed="false">
      <c r="A3380" s="1" t="n">
        <v>3376</v>
      </c>
      <c r="B3380" s="15" t="s">
        <v>2177</v>
      </c>
      <c r="C3380" s="48" t="s">
        <v>2346</v>
      </c>
      <c r="D3380" s="16" t="s">
        <v>13</v>
      </c>
      <c r="E3380" s="140" t="s">
        <v>5885</v>
      </c>
      <c r="F3380" s="142" t="s">
        <v>2501</v>
      </c>
      <c r="G3380" s="142" t="s">
        <v>2346</v>
      </c>
      <c r="H3380" s="18" t="n">
        <v>43551</v>
      </c>
      <c r="I3380" s="139" t="s">
        <v>2656</v>
      </c>
      <c r="J3380" s="20"/>
    </row>
    <row r="3381" customFormat="false" ht="84" hidden="false" customHeight="false" outlineLevel="0" collapsed="false">
      <c r="A3381" s="1" t="n">
        <v>3377</v>
      </c>
      <c r="B3381" s="15" t="s">
        <v>2177</v>
      </c>
      <c r="C3381" s="48" t="s">
        <v>2346</v>
      </c>
      <c r="D3381" s="16" t="s">
        <v>13</v>
      </c>
      <c r="E3381" s="140" t="s">
        <v>5886</v>
      </c>
      <c r="F3381" s="142" t="s">
        <v>2501</v>
      </c>
      <c r="G3381" s="142" t="s">
        <v>2346</v>
      </c>
      <c r="H3381" s="18" t="n">
        <v>43551</v>
      </c>
      <c r="I3381" s="139" t="s">
        <v>2656</v>
      </c>
      <c r="J3381" s="20"/>
    </row>
    <row r="3382" customFormat="false" ht="84" hidden="false" customHeight="false" outlineLevel="0" collapsed="false">
      <c r="A3382" s="1" t="n">
        <v>3378</v>
      </c>
      <c r="B3382" s="15" t="s">
        <v>2177</v>
      </c>
      <c r="C3382" s="48" t="s">
        <v>2346</v>
      </c>
      <c r="D3382" s="16" t="s">
        <v>13</v>
      </c>
      <c r="E3382" s="140" t="s">
        <v>5887</v>
      </c>
      <c r="F3382" s="142" t="s">
        <v>2501</v>
      </c>
      <c r="G3382" s="142" t="s">
        <v>2346</v>
      </c>
      <c r="H3382" s="18" t="n">
        <v>43551</v>
      </c>
      <c r="I3382" s="139" t="s">
        <v>2656</v>
      </c>
      <c r="J3382" s="20"/>
    </row>
    <row r="3383" customFormat="false" ht="84" hidden="false" customHeight="false" outlineLevel="0" collapsed="false">
      <c r="A3383" s="1" t="n">
        <v>3379</v>
      </c>
      <c r="B3383" s="15" t="s">
        <v>2177</v>
      </c>
      <c r="C3383" s="48" t="s">
        <v>2346</v>
      </c>
      <c r="D3383" s="16" t="s">
        <v>13</v>
      </c>
      <c r="E3383" s="140" t="s">
        <v>5888</v>
      </c>
      <c r="F3383" s="142" t="s">
        <v>2501</v>
      </c>
      <c r="G3383" s="142" t="s">
        <v>2346</v>
      </c>
      <c r="H3383" s="18" t="n">
        <v>43551</v>
      </c>
      <c r="I3383" s="139" t="s">
        <v>2656</v>
      </c>
      <c r="J3383" s="20"/>
    </row>
    <row r="3384" customFormat="false" ht="84" hidden="false" customHeight="false" outlineLevel="0" collapsed="false">
      <c r="A3384" s="1" t="n">
        <v>3380</v>
      </c>
      <c r="B3384" s="15" t="s">
        <v>2177</v>
      </c>
      <c r="C3384" s="48" t="s">
        <v>2346</v>
      </c>
      <c r="D3384" s="16" t="s">
        <v>13</v>
      </c>
      <c r="E3384" s="140" t="s">
        <v>5889</v>
      </c>
      <c r="F3384" s="142" t="s">
        <v>2501</v>
      </c>
      <c r="G3384" s="142" t="s">
        <v>2346</v>
      </c>
      <c r="H3384" s="18" t="n">
        <v>43551</v>
      </c>
      <c r="I3384" s="139" t="s">
        <v>2656</v>
      </c>
      <c r="J3384" s="20"/>
    </row>
    <row r="3385" customFormat="false" ht="84" hidden="false" customHeight="false" outlineLevel="0" collapsed="false">
      <c r="A3385" s="1" t="n">
        <v>3381</v>
      </c>
      <c r="B3385" s="15" t="s">
        <v>2177</v>
      </c>
      <c r="C3385" s="48" t="s">
        <v>2346</v>
      </c>
      <c r="D3385" s="16" t="s">
        <v>13</v>
      </c>
      <c r="E3385" s="140" t="s">
        <v>5890</v>
      </c>
      <c r="F3385" s="142" t="s">
        <v>2501</v>
      </c>
      <c r="G3385" s="142" t="s">
        <v>2346</v>
      </c>
      <c r="H3385" s="18" t="n">
        <v>43551</v>
      </c>
      <c r="I3385" s="139" t="s">
        <v>2656</v>
      </c>
      <c r="J3385" s="20"/>
    </row>
    <row r="3386" customFormat="false" ht="84" hidden="false" customHeight="false" outlineLevel="0" collapsed="false">
      <c r="A3386" s="1" t="n">
        <v>3382</v>
      </c>
      <c r="B3386" s="15" t="s">
        <v>2177</v>
      </c>
      <c r="C3386" s="48" t="s">
        <v>2346</v>
      </c>
      <c r="D3386" s="16" t="s">
        <v>13</v>
      </c>
      <c r="E3386" s="140" t="s">
        <v>5891</v>
      </c>
      <c r="F3386" s="142" t="s">
        <v>2501</v>
      </c>
      <c r="G3386" s="142" t="s">
        <v>2346</v>
      </c>
      <c r="H3386" s="18" t="n">
        <v>43551</v>
      </c>
      <c r="I3386" s="139" t="s">
        <v>2656</v>
      </c>
      <c r="J3386" s="20"/>
    </row>
    <row r="3387" customFormat="false" ht="84" hidden="false" customHeight="false" outlineLevel="0" collapsed="false">
      <c r="A3387" s="1" t="n">
        <v>3383</v>
      </c>
      <c r="B3387" s="15" t="s">
        <v>2177</v>
      </c>
      <c r="C3387" s="48" t="s">
        <v>2346</v>
      </c>
      <c r="D3387" s="16" t="s">
        <v>13</v>
      </c>
      <c r="E3387" s="140" t="s">
        <v>5892</v>
      </c>
      <c r="F3387" s="142" t="s">
        <v>2501</v>
      </c>
      <c r="G3387" s="142" t="s">
        <v>2346</v>
      </c>
      <c r="H3387" s="18" t="n">
        <v>43551</v>
      </c>
      <c r="I3387" s="139" t="s">
        <v>2656</v>
      </c>
      <c r="J3387" s="20"/>
    </row>
    <row r="3388" customFormat="false" ht="84" hidden="false" customHeight="false" outlineLevel="0" collapsed="false">
      <c r="A3388" s="1" t="n">
        <v>3384</v>
      </c>
      <c r="B3388" s="15" t="s">
        <v>2177</v>
      </c>
      <c r="C3388" s="48" t="s">
        <v>2346</v>
      </c>
      <c r="D3388" s="16" t="s">
        <v>13</v>
      </c>
      <c r="E3388" s="140" t="s">
        <v>5893</v>
      </c>
      <c r="F3388" s="142" t="s">
        <v>2501</v>
      </c>
      <c r="G3388" s="142" t="s">
        <v>2346</v>
      </c>
      <c r="H3388" s="18" t="n">
        <v>43551</v>
      </c>
      <c r="I3388" s="139" t="s">
        <v>2656</v>
      </c>
      <c r="J3388" s="20"/>
    </row>
    <row r="3389" customFormat="false" ht="120" hidden="false" customHeight="false" outlineLevel="0" collapsed="false">
      <c r="A3389" s="1" t="n">
        <v>3385</v>
      </c>
      <c r="B3389" s="15" t="s">
        <v>2177</v>
      </c>
      <c r="C3389" s="48" t="s">
        <v>2346</v>
      </c>
      <c r="D3389" s="16" t="s">
        <v>13</v>
      </c>
      <c r="E3389" s="140" t="s">
        <v>5894</v>
      </c>
      <c r="F3389" s="142" t="s">
        <v>2501</v>
      </c>
      <c r="G3389" s="142" t="s">
        <v>2346</v>
      </c>
      <c r="H3389" s="18" t="n">
        <v>43551</v>
      </c>
      <c r="I3389" s="139" t="s">
        <v>2656</v>
      </c>
      <c r="J3389" s="20"/>
    </row>
    <row r="3390" customFormat="false" ht="84" hidden="false" customHeight="false" outlineLevel="0" collapsed="false">
      <c r="A3390" s="1" t="n">
        <v>3386</v>
      </c>
      <c r="B3390" s="15" t="s">
        <v>2177</v>
      </c>
      <c r="C3390" s="48" t="s">
        <v>2346</v>
      </c>
      <c r="D3390" s="16" t="s">
        <v>13</v>
      </c>
      <c r="E3390" s="140" t="s">
        <v>5895</v>
      </c>
      <c r="F3390" s="142" t="s">
        <v>2501</v>
      </c>
      <c r="G3390" s="142" t="s">
        <v>2346</v>
      </c>
      <c r="H3390" s="18" t="n">
        <v>43551</v>
      </c>
      <c r="I3390" s="139" t="s">
        <v>2656</v>
      </c>
      <c r="J3390" s="20"/>
    </row>
    <row r="3391" customFormat="false" ht="84" hidden="false" customHeight="false" outlineLevel="0" collapsed="false">
      <c r="A3391" s="1" t="n">
        <v>3387</v>
      </c>
      <c r="B3391" s="15" t="s">
        <v>2177</v>
      </c>
      <c r="C3391" s="48" t="s">
        <v>2346</v>
      </c>
      <c r="D3391" s="16" t="s">
        <v>13</v>
      </c>
      <c r="E3391" s="140" t="s">
        <v>5896</v>
      </c>
      <c r="F3391" s="142" t="s">
        <v>2501</v>
      </c>
      <c r="G3391" s="142" t="s">
        <v>2346</v>
      </c>
      <c r="H3391" s="18" t="n">
        <v>43551</v>
      </c>
      <c r="I3391" s="139" t="s">
        <v>2656</v>
      </c>
      <c r="J3391" s="20"/>
    </row>
    <row r="3392" customFormat="false" ht="84" hidden="false" customHeight="false" outlineLevel="0" collapsed="false">
      <c r="A3392" s="1" t="n">
        <v>3388</v>
      </c>
      <c r="B3392" s="15" t="s">
        <v>2177</v>
      </c>
      <c r="C3392" s="48" t="s">
        <v>2346</v>
      </c>
      <c r="D3392" s="16" t="s">
        <v>13</v>
      </c>
      <c r="E3392" s="140" t="s">
        <v>5897</v>
      </c>
      <c r="F3392" s="142" t="s">
        <v>2501</v>
      </c>
      <c r="G3392" s="142" t="s">
        <v>2346</v>
      </c>
      <c r="H3392" s="18" t="n">
        <v>43551</v>
      </c>
      <c r="I3392" s="139" t="s">
        <v>2656</v>
      </c>
      <c r="J3392" s="20"/>
    </row>
    <row r="3393" customFormat="false" ht="84" hidden="false" customHeight="false" outlineLevel="0" collapsed="false">
      <c r="A3393" s="1" t="n">
        <v>3389</v>
      </c>
      <c r="B3393" s="15" t="s">
        <v>2177</v>
      </c>
      <c r="C3393" s="48" t="s">
        <v>2346</v>
      </c>
      <c r="D3393" s="16" t="s">
        <v>13</v>
      </c>
      <c r="E3393" s="140" t="s">
        <v>5898</v>
      </c>
      <c r="F3393" s="142" t="s">
        <v>2501</v>
      </c>
      <c r="G3393" s="142" t="s">
        <v>2346</v>
      </c>
      <c r="H3393" s="18" t="n">
        <v>43551</v>
      </c>
      <c r="I3393" s="139" t="s">
        <v>2656</v>
      </c>
      <c r="J3393" s="20"/>
    </row>
    <row r="3394" customFormat="false" ht="84" hidden="false" customHeight="false" outlineLevel="0" collapsed="false">
      <c r="A3394" s="1" t="n">
        <v>3390</v>
      </c>
      <c r="B3394" s="15" t="s">
        <v>2177</v>
      </c>
      <c r="C3394" s="48" t="s">
        <v>2346</v>
      </c>
      <c r="D3394" s="16" t="s">
        <v>13</v>
      </c>
      <c r="E3394" s="140" t="s">
        <v>5899</v>
      </c>
      <c r="F3394" s="142" t="s">
        <v>2501</v>
      </c>
      <c r="G3394" s="142" t="s">
        <v>2346</v>
      </c>
      <c r="H3394" s="18" t="n">
        <v>43551</v>
      </c>
      <c r="I3394" s="139" t="s">
        <v>2656</v>
      </c>
      <c r="J3394" s="20"/>
    </row>
    <row r="3395" customFormat="false" ht="84" hidden="false" customHeight="false" outlineLevel="0" collapsed="false">
      <c r="A3395" s="1" t="n">
        <v>3391</v>
      </c>
      <c r="B3395" s="15" t="s">
        <v>2177</v>
      </c>
      <c r="C3395" s="48" t="s">
        <v>2346</v>
      </c>
      <c r="D3395" s="16" t="s">
        <v>13</v>
      </c>
      <c r="E3395" s="140" t="s">
        <v>5900</v>
      </c>
      <c r="F3395" s="142" t="s">
        <v>2501</v>
      </c>
      <c r="G3395" s="142" t="s">
        <v>2346</v>
      </c>
      <c r="H3395" s="18" t="n">
        <v>43551</v>
      </c>
      <c r="I3395" s="139" t="s">
        <v>2656</v>
      </c>
      <c r="J3395" s="20"/>
    </row>
    <row r="3396" customFormat="false" ht="84" hidden="false" customHeight="false" outlineLevel="0" collapsed="false">
      <c r="A3396" s="1" t="n">
        <v>3392</v>
      </c>
      <c r="B3396" s="15" t="s">
        <v>2177</v>
      </c>
      <c r="C3396" s="48" t="s">
        <v>2346</v>
      </c>
      <c r="D3396" s="16" t="s">
        <v>13</v>
      </c>
      <c r="E3396" s="140" t="s">
        <v>5901</v>
      </c>
      <c r="F3396" s="142" t="s">
        <v>2501</v>
      </c>
      <c r="G3396" s="142" t="s">
        <v>2346</v>
      </c>
      <c r="H3396" s="18" t="n">
        <v>43551</v>
      </c>
      <c r="I3396" s="139" t="s">
        <v>2656</v>
      </c>
      <c r="J3396" s="20"/>
    </row>
    <row r="3397" customFormat="false" ht="84" hidden="false" customHeight="false" outlineLevel="0" collapsed="false">
      <c r="A3397" s="1" t="n">
        <v>3393</v>
      </c>
      <c r="B3397" s="15" t="s">
        <v>2177</v>
      </c>
      <c r="C3397" s="48" t="s">
        <v>2346</v>
      </c>
      <c r="D3397" s="16" t="s">
        <v>13</v>
      </c>
      <c r="E3397" s="140" t="s">
        <v>5902</v>
      </c>
      <c r="F3397" s="142" t="s">
        <v>2501</v>
      </c>
      <c r="G3397" s="142" t="s">
        <v>2346</v>
      </c>
      <c r="H3397" s="18" t="n">
        <v>43551</v>
      </c>
      <c r="I3397" s="139" t="s">
        <v>2656</v>
      </c>
      <c r="J3397" s="20"/>
    </row>
    <row r="3398" customFormat="false" ht="84" hidden="false" customHeight="false" outlineLevel="0" collapsed="false">
      <c r="A3398" s="1" t="n">
        <v>3394</v>
      </c>
      <c r="B3398" s="15" t="s">
        <v>2177</v>
      </c>
      <c r="C3398" s="48" t="s">
        <v>2346</v>
      </c>
      <c r="D3398" s="16" t="s">
        <v>13</v>
      </c>
      <c r="E3398" s="140" t="s">
        <v>5903</v>
      </c>
      <c r="F3398" s="142" t="s">
        <v>2501</v>
      </c>
      <c r="G3398" s="142" t="s">
        <v>2346</v>
      </c>
      <c r="H3398" s="18" t="n">
        <v>43551</v>
      </c>
      <c r="I3398" s="139" t="s">
        <v>2656</v>
      </c>
      <c r="J3398" s="20"/>
    </row>
    <row r="3399" customFormat="false" ht="84" hidden="false" customHeight="false" outlineLevel="0" collapsed="false">
      <c r="A3399" s="1" t="n">
        <v>3395</v>
      </c>
      <c r="B3399" s="15" t="s">
        <v>2177</v>
      </c>
      <c r="C3399" s="48" t="s">
        <v>2346</v>
      </c>
      <c r="D3399" s="16" t="s">
        <v>13</v>
      </c>
      <c r="E3399" s="140" t="s">
        <v>5904</v>
      </c>
      <c r="F3399" s="142" t="s">
        <v>2501</v>
      </c>
      <c r="G3399" s="142" t="s">
        <v>2346</v>
      </c>
      <c r="H3399" s="18" t="n">
        <v>43551</v>
      </c>
      <c r="I3399" s="139" t="s">
        <v>2656</v>
      </c>
      <c r="J3399" s="20"/>
    </row>
    <row r="3400" customFormat="false" ht="84" hidden="false" customHeight="false" outlineLevel="0" collapsed="false">
      <c r="A3400" s="1" t="n">
        <v>3396</v>
      </c>
      <c r="B3400" s="15" t="s">
        <v>2177</v>
      </c>
      <c r="C3400" s="48" t="s">
        <v>2346</v>
      </c>
      <c r="D3400" s="16" t="s">
        <v>13</v>
      </c>
      <c r="E3400" s="140" t="s">
        <v>5905</v>
      </c>
      <c r="F3400" s="142" t="s">
        <v>2501</v>
      </c>
      <c r="G3400" s="142" t="s">
        <v>2346</v>
      </c>
      <c r="H3400" s="18" t="n">
        <v>43551</v>
      </c>
      <c r="I3400" s="139" t="s">
        <v>2656</v>
      </c>
      <c r="J3400" s="20"/>
    </row>
    <row r="3401" customFormat="false" ht="84" hidden="false" customHeight="false" outlineLevel="0" collapsed="false">
      <c r="A3401" s="1" t="n">
        <v>3397</v>
      </c>
      <c r="B3401" s="15" t="s">
        <v>2177</v>
      </c>
      <c r="C3401" s="48" t="s">
        <v>2346</v>
      </c>
      <c r="D3401" s="16" t="s">
        <v>13</v>
      </c>
      <c r="E3401" s="140" t="s">
        <v>5906</v>
      </c>
      <c r="F3401" s="142" t="s">
        <v>2501</v>
      </c>
      <c r="G3401" s="142" t="s">
        <v>2346</v>
      </c>
      <c r="H3401" s="18" t="n">
        <v>43551</v>
      </c>
      <c r="I3401" s="139" t="s">
        <v>2656</v>
      </c>
      <c r="J3401" s="20"/>
    </row>
    <row r="3402" customFormat="false" ht="84" hidden="false" customHeight="false" outlineLevel="0" collapsed="false">
      <c r="A3402" s="1" t="n">
        <v>3398</v>
      </c>
      <c r="B3402" s="15" t="s">
        <v>2177</v>
      </c>
      <c r="C3402" s="48" t="s">
        <v>2346</v>
      </c>
      <c r="D3402" s="16" t="s">
        <v>13</v>
      </c>
      <c r="E3402" s="140" t="s">
        <v>5907</v>
      </c>
      <c r="F3402" s="142" t="s">
        <v>2501</v>
      </c>
      <c r="G3402" s="142" t="s">
        <v>2346</v>
      </c>
      <c r="H3402" s="18" t="n">
        <v>43551</v>
      </c>
      <c r="I3402" s="139" t="s">
        <v>2656</v>
      </c>
      <c r="J3402" s="20"/>
    </row>
    <row r="3403" customFormat="false" ht="84" hidden="false" customHeight="false" outlineLevel="0" collapsed="false">
      <c r="A3403" s="1" t="n">
        <v>3399</v>
      </c>
      <c r="B3403" s="15" t="s">
        <v>2177</v>
      </c>
      <c r="C3403" s="48" t="s">
        <v>2346</v>
      </c>
      <c r="D3403" s="16" t="s">
        <v>13</v>
      </c>
      <c r="E3403" s="140" t="s">
        <v>5908</v>
      </c>
      <c r="F3403" s="142" t="s">
        <v>2501</v>
      </c>
      <c r="G3403" s="142" t="s">
        <v>2346</v>
      </c>
      <c r="H3403" s="18" t="n">
        <v>43551</v>
      </c>
      <c r="I3403" s="139" t="s">
        <v>2656</v>
      </c>
      <c r="J3403" s="20"/>
    </row>
    <row r="3404" customFormat="false" ht="84" hidden="false" customHeight="false" outlineLevel="0" collapsed="false">
      <c r="A3404" s="1" t="n">
        <v>3400</v>
      </c>
      <c r="B3404" s="15" t="s">
        <v>2177</v>
      </c>
      <c r="C3404" s="48" t="s">
        <v>2346</v>
      </c>
      <c r="D3404" s="16" t="s">
        <v>13</v>
      </c>
      <c r="E3404" s="140" t="s">
        <v>5909</v>
      </c>
      <c r="F3404" s="142" t="s">
        <v>2501</v>
      </c>
      <c r="G3404" s="142" t="s">
        <v>2346</v>
      </c>
      <c r="H3404" s="18" t="n">
        <v>43551</v>
      </c>
      <c r="I3404" s="139" t="s">
        <v>2656</v>
      </c>
      <c r="J3404" s="20"/>
    </row>
    <row r="3405" customFormat="false" ht="84" hidden="false" customHeight="false" outlineLevel="0" collapsed="false">
      <c r="A3405" s="1" t="n">
        <v>3401</v>
      </c>
      <c r="B3405" s="15" t="s">
        <v>2177</v>
      </c>
      <c r="C3405" s="48" t="s">
        <v>2346</v>
      </c>
      <c r="D3405" s="16" t="s">
        <v>13</v>
      </c>
      <c r="E3405" s="140" t="s">
        <v>5910</v>
      </c>
      <c r="F3405" s="142" t="s">
        <v>2501</v>
      </c>
      <c r="G3405" s="142" t="s">
        <v>2346</v>
      </c>
      <c r="H3405" s="18" t="n">
        <v>43551</v>
      </c>
      <c r="I3405" s="139" t="s">
        <v>2656</v>
      </c>
      <c r="J3405" s="20"/>
    </row>
    <row r="3406" customFormat="false" ht="84" hidden="false" customHeight="false" outlineLevel="0" collapsed="false">
      <c r="A3406" s="1" t="n">
        <v>3402</v>
      </c>
      <c r="B3406" s="15" t="s">
        <v>2177</v>
      </c>
      <c r="C3406" s="48" t="s">
        <v>2346</v>
      </c>
      <c r="D3406" s="16" t="s">
        <v>13</v>
      </c>
      <c r="E3406" s="140" t="s">
        <v>5911</v>
      </c>
      <c r="F3406" s="142" t="s">
        <v>2501</v>
      </c>
      <c r="G3406" s="142" t="s">
        <v>2346</v>
      </c>
      <c r="H3406" s="18" t="n">
        <v>43551</v>
      </c>
      <c r="I3406" s="139" t="s">
        <v>2656</v>
      </c>
      <c r="J3406" s="20"/>
    </row>
    <row r="3407" customFormat="false" ht="84" hidden="false" customHeight="false" outlineLevel="0" collapsed="false">
      <c r="A3407" s="1" t="n">
        <v>3403</v>
      </c>
      <c r="B3407" s="15" t="s">
        <v>2177</v>
      </c>
      <c r="C3407" s="48" t="s">
        <v>2346</v>
      </c>
      <c r="D3407" s="16" t="s">
        <v>13</v>
      </c>
      <c r="E3407" s="140" t="s">
        <v>5912</v>
      </c>
      <c r="F3407" s="142" t="s">
        <v>2501</v>
      </c>
      <c r="G3407" s="142" t="s">
        <v>2346</v>
      </c>
      <c r="H3407" s="18" t="n">
        <v>43551</v>
      </c>
      <c r="I3407" s="139" t="s">
        <v>2656</v>
      </c>
      <c r="J3407" s="20"/>
    </row>
    <row r="3408" customFormat="false" ht="84" hidden="false" customHeight="false" outlineLevel="0" collapsed="false">
      <c r="A3408" s="1" t="n">
        <v>3404</v>
      </c>
      <c r="B3408" s="15" t="s">
        <v>2177</v>
      </c>
      <c r="C3408" s="48" t="s">
        <v>2346</v>
      </c>
      <c r="D3408" s="16" t="s">
        <v>13</v>
      </c>
      <c r="E3408" s="140" t="s">
        <v>5913</v>
      </c>
      <c r="F3408" s="142" t="s">
        <v>2501</v>
      </c>
      <c r="G3408" s="142" t="s">
        <v>2346</v>
      </c>
      <c r="H3408" s="18" t="n">
        <v>43551</v>
      </c>
      <c r="I3408" s="139" t="s">
        <v>2656</v>
      </c>
      <c r="J3408" s="20"/>
    </row>
    <row r="3409" customFormat="false" ht="84" hidden="false" customHeight="false" outlineLevel="0" collapsed="false">
      <c r="A3409" s="1" t="n">
        <v>3405</v>
      </c>
      <c r="B3409" s="15" t="s">
        <v>2177</v>
      </c>
      <c r="C3409" s="48" t="s">
        <v>2346</v>
      </c>
      <c r="D3409" s="16" t="s">
        <v>13</v>
      </c>
      <c r="E3409" s="140" t="s">
        <v>5914</v>
      </c>
      <c r="F3409" s="142" t="s">
        <v>2501</v>
      </c>
      <c r="G3409" s="142" t="s">
        <v>2346</v>
      </c>
      <c r="H3409" s="18" t="n">
        <v>43551</v>
      </c>
      <c r="I3409" s="139" t="s">
        <v>2656</v>
      </c>
      <c r="J3409" s="20"/>
    </row>
    <row r="3410" customFormat="false" ht="84" hidden="false" customHeight="false" outlineLevel="0" collapsed="false">
      <c r="A3410" s="1" t="n">
        <v>3406</v>
      </c>
      <c r="B3410" s="15" t="s">
        <v>2177</v>
      </c>
      <c r="C3410" s="48" t="s">
        <v>2346</v>
      </c>
      <c r="D3410" s="16" t="s">
        <v>13</v>
      </c>
      <c r="E3410" s="140" t="s">
        <v>5915</v>
      </c>
      <c r="F3410" s="142" t="s">
        <v>2501</v>
      </c>
      <c r="G3410" s="142" t="s">
        <v>2346</v>
      </c>
      <c r="H3410" s="18" t="n">
        <v>43551</v>
      </c>
      <c r="I3410" s="139" t="s">
        <v>2656</v>
      </c>
      <c r="J3410" s="20"/>
    </row>
    <row r="3411" customFormat="false" ht="84" hidden="false" customHeight="false" outlineLevel="0" collapsed="false">
      <c r="A3411" s="1" t="n">
        <v>3407</v>
      </c>
      <c r="B3411" s="15" t="s">
        <v>2177</v>
      </c>
      <c r="C3411" s="48" t="s">
        <v>2346</v>
      </c>
      <c r="D3411" s="16" t="s">
        <v>13</v>
      </c>
      <c r="E3411" s="140" t="s">
        <v>5916</v>
      </c>
      <c r="F3411" s="142" t="s">
        <v>2501</v>
      </c>
      <c r="G3411" s="142" t="s">
        <v>2346</v>
      </c>
      <c r="H3411" s="18" t="n">
        <v>43551</v>
      </c>
      <c r="I3411" s="139" t="s">
        <v>2656</v>
      </c>
      <c r="J3411" s="20"/>
    </row>
    <row r="3412" customFormat="false" ht="84" hidden="false" customHeight="false" outlineLevel="0" collapsed="false">
      <c r="A3412" s="1" t="n">
        <v>3408</v>
      </c>
      <c r="B3412" s="15" t="s">
        <v>2177</v>
      </c>
      <c r="C3412" s="48" t="s">
        <v>2346</v>
      </c>
      <c r="D3412" s="16" t="s">
        <v>13</v>
      </c>
      <c r="E3412" s="140" t="s">
        <v>5917</v>
      </c>
      <c r="F3412" s="142" t="s">
        <v>2501</v>
      </c>
      <c r="G3412" s="142" t="s">
        <v>2346</v>
      </c>
      <c r="H3412" s="18" t="n">
        <v>43551</v>
      </c>
      <c r="I3412" s="139" t="s">
        <v>2656</v>
      </c>
      <c r="J3412" s="20"/>
    </row>
    <row r="3413" customFormat="false" ht="84" hidden="false" customHeight="false" outlineLevel="0" collapsed="false">
      <c r="A3413" s="1" t="n">
        <v>3409</v>
      </c>
      <c r="B3413" s="15" t="s">
        <v>2177</v>
      </c>
      <c r="C3413" s="48" t="s">
        <v>2346</v>
      </c>
      <c r="D3413" s="16" t="s">
        <v>13</v>
      </c>
      <c r="E3413" s="140" t="s">
        <v>5918</v>
      </c>
      <c r="F3413" s="142" t="s">
        <v>2501</v>
      </c>
      <c r="G3413" s="142" t="s">
        <v>2346</v>
      </c>
      <c r="H3413" s="18" t="n">
        <v>43551</v>
      </c>
      <c r="I3413" s="139" t="s">
        <v>2656</v>
      </c>
      <c r="J3413" s="20"/>
    </row>
    <row r="3414" customFormat="false" ht="84" hidden="false" customHeight="false" outlineLevel="0" collapsed="false">
      <c r="A3414" s="1" t="n">
        <v>3410</v>
      </c>
      <c r="B3414" s="15" t="s">
        <v>2177</v>
      </c>
      <c r="C3414" s="48" t="s">
        <v>2346</v>
      </c>
      <c r="D3414" s="16" t="s">
        <v>13</v>
      </c>
      <c r="E3414" s="140" t="s">
        <v>5919</v>
      </c>
      <c r="F3414" s="142" t="s">
        <v>2501</v>
      </c>
      <c r="G3414" s="142" t="s">
        <v>2346</v>
      </c>
      <c r="H3414" s="18" t="n">
        <v>43551</v>
      </c>
      <c r="I3414" s="139" t="s">
        <v>2656</v>
      </c>
      <c r="J3414" s="20"/>
    </row>
    <row r="3415" customFormat="false" ht="84" hidden="false" customHeight="false" outlineLevel="0" collapsed="false">
      <c r="A3415" s="1" t="n">
        <v>3411</v>
      </c>
      <c r="B3415" s="15" t="s">
        <v>2177</v>
      </c>
      <c r="C3415" s="48" t="s">
        <v>2346</v>
      </c>
      <c r="D3415" s="16" t="s">
        <v>13</v>
      </c>
      <c r="E3415" s="140" t="s">
        <v>5920</v>
      </c>
      <c r="F3415" s="142" t="s">
        <v>2501</v>
      </c>
      <c r="G3415" s="142" t="s">
        <v>2346</v>
      </c>
      <c r="H3415" s="18" t="n">
        <v>43551</v>
      </c>
      <c r="I3415" s="139" t="s">
        <v>2656</v>
      </c>
      <c r="J3415" s="20"/>
    </row>
    <row r="3416" customFormat="false" ht="84" hidden="false" customHeight="false" outlineLevel="0" collapsed="false">
      <c r="A3416" s="1" t="n">
        <v>3412</v>
      </c>
      <c r="B3416" s="15" t="s">
        <v>2177</v>
      </c>
      <c r="C3416" s="48" t="s">
        <v>2346</v>
      </c>
      <c r="D3416" s="16" t="s">
        <v>13</v>
      </c>
      <c r="E3416" s="140" t="s">
        <v>5921</v>
      </c>
      <c r="F3416" s="142" t="s">
        <v>2501</v>
      </c>
      <c r="G3416" s="142" t="s">
        <v>2346</v>
      </c>
      <c r="H3416" s="18" t="n">
        <v>43551</v>
      </c>
      <c r="I3416" s="139" t="s">
        <v>2656</v>
      </c>
      <c r="J3416" s="20"/>
    </row>
    <row r="3417" customFormat="false" ht="84" hidden="false" customHeight="false" outlineLevel="0" collapsed="false">
      <c r="A3417" s="1" t="n">
        <v>3413</v>
      </c>
      <c r="B3417" s="15" t="s">
        <v>2177</v>
      </c>
      <c r="C3417" s="48" t="s">
        <v>2346</v>
      </c>
      <c r="D3417" s="16" t="s">
        <v>13</v>
      </c>
      <c r="E3417" s="140" t="s">
        <v>5922</v>
      </c>
      <c r="F3417" s="142" t="s">
        <v>2501</v>
      </c>
      <c r="G3417" s="142" t="s">
        <v>2346</v>
      </c>
      <c r="H3417" s="18" t="n">
        <v>43551</v>
      </c>
      <c r="I3417" s="139" t="s">
        <v>2656</v>
      </c>
      <c r="J3417" s="20"/>
    </row>
    <row r="3418" customFormat="false" ht="84" hidden="false" customHeight="false" outlineLevel="0" collapsed="false">
      <c r="A3418" s="1" t="n">
        <v>3414</v>
      </c>
      <c r="B3418" s="15" t="s">
        <v>2177</v>
      </c>
      <c r="C3418" s="48" t="s">
        <v>2346</v>
      </c>
      <c r="D3418" s="16" t="s">
        <v>13</v>
      </c>
      <c r="E3418" s="140" t="s">
        <v>5923</v>
      </c>
      <c r="F3418" s="142" t="s">
        <v>2501</v>
      </c>
      <c r="G3418" s="142" t="s">
        <v>2346</v>
      </c>
      <c r="H3418" s="18" t="n">
        <v>43551</v>
      </c>
      <c r="I3418" s="139" t="s">
        <v>2656</v>
      </c>
      <c r="J3418" s="20"/>
    </row>
    <row r="3419" customFormat="false" ht="84" hidden="false" customHeight="false" outlineLevel="0" collapsed="false">
      <c r="A3419" s="1" t="n">
        <v>3415</v>
      </c>
      <c r="B3419" s="15" t="s">
        <v>2177</v>
      </c>
      <c r="C3419" s="48" t="s">
        <v>2346</v>
      </c>
      <c r="D3419" s="16" t="s">
        <v>13</v>
      </c>
      <c r="E3419" s="140" t="s">
        <v>5924</v>
      </c>
      <c r="F3419" s="142" t="s">
        <v>2501</v>
      </c>
      <c r="G3419" s="142" t="s">
        <v>2346</v>
      </c>
      <c r="H3419" s="18" t="n">
        <v>43551</v>
      </c>
      <c r="I3419" s="139" t="s">
        <v>2656</v>
      </c>
      <c r="J3419" s="20"/>
    </row>
    <row r="3420" customFormat="false" ht="84" hidden="false" customHeight="false" outlineLevel="0" collapsed="false">
      <c r="A3420" s="1" t="n">
        <v>3416</v>
      </c>
      <c r="B3420" s="15" t="s">
        <v>2177</v>
      </c>
      <c r="C3420" s="48" t="s">
        <v>2346</v>
      </c>
      <c r="D3420" s="16" t="s">
        <v>13</v>
      </c>
      <c r="E3420" s="140" t="s">
        <v>5925</v>
      </c>
      <c r="F3420" s="142" t="s">
        <v>2501</v>
      </c>
      <c r="G3420" s="142" t="s">
        <v>2346</v>
      </c>
      <c r="H3420" s="18" t="n">
        <v>43551</v>
      </c>
      <c r="I3420" s="139" t="s">
        <v>2656</v>
      </c>
      <c r="J3420" s="20"/>
    </row>
    <row r="3421" customFormat="false" ht="84" hidden="false" customHeight="false" outlineLevel="0" collapsed="false">
      <c r="A3421" s="1" t="n">
        <v>3417</v>
      </c>
      <c r="B3421" s="15" t="s">
        <v>2177</v>
      </c>
      <c r="C3421" s="48" t="s">
        <v>2346</v>
      </c>
      <c r="D3421" s="16" t="s">
        <v>13</v>
      </c>
      <c r="E3421" s="140" t="s">
        <v>5926</v>
      </c>
      <c r="F3421" s="142" t="s">
        <v>2501</v>
      </c>
      <c r="G3421" s="142" t="s">
        <v>2346</v>
      </c>
      <c r="H3421" s="18" t="n">
        <v>43551</v>
      </c>
      <c r="I3421" s="139" t="s">
        <v>2656</v>
      </c>
      <c r="J3421" s="20"/>
    </row>
    <row r="3422" customFormat="false" ht="84" hidden="false" customHeight="false" outlineLevel="0" collapsed="false">
      <c r="A3422" s="1" t="n">
        <v>3418</v>
      </c>
      <c r="B3422" s="15" t="s">
        <v>2177</v>
      </c>
      <c r="C3422" s="48" t="s">
        <v>2346</v>
      </c>
      <c r="D3422" s="16" t="s">
        <v>13</v>
      </c>
      <c r="E3422" s="140" t="s">
        <v>5927</v>
      </c>
      <c r="F3422" s="142" t="s">
        <v>2501</v>
      </c>
      <c r="G3422" s="142" t="s">
        <v>2346</v>
      </c>
      <c r="H3422" s="18" t="n">
        <v>43551</v>
      </c>
      <c r="I3422" s="139" t="s">
        <v>2656</v>
      </c>
      <c r="J3422" s="20"/>
    </row>
    <row r="3423" customFormat="false" ht="84" hidden="false" customHeight="false" outlineLevel="0" collapsed="false">
      <c r="A3423" s="1" t="n">
        <v>3419</v>
      </c>
      <c r="B3423" s="15" t="s">
        <v>2177</v>
      </c>
      <c r="C3423" s="48" t="s">
        <v>2346</v>
      </c>
      <c r="D3423" s="16" t="s">
        <v>13</v>
      </c>
      <c r="E3423" s="140" t="s">
        <v>5928</v>
      </c>
      <c r="F3423" s="142" t="s">
        <v>2501</v>
      </c>
      <c r="G3423" s="142" t="s">
        <v>2346</v>
      </c>
      <c r="H3423" s="18" t="n">
        <v>43551</v>
      </c>
      <c r="I3423" s="139" t="s">
        <v>2656</v>
      </c>
      <c r="J3423" s="20"/>
    </row>
    <row r="3424" customFormat="false" ht="84" hidden="false" customHeight="false" outlineLevel="0" collapsed="false">
      <c r="A3424" s="1" t="n">
        <v>3420</v>
      </c>
      <c r="B3424" s="15" t="s">
        <v>2177</v>
      </c>
      <c r="C3424" s="48" t="s">
        <v>2346</v>
      </c>
      <c r="D3424" s="16" t="s">
        <v>13</v>
      </c>
      <c r="E3424" s="140" t="s">
        <v>5929</v>
      </c>
      <c r="F3424" s="142" t="s">
        <v>2501</v>
      </c>
      <c r="G3424" s="142" t="s">
        <v>2346</v>
      </c>
      <c r="H3424" s="18" t="n">
        <v>43551</v>
      </c>
      <c r="I3424" s="139" t="s">
        <v>2656</v>
      </c>
      <c r="J3424" s="20"/>
    </row>
    <row r="3425" customFormat="false" ht="84" hidden="false" customHeight="false" outlineLevel="0" collapsed="false">
      <c r="A3425" s="1" t="n">
        <v>3421</v>
      </c>
      <c r="B3425" s="15" t="s">
        <v>2177</v>
      </c>
      <c r="C3425" s="48" t="s">
        <v>2346</v>
      </c>
      <c r="D3425" s="16" t="s">
        <v>13</v>
      </c>
      <c r="E3425" s="140" t="s">
        <v>5930</v>
      </c>
      <c r="F3425" s="142" t="s">
        <v>2501</v>
      </c>
      <c r="G3425" s="142" t="s">
        <v>2346</v>
      </c>
      <c r="H3425" s="18" t="n">
        <v>43551</v>
      </c>
      <c r="I3425" s="139" t="s">
        <v>2656</v>
      </c>
      <c r="J3425" s="20"/>
    </row>
    <row r="3426" customFormat="false" ht="84" hidden="false" customHeight="false" outlineLevel="0" collapsed="false">
      <c r="A3426" s="1" t="n">
        <v>3422</v>
      </c>
      <c r="B3426" s="15" t="s">
        <v>2177</v>
      </c>
      <c r="C3426" s="48" t="s">
        <v>2346</v>
      </c>
      <c r="D3426" s="16" t="s">
        <v>13</v>
      </c>
      <c r="E3426" s="140" t="s">
        <v>5931</v>
      </c>
      <c r="F3426" s="142" t="s">
        <v>2501</v>
      </c>
      <c r="G3426" s="142" t="s">
        <v>2346</v>
      </c>
      <c r="H3426" s="18" t="n">
        <v>43551</v>
      </c>
      <c r="I3426" s="139" t="s">
        <v>2656</v>
      </c>
      <c r="J3426" s="20"/>
    </row>
    <row r="3427" customFormat="false" ht="84" hidden="false" customHeight="false" outlineLevel="0" collapsed="false">
      <c r="A3427" s="1" t="n">
        <v>3423</v>
      </c>
      <c r="B3427" s="15" t="s">
        <v>2177</v>
      </c>
      <c r="C3427" s="48" t="s">
        <v>2346</v>
      </c>
      <c r="D3427" s="16" t="s">
        <v>13</v>
      </c>
      <c r="E3427" s="140" t="s">
        <v>5932</v>
      </c>
      <c r="F3427" s="142" t="s">
        <v>2501</v>
      </c>
      <c r="G3427" s="142" t="s">
        <v>2346</v>
      </c>
      <c r="H3427" s="18" t="n">
        <v>43551</v>
      </c>
      <c r="I3427" s="139" t="s">
        <v>2656</v>
      </c>
      <c r="J3427" s="20"/>
    </row>
    <row r="3428" customFormat="false" ht="84" hidden="false" customHeight="false" outlineLevel="0" collapsed="false">
      <c r="A3428" s="1" t="n">
        <v>3424</v>
      </c>
      <c r="B3428" s="15" t="s">
        <v>2177</v>
      </c>
      <c r="C3428" s="48" t="s">
        <v>2346</v>
      </c>
      <c r="D3428" s="16" t="s">
        <v>13</v>
      </c>
      <c r="E3428" s="140" t="s">
        <v>5933</v>
      </c>
      <c r="F3428" s="142" t="s">
        <v>2501</v>
      </c>
      <c r="G3428" s="142" t="s">
        <v>2346</v>
      </c>
      <c r="H3428" s="18" t="n">
        <v>43551</v>
      </c>
      <c r="I3428" s="139" t="s">
        <v>2656</v>
      </c>
      <c r="J3428" s="20"/>
    </row>
    <row r="3429" customFormat="false" ht="84" hidden="false" customHeight="false" outlineLevel="0" collapsed="false">
      <c r="A3429" s="1" t="n">
        <v>3425</v>
      </c>
      <c r="B3429" s="15" t="s">
        <v>2177</v>
      </c>
      <c r="C3429" s="48" t="s">
        <v>2346</v>
      </c>
      <c r="D3429" s="16" t="s">
        <v>13</v>
      </c>
      <c r="E3429" s="140" t="s">
        <v>5934</v>
      </c>
      <c r="F3429" s="142" t="s">
        <v>2501</v>
      </c>
      <c r="G3429" s="142" t="s">
        <v>2346</v>
      </c>
      <c r="H3429" s="18" t="n">
        <v>43551</v>
      </c>
      <c r="I3429" s="139" t="s">
        <v>2656</v>
      </c>
      <c r="J3429" s="20"/>
    </row>
    <row r="3430" customFormat="false" ht="84" hidden="false" customHeight="false" outlineLevel="0" collapsed="false">
      <c r="A3430" s="1" t="n">
        <v>3426</v>
      </c>
      <c r="B3430" s="15" t="s">
        <v>2177</v>
      </c>
      <c r="C3430" s="48" t="s">
        <v>2346</v>
      </c>
      <c r="D3430" s="16" t="s">
        <v>13</v>
      </c>
      <c r="E3430" s="140" t="s">
        <v>5935</v>
      </c>
      <c r="F3430" s="142" t="s">
        <v>2501</v>
      </c>
      <c r="G3430" s="142" t="s">
        <v>2346</v>
      </c>
      <c r="H3430" s="18" t="n">
        <v>43551</v>
      </c>
      <c r="I3430" s="139" t="s">
        <v>2656</v>
      </c>
      <c r="J3430" s="20"/>
    </row>
    <row r="3431" customFormat="false" ht="84" hidden="false" customHeight="false" outlineLevel="0" collapsed="false">
      <c r="A3431" s="1" t="n">
        <v>3427</v>
      </c>
      <c r="B3431" s="15" t="s">
        <v>2177</v>
      </c>
      <c r="C3431" s="48" t="s">
        <v>2346</v>
      </c>
      <c r="D3431" s="16" t="s">
        <v>13</v>
      </c>
      <c r="E3431" s="140" t="s">
        <v>5936</v>
      </c>
      <c r="F3431" s="142" t="s">
        <v>2501</v>
      </c>
      <c r="G3431" s="142" t="s">
        <v>2346</v>
      </c>
      <c r="H3431" s="18" t="n">
        <v>43551</v>
      </c>
      <c r="I3431" s="139" t="s">
        <v>2656</v>
      </c>
      <c r="J3431" s="20"/>
    </row>
    <row r="3432" customFormat="false" ht="84" hidden="false" customHeight="false" outlineLevel="0" collapsed="false">
      <c r="A3432" s="1" t="n">
        <v>3428</v>
      </c>
      <c r="B3432" s="15" t="s">
        <v>2177</v>
      </c>
      <c r="C3432" s="48" t="s">
        <v>2346</v>
      </c>
      <c r="D3432" s="16" t="s">
        <v>13</v>
      </c>
      <c r="E3432" s="140" t="s">
        <v>5937</v>
      </c>
      <c r="F3432" s="142" t="s">
        <v>2501</v>
      </c>
      <c r="G3432" s="142" t="s">
        <v>2346</v>
      </c>
      <c r="H3432" s="18" t="n">
        <v>43551</v>
      </c>
      <c r="I3432" s="139" t="s">
        <v>2656</v>
      </c>
      <c r="J3432" s="20"/>
    </row>
    <row r="3433" customFormat="false" ht="84" hidden="false" customHeight="false" outlineLevel="0" collapsed="false">
      <c r="A3433" s="1" t="n">
        <v>3429</v>
      </c>
      <c r="B3433" s="15" t="s">
        <v>2177</v>
      </c>
      <c r="C3433" s="48" t="s">
        <v>2346</v>
      </c>
      <c r="D3433" s="16" t="s">
        <v>13</v>
      </c>
      <c r="E3433" s="140" t="s">
        <v>5938</v>
      </c>
      <c r="F3433" s="142" t="s">
        <v>2501</v>
      </c>
      <c r="G3433" s="142" t="s">
        <v>2346</v>
      </c>
      <c r="H3433" s="18" t="n">
        <v>43551</v>
      </c>
      <c r="I3433" s="139" t="s">
        <v>2656</v>
      </c>
      <c r="J3433" s="20"/>
    </row>
    <row r="3434" customFormat="false" ht="84" hidden="false" customHeight="false" outlineLevel="0" collapsed="false">
      <c r="A3434" s="1" t="n">
        <v>3430</v>
      </c>
      <c r="B3434" s="15" t="s">
        <v>2177</v>
      </c>
      <c r="C3434" s="48" t="s">
        <v>2346</v>
      </c>
      <c r="D3434" s="16" t="s">
        <v>13</v>
      </c>
      <c r="E3434" s="140" t="s">
        <v>5939</v>
      </c>
      <c r="F3434" s="142" t="s">
        <v>2501</v>
      </c>
      <c r="G3434" s="142" t="s">
        <v>2346</v>
      </c>
      <c r="H3434" s="18" t="n">
        <v>43551</v>
      </c>
      <c r="I3434" s="139" t="s">
        <v>2656</v>
      </c>
      <c r="J3434" s="20"/>
    </row>
    <row r="3435" customFormat="false" ht="84" hidden="false" customHeight="false" outlineLevel="0" collapsed="false">
      <c r="A3435" s="1" t="n">
        <v>3431</v>
      </c>
      <c r="B3435" s="15" t="s">
        <v>2177</v>
      </c>
      <c r="C3435" s="48" t="s">
        <v>2346</v>
      </c>
      <c r="D3435" s="16" t="s">
        <v>13</v>
      </c>
      <c r="E3435" s="140" t="s">
        <v>5940</v>
      </c>
      <c r="F3435" s="142" t="s">
        <v>2501</v>
      </c>
      <c r="G3435" s="142" t="s">
        <v>2346</v>
      </c>
      <c r="H3435" s="18" t="n">
        <v>43551</v>
      </c>
      <c r="I3435" s="139" t="s">
        <v>2656</v>
      </c>
      <c r="J3435" s="20"/>
    </row>
    <row r="3436" customFormat="false" ht="84" hidden="false" customHeight="false" outlineLevel="0" collapsed="false">
      <c r="A3436" s="1" t="n">
        <v>3432</v>
      </c>
      <c r="B3436" s="15" t="s">
        <v>2177</v>
      </c>
      <c r="C3436" s="48" t="s">
        <v>2346</v>
      </c>
      <c r="D3436" s="16" t="s">
        <v>13</v>
      </c>
      <c r="E3436" s="140" t="s">
        <v>5941</v>
      </c>
      <c r="F3436" s="142" t="s">
        <v>2501</v>
      </c>
      <c r="G3436" s="142" t="s">
        <v>2346</v>
      </c>
      <c r="H3436" s="18" t="n">
        <v>43551</v>
      </c>
      <c r="I3436" s="139" t="s">
        <v>2656</v>
      </c>
      <c r="J3436" s="20"/>
    </row>
    <row r="3437" customFormat="false" ht="84" hidden="false" customHeight="false" outlineLevel="0" collapsed="false">
      <c r="A3437" s="1" t="n">
        <v>3433</v>
      </c>
      <c r="B3437" s="15" t="s">
        <v>2177</v>
      </c>
      <c r="C3437" s="48" t="s">
        <v>2346</v>
      </c>
      <c r="D3437" s="16" t="s">
        <v>13</v>
      </c>
      <c r="E3437" s="140" t="s">
        <v>5942</v>
      </c>
      <c r="F3437" s="142" t="s">
        <v>2501</v>
      </c>
      <c r="G3437" s="142" t="s">
        <v>2346</v>
      </c>
      <c r="H3437" s="18" t="n">
        <v>43551</v>
      </c>
      <c r="I3437" s="139" t="s">
        <v>2656</v>
      </c>
      <c r="J3437" s="20"/>
    </row>
    <row r="3438" customFormat="false" ht="84" hidden="false" customHeight="false" outlineLevel="0" collapsed="false">
      <c r="A3438" s="1" t="n">
        <v>3434</v>
      </c>
      <c r="B3438" s="15" t="s">
        <v>2177</v>
      </c>
      <c r="C3438" s="48" t="s">
        <v>2346</v>
      </c>
      <c r="D3438" s="16" t="s">
        <v>13</v>
      </c>
      <c r="E3438" s="140" t="s">
        <v>5943</v>
      </c>
      <c r="F3438" s="142" t="s">
        <v>2501</v>
      </c>
      <c r="G3438" s="142" t="s">
        <v>2346</v>
      </c>
      <c r="H3438" s="18" t="n">
        <v>43551</v>
      </c>
      <c r="I3438" s="139" t="s">
        <v>2656</v>
      </c>
      <c r="J3438" s="20"/>
    </row>
    <row r="3439" customFormat="false" ht="84" hidden="false" customHeight="false" outlineLevel="0" collapsed="false">
      <c r="A3439" s="1" t="n">
        <v>3435</v>
      </c>
      <c r="B3439" s="15" t="s">
        <v>2177</v>
      </c>
      <c r="C3439" s="48" t="s">
        <v>2346</v>
      </c>
      <c r="D3439" s="16" t="s">
        <v>13</v>
      </c>
      <c r="E3439" s="140" t="s">
        <v>5944</v>
      </c>
      <c r="F3439" s="142" t="s">
        <v>2501</v>
      </c>
      <c r="G3439" s="142" t="s">
        <v>2346</v>
      </c>
      <c r="H3439" s="18" t="n">
        <v>43551</v>
      </c>
      <c r="I3439" s="139" t="s">
        <v>2656</v>
      </c>
      <c r="J3439" s="20"/>
    </row>
    <row r="3440" customFormat="false" ht="84" hidden="false" customHeight="false" outlineLevel="0" collapsed="false">
      <c r="A3440" s="1" t="n">
        <v>3436</v>
      </c>
      <c r="B3440" s="15" t="s">
        <v>2177</v>
      </c>
      <c r="C3440" s="48" t="s">
        <v>2346</v>
      </c>
      <c r="D3440" s="16" t="s">
        <v>13</v>
      </c>
      <c r="E3440" s="140" t="s">
        <v>5945</v>
      </c>
      <c r="F3440" s="142" t="s">
        <v>2501</v>
      </c>
      <c r="G3440" s="142" t="s">
        <v>2346</v>
      </c>
      <c r="H3440" s="18" t="n">
        <v>43551</v>
      </c>
      <c r="I3440" s="139" t="s">
        <v>2656</v>
      </c>
      <c r="J3440" s="20"/>
    </row>
    <row r="3441" customFormat="false" ht="84" hidden="false" customHeight="false" outlineLevel="0" collapsed="false">
      <c r="A3441" s="1" t="n">
        <v>3437</v>
      </c>
      <c r="B3441" s="15" t="s">
        <v>2177</v>
      </c>
      <c r="C3441" s="48" t="s">
        <v>2346</v>
      </c>
      <c r="D3441" s="16" t="s">
        <v>13</v>
      </c>
      <c r="E3441" s="140" t="s">
        <v>5946</v>
      </c>
      <c r="F3441" s="142" t="s">
        <v>2501</v>
      </c>
      <c r="G3441" s="142" t="s">
        <v>2346</v>
      </c>
      <c r="H3441" s="18" t="n">
        <v>43551</v>
      </c>
      <c r="I3441" s="139" t="s">
        <v>2656</v>
      </c>
      <c r="J3441" s="20"/>
    </row>
    <row r="3442" customFormat="false" ht="84" hidden="false" customHeight="false" outlineLevel="0" collapsed="false">
      <c r="A3442" s="1" t="n">
        <v>3438</v>
      </c>
      <c r="B3442" s="15" t="s">
        <v>2177</v>
      </c>
      <c r="C3442" s="48" t="s">
        <v>2346</v>
      </c>
      <c r="D3442" s="16" t="s">
        <v>13</v>
      </c>
      <c r="E3442" s="140" t="s">
        <v>5947</v>
      </c>
      <c r="F3442" s="142" t="s">
        <v>2501</v>
      </c>
      <c r="G3442" s="142" t="s">
        <v>2346</v>
      </c>
      <c r="H3442" s="18" t="n">
        <v>43551</v>
      </c>
      <c r="I3442" s="139" t="s">
        <v>2658</v>
      </c>
      <c r="J3442" s="20"/>
    </row>
    <row r="3443" customFormat="false" ht="84" hidden="false" customHeight="false" outlineLevel="0" collapsed="false">
      <c r="A3443" s="1" t="n">
        <v>3439</v>
      </c>
      <c r="B3443" s="15" t="s">
        <v>2177</v>
      </c>
      <c r="C3443" s="48" t="s">
        <v>2346</v>
      </c>
      <c r="D3443" s="16" t="s">
        <v>13</v>
      </c>
      <c r="E3443" s="140" t="s">
        <v>5948</v>
      </c>
      <c r="F3443" s="142" t="s">
        <v>2501</v>
      </c>
      <c r="G3443" s="142" t="s">
        <v>2346</v>
      </c>
      <c r="H3443" s="18" t="n">
        <v>43551</v>
      </c>
      <c r="I3443" s="139" t="s">
        <v>2658</v>
      </c>
      <c r="J3443" s="20"/>
    </row>
    <row r="3444" customFormat="false" ht="84" hidden="false" customHeight="false" outlineLevel="0" collapsed="false">
      <c r="A3444" s="1" t="n">
        <v>3440</v>
      </c>
      <c r="B3444" s="15" t="s">
        <v>2177</v>
      </c>
      <c r="C3444" s="48" t="s">
        <v>2346</v>
      </c>
      <c r="D3444" s="16" t="s">
        <v>13</v>
      </c>
      <c r="E3444" s="140" t="s">
        <v>5949</v>
      </c>
      <c r="F3444" s="142" t="s">
        <v>2501</v>
      </c>
      <c r="G3444" s="142" t="s">
        <v>2346</v>
      </c>
      <c r="H3444" s="18" t="n">
        <v>43551</v>
      </c>
      <c r="I3444" s="139" t="s">
        <v>2658</v>
      </c>
      <c r="J3444" s="20"/>
    </row>
    <row r="3445" customFormat="false" ht="96" hidden="false" customHeight="false" outlineLevel="0" collapsed="false">
      <c r="A3445" s="1" t="n">
        <v>3441</v>
      </c>
      <c r="B3445" s="15" t="s">
        <v>2177</v>
      </c>
      <c r="C3445" s="48" t="s">
        <v>2346</v>
      </c>
      <c r="D3445" s="16" t="s">
        <v>13</v>
      </c>
      <c r="E3445" s="140" t="s">
        <v>5950</v>
      </c>
      <c r="F3445" s="142" t="s">
        <v>2501</v>
      </c>
      <c r="G3445" s="142" t="s">
        <v>2346</v>
      </c>
      <c r="H3445" s="18" t="n">
        <v>43551</v>
      </c>
      <c r="I3445" s="139" t="s">
        <v>5951</v>
      </c>
      <c r="J3445" s="20"/>
    </row>
    <row r="3446" customFormat="false" ht="96" hidden="false" customHeight="false" outlineLevel="0" collapsed="false">
      <c r="A3446" s="1" t="n">
        <v>3442</v>
      </c>
      <c r="B3446" s="15" t="s">
        <v>2177</v>
      </c>
      <c r="C3446" s="48" t="s">
        <v>2346</v>
      </c>
      <c r="D3446" s="16" t="s">
        <v>13</v>
      </c>
      <c r="E3446" s="140" t="s">
        <v>5952</v>
      </c>
      <c r="F3446" s="142" t="s">
        <v>2501</v>
      </c>
      <c r="G3446" s="142" t="s">
        <v>2346</v>
      </c>
      <c r="H3446" s="18" t="n">
        <v>43551</v>
      </c>
      <c r="I3446" s="139" t="s">
        <v>5951</v>
      </c>
      <c r="J3446" s="20"/>
    </row>
    <row r="3447" customFormat="false" ht="96" hidden="false" customHeight="false" outlineLevel="0" collapsed="false">
      <c r="A3447" s="1" t="n">
        <v>3443</v>
      </c>
      <c r="B3447" s="15" t="s">
        <v>2177</v>
      </c>
      <c r="C3447" s="48" t="s">
        <v>2346</v>
      </c>
      <c r="D3447" s="16" t="s">
        <v>13</v>
      </c>
      <c r="E3447" s="140" t="s">
        <v>5953</v>
      </c>
      <c r="F3447" s="142" t="s">
        <v>2501</v>
      </c>
      <c r="G3447" s="142" t="s">
        <v>2346</v>
      </c>
      <c r="H3447" s="18" t="n">
        <v>43551</v>
      </c>
      <c r="I3447" s="139" t="s">
        <v>5951</v>
      </c>
      <c r="J3447" s="20"/>
    </row>
    <row r="3448" customFormat="false" ht="96" hidden="false" customHeight="false" outlineLevel="0" collapsed="false">
      <c r="A3448" s="1" t="n">
        <v>3444</v>
      </c>
      <c r="B3448" s="15" t="s">
        <v>2177</v>
      </c>
      <c r="C3448" s="48" t="s">
        <v>2346</v>
      </c>
      <c r="D3448" s="16" t="s">
        <v>13</v>
      </c>
      <c r="E3448" s="140" t="s">
        <v>5954</v>
      </c>
      <c r="F3448" s="142" t="s">
        <v>2501</v>
      </c>
      <c r="G3448" s="142" t="s">
        <v>2346</v>
      </c>
      <c r="H3448" s="18" t="n">
        <v>43551</v>
      </c>
      <c r="I3448" s="139" t="s">
        <v>5951</v>
      </c>
      <c r="J3448" s="20"/>
    </row>
    <row r="3449" customFormat="false" ht="96" hidden="false" customHeight="false" outlineLevel="0" collapsed="false">
      <c r="A3449" s="1" t="n">
        <v>3445</v>
      </c>
      <c r="B3449" s="15" t="s">
        <v>2177</v>
      </c>
      <c r="C3449" s="48" t="s">
        <v>2346</v>
      </c>
      <c r="D3449" s="16" t="s">
        <v>13</v>
      </c>
      <c r="E3449" s="140" t="s">
        <v>5955</v>
      </c>
      <c r="F3449" s="142" t="s">
        <v>2501</v>
      </c>
      <c r="G3449" s="142" t="s">
        <v>2346</v>
      </c>
      <c r="H3449" s="18" t="n">
        <v>43551</v>
      </c>
      <c r="I3449" s="139" t="s">
        <v>5951</v>
      </c>
      <c r="J3449" s="20"/>
    </row>
    <row r="3450" customFormat="false" ht="96" hidden="false" customHeight="false" outlineLevel="0" collapsed="false">
      <c r="A3450" s="1" t="n">
        <v>3446</v>
      </c>
      <c r="B3450" s="15" t="s">
        <v>2177</v>
      </c>
      <c r="C3450" s="48" t="s">
        <v>2346</v>
      </c>
      <c r="D3450" s="16" t="s">
        <v>13</v>
      </c>
      <c r="E3450" s="140" t="s">
        <v>5956</v>
      </c>
      <c r="F3450" s="142" t="s">
        <v>2501</v>
      </c>
      <c r="G3450" s="142" t="s">
        <v>2346</v>
      </c>
      <c r="H3450" s="18" t="n">
        <v>43551</v>
      </c>
      <c r="I3450" s="139" t="s">
        <v>5951</v>
      </c>
      <c r="J3450" s="20"/>
    </row>
    <row r="3451" customFormat="false" ht="96" hidden="false" customHeight="false" outlineLevel="0" collapsed="false">
      <c r="A3451" s="1" t="n">
        <v>3447</v>
      </c>
      <c r="B3451" s="15" t="s">
        <v>2177</v>
      </c>
      <c r="C3451" s="48" t="s">
        <v>2346</v>
      </c>
      <c r="D3451" s="16" t="s">
        <v>13</v>
      </c>
      <c r="E3451" s="140" t="s">
        <v>5957</v>
      </c>
      <c r="F3451" s="142" t="s">
        <v>2501</v>
      </c>
      <c r="G3451" s="142" t="s">
        <v>2346</v>
      </c>
      <c r="H3451" s="18" t="n">
        <v>43551</v>
      </c>
      <c r="I3451" s="139" t="s">
        <v>5951</v>
      </c>
      <c r="J3451" s="20"/>
    </row>
    <row r="3452" customFormat="false" ht="96" hidden="false" customHeight="false" outlineLevel="0" collapsed="false">
      <c r="A3452" s="1" t="n">
        <v>3448</v>
      </c>
      <c r="B3452" s="15" t="s">
        <v>2177</v>
      </c>
      <c r="C3452" s="48" t="s">
        <v>2346</v>
      </c>
      <c r="D3452" s="16" t="s">
        <v>13</v>
      </c>
      <c r="E3452" s="140" t="s">
        <v>5958</v>
      </c>
      <c r="F3452" s="142" t="s">
        <v>2501</v>
      </c>
      <c r="G3452" s="142" t="s">
        <v>2346</v>
      </c>
      <c r="H3452" s="18" t="n">
        <v>43551</v>
      </c>
      <c r="I3452" s="139" t="s">
        <v>5951</v>
      </c>
      <c r="J3452" s="20"/>
    </row>
    <row r="3453" customFormat="false" ht="96" hidden="false" customHeight="false" outlineLevel="0" collapsed="false">
      <c r="A3453" s="1" t="n">
        <v>3449</v>
      </c>
      <c r="B3453" s="15" t="s">
        <v>2177</v>
      </c>
      <c r="C3453" s="48" t="s">
        <v>2346</v>
      </c>
      <c r="D3453" s="16" t="s">
        <v>13</v>
      </c>
      <c r="E3453" s="140" t="s">
        <v>5959</v>
      </c>
      <c r="F3453" s="142" t="s">
        <v>2501</v>
      </c>
      <c r="G3453" s="142" t="s">
        <v>2346</v>
      </c>
      <c r="H3453" s="18" t="n">
        <v>43551</v>
      </c>
      <c r="I3453" s="139" t="s">
        <v>5951</v>
      </c>
      <c r="J3453" s="20"/>
    </row>
    <row r="3454" customFormat="false" ht="96" hidden="false" customHeight="false" outlineLevel="0" collapsed="false">
      <c r="A3454" s="1" t="n">
        <v>3450</v>
      </c>
      <c r="B3454" s="15" t="s">
        <v>2177</v>
      </c>
      <c r="C3454" s="48" t="s">
        <v>2346</v>
      </c>
      <c r="D3454" s="16" t="s">
        <v>13</v>
      </c>
      <c r="E3454" s="140" t="s">
        <v>5960</v>
      </c>
      <c r="F3454" s="142" t="s">
        <v>2501</v>
      </c>
      <c r="G3454" s="142" t="s">
        <v>2346</v>
      </c>
      <c r="H3454" s="18" t="n">
        <v>43551</v>
      </c>
      <c r="I3454" s="139" t="s">
        <v>5951</v>
      </c>
      <c r="J3454" s="20"/>
    </row>
    <row r="3455" customFormat="false" ht="96" hidden="false" customHeight="false" outlineLevel="0" collapsed="false">
      <c r="A3455" s="1" t="n">
        <v>3451</v>
      </c>
      <c r="B3455" s="15" t="s">
        <v>2177</v>
      </c>
      <c r="C3455" s="48" t="s">
        <v>2346</v>
      </c>
      <c r="D3455" s="16" t="s">
        <v>13</v>
      </c>
      <c r="E3455" s="140" t="s">
        <v>5961</v>
      </c>
      <c r="F3455" s="142" t="s">
        <v>2501</v>
      </c>
      <c r="G3455" s="142" t="s">
        <v>2346</v>
      </c>
      <c r="H3455" s="18" t="n">
        <v>43551</v>
      </c>
      <c r="I3455" s="139" t="s">
        <v>5951</v>
      </c>
      <c r="J3455" s="20"/>
    </row>
    <row r="3456" customFormat="false" ht="96" hidden="false" customHeight="false" outlineLevel="0" collapsed="false">
      <c r="A3456" s="1" t="n">
        <v>3452</v>
      </c>
      <c r="B3456" s="15" t="s">
        <v>2177</v>
      </c>
      <c r="C3456" s="48" t="s">
        <v>2346</v>
      </c>
      <c r="D3456" s="16" t="s">
        <v>13</v>
      </c>
      <c r="E3456" s="140" t="s">
        <v>5962</v>
      </c>
      <c r="F3456" s="142" t="s">
        <v>2501</v>
      </c>
      <c r="G3456" s="142" t="s">
        <v>2346</v>
      </c>
      <c r="H3456" s="18" t="n">
        <v>43551</v>
      </c>
      <c r="I3456" s="139" t="s">
        <v>5951</v>
      </c>
      <c r="J3456" s="20"/>
    </row>
    <row r="3457" customFormat="false" ht="96" hidden="false" customHeight="false" outlineLevel="0" collapsed="false">
      <c r="A3457" s="1" t="n">
        <v>3453</v>
      </c>
      <c r="B3457" s="15" t="s">
        <v>2177</v>
      </c>
      <c r="C3457" s="48" t="s">
        <v>2346</v>
      </c>
      <c r="D3457" s="16" t="s">
        <v>13</v>
      </c>
      <c r="E3457" s="140" t="s">
        <v>5963</v>
      </c>
      <c r="F3457" s="142" t="s">
        <v>2501</v>
      </c>
      <c r="G3457" s="142" t="s">
        <v>2346</v>
      </c>
      <c r="H3457" s="18" t="n">
        <v>43551</v>
      </c>
      <c r="I3457" s="139" t="s">
        <v>5951</v>
      </c>
      <c r="J3457" s="20"/>
    </row>
    <row r="3458" customFormat="false" ht="96" hidden="false" customHeight="false" outlineLevel="0" collapsed="false">
      <c r="A3458" s="1" t="n">
        <v>3454</v>
      </c>
      <c r="B3458" s="15" t="s">
        <v>2177</v>
      </c>
      <c r="C3458" s="48" t="s">
        <v>2346</v>
      </c>
      <c r="D3458" s="16" t="s">
        <v>13</v>
      </c>
      <c r="E3458" s="140" t="s">
        <v>5964</v>
      </c>
      <c r="F3458" s="142" t="s">
        <v>2501</v>
      </c>
      <c r="G3458" s="142" t="s">
        <v>2346</v>
      </c>
      <c r="H3458" s="18" t="n">
        <v>43551</v>
      </c>
      <c r="I3458" s="139" t="s">
        <v>5951</v>
      </c>
      <c r="J3458" s="20"/>
    </row>
    <row r="3459" customFormat="false" ht="96" hidden="false" customHeight="false" outlineLevel="0" collapsed="false">
      <c r="A3459" s="1" t="n">
        <v>3455</v>
      </c>
      <c r="B3459" s="15" t="s">
        <v>2177</v>
      </c>
      <c r="C3459" s="48" t="s">
        <v>2346</v>
      </c>
      <c r="D3459" s="16" t="s">
        <v>13</v>
      </c>
      <c r="E3459" s="140" t="s">
        <v>5965</v>
      </c>
      <c r="F3459" s="142" t="s">
        <v>2501</v>
      </c>
      <c r="G3459" s="142" t="s">
        <v>2346</v>
      </c>
      <c r="H3459" s="18" t="n">
        <v>43551</v>
      </c>
      <c r="I3459" s="139" t="s">
        <v>5951</v>
      </c>
      <c r="J3459" s="20"/>
    </row>
    <row r="3460" customFormat="false" ht="96" hidden="false" customHeight="false" outlineLevel="0" collapsed="false">
      <c r="A3460" s="1" t="n">
        <v>3456</v>
      </c>
      <c r="B3460" s="15" t="s">
        <v>2177</v>
      </c>
      <c r="C3460" s="48" t="s">
        <v>2346</v>
      </c>
      <c r="D3460" s="16" t="s">
        <v>13</v>
      </c>
      <c r="E3460" s="140" t="s">
        <v>5966</v>
      </c>
      <c r="F3460" s="142" t="s">
        <v>2501</v>
      </c>
      <c r="G3460" s="142" t="s">
        <v>2346</v>
      </c>
      <c r="H3460" s="18" t="n">
        <v>43551</v>
      </c>
      <c r="I3460" s="139" t="s">
        <v>5951</v>
      </c>
      <c r="J3460" s="20"/>
    </row>
    <row r="3461" customFormat="false" ht="96" hidden="false" customHeight="false" outlineLevel="0" collapsed="false">
      <c r="A3461" s="1" t="n">
        <v>3457</v>
      </c>
      <c r="B3461" s="15" t="s">
        <v>2177</v>
      </c>
      <c r="C3461" s="48" t="s">
        <v>2346</v>
      </c>
      <c r="D3461" s="16" t="s">
        <v>13</v>
      </c>
      <c r="E3461" s="140" t="s">
        <v>5967</v>
      </c>
      <c r="F3461" s="142" t="s">
        <v>2501</v>
      </c>
      <c r="G3461" s="142" t="s">
        <v>2346</v>
      </c>
      <c r="H3461" s="18" t="n">
        <v>43551</v>
      </c>
      <c r="I3461" s="139" t="s">
        <v>5951</v>
      </c>
      <c r="J3461" s="20"/>
    </row>
    <row r="3462" customFormat="false" ht="96" hidden="false" customHeight="false" outlineLevel="0" collapsed="false">
      <c r="A3462" s="1" t="n">
        <v>3458</v>
      </c>
      <c r="B3462" s="15" t="s">
        <v>2177</v>
      </c>
      <c r="C3462" s="48" t="s">
        <v>2346</v>
      </c>
      <c r="D3462" s="16" t="s">
        <v>13</v>
      </c>
      <c r="E3462" s="140" t="s">
        <v>5968</v>
      </c>
      <c r="F3462" s="142" t="s">
        <v>2501</v>
      </c>
      <c r="G3462" s="142" t="s">
        <v>2346</v>
      </c>
      <c r="H3462" s="18" t="n">
        <v>43551</v>
      </c>
      <c r="I3462" s="139" t="s">
        <v>5951</v>
      </c>
      <c r="J3462" s="20"/>
    </row>
    <row r="3463" customFormat="false" ht="96" hidden="false" customHeight="false" outlineLevel="0" collapsed="false">
      <c r="A3463" s="1" t="n">
        <v>3459</v>
      </c>
      <c r="B3463" s="15" t="s">
        <v>2177</v>
      </c>
      <c r="C3463" s="48" t="s">
        <v>2346</v>
      </c>
      <c r="D3463" s="16" t="s">
        <v>13</v>
      </c>
      <c r="E3463" s="140" t="s">
        <v>5969</v>
      </c>
      <c r="F3463" s="142" t="s">
        <v>2501</v>
      </c>
      <c r="G3463" s="142" t="s">
        <v>2346</v>
      </c>
      <c r="H3463" s="18" t="n">
        <v>43551</v>
      </c>
      <c r="I3463" s="139" t="s">
        <v>5951</v>
      </c>
      <c r="J3463" s="20"/>
    </row>
    <row r="3464" customFormat="false" ht="96" hidden="false" customHeight="false" outlineLevel="0" collapsed="false">
      <c r="A3464" s="1" t="n">
        <v>3460</v>
      </c>
      <c r="B3464" s="15" t="s">
        <v>2177</v>
      </c>
      <c r="C3464" s="48" t="s">
        <v>2346</v>
      </c>
      <c r="D3464" s="16" t="s">
        <v>13</v>
      </c>
      <c r="E3464" s="140" t="s">
        <v>5970</v>
      </c>
      <c r="F3464" s="142" t="s">
        <v>2501</v>
      </c>
      <c r="G3464" s="142" t="s">
        <v>2346</v>
      </c>
      <c r="H3464" s="18" t="n">
        <v>43551</v>
      </c>
      <c r="I3464" s="139" t="s">
        <v>5951</v>
      </c>
      <c r="J3464" s="20"/>
    </row>
    <row r="3465" customFormat="false" ht="96" hidden="false" customHeight="false" outlineLevel="0" collapsed="false">
      <c r="A3465" s="1" t="n">
        <v>3461</v>
      </c>
      <c r="B3465" s="15" t="s">
        <v>2177</v>
      </c>
      <c r="C3465" s="48" t="s">
        <v>2346</v>
      </c>
      <c r="D3465" s="16" t="s">
        <v>13</v>
      </c>
      <c r="E3465" s="140" t="s">
        <v>5971</v>
      </c>
      <c r="F3465" s="142" t="s">
        <v>2501</v>
      </c>
      <c r="G3465" s="142" t="s">
        <v>2346</v>
      </c>
      <c r="H3465" s="18" t="n">
        <v>43551</v>
      </c>
      <c r="I3465" s="139" t="s">
        <v>5951</v>
      </c>
      <c r="J3465" s="20"/>
    </row>
    <row r="3466" customFormat="false" ht="96" hidden="false" customHeight="false" outlineLevel="0" collapsed="false">
      <c r="A3466" s="1" t="n">
        <v>3462</v>
      </c>
      <c r="B3466" s="15" t="s">
        <v>2177</v>
      </c>
      <c r="C3466" s="48" t="s">
        <v>2346</v>
      </c>
      <c r="D3466" s="16" t="s">
        <v>13</v>
      </c>
      <c r="E3466" s="140" t="s">
        <v>5972</v>
      </c>
      <c r="F3466" s="142" t="s">
        <v>2501</v>
      </c>
      <c r="G3466" s="142" t="s">
        <v>2346</v>
      </c>
      <c r="H3466" s="18" t="n">
        <v>43551</v>
      </c>
      <c r="I3466" s="139" t="s">
        <v>5951</v>
      </c>
      <c r="J3466" s="20"/>
    </row>
    <row r="3467" customFormat="false" ht="96" hidden="false" customHeight="false" outlineLevel="0" collapsed="false">
      <c r="A3467" s="1" t="n">
        <v>3463</v>
      </c>
      <c r="B3467" s="15" t="s">
        <v>2177</v>
      </c>
      <c r="C3467" s="48" t="s">
        <v>2346</v>
      </c>
      <c r="D3467" s="16" t="s">
        <v>13</v>
      </c>
      <c r="E3467" s="140" t="s">
        <v>5973</v>
      </c>
      <c r="F3467" s="142" t="s">
        <v>2501</v>
      </c>
      <c r="G3467" s="142" t="s">
        <v>2346</v>
      </c>
      <c r="H3467" s="18" t="n">
        <v>43551</v>
      </c>
      <c r="I3467" s="139" t="s">
        <v>5951</v>
      </c>
      <c r="J3467" s="20"/>
    </row>
    <row r="3468" customFormat="false" ht="96" hidden="false" customHeight="false" outlineLevel="0" collapsed="false">
      <c r="A3468" s="1" t="n">
        <v>3464</v>
      </c>
      <c r="B3468" s="15" t="s">
        <v>2177</v>
      </c>
      <c r="C3468" s="48" t="s">
        <v>2346</v>
      </c>
      <c r="D3468" s="16" t="s">
        <v>13</v>
      </c>
      <c r="E3468" s="140" t="s">
        <v>5974</v>
      </c>
      <c r="F3468" s="142" t="s">
        <v>2501</v>
      </c>
      <c r="G3468" s="142" t="s">
        <v>2346</v>
      </c>
      <c r="H3468" s="18" t="n">
        <v>43551</v>
      </c>
      <c r="I3468" s="139" t="s">
        <v>5951</v>
      </c>
      <c r="J3468" s="20"/>
    </row>
    <row r="3469" customFormat="false" ht="96" hidden="false" customHeight="false" outlineLevel="0" collapsed="false">
      <c r="A3469" s="1" t="n">
        <v>3465</v>
      </c>
      <c r="B3469" s="15" t="s">
        <v>2177</v>
      </c>
      <c r="C3469" s="48" t="s">
        <v>2346</v>
      </c>
      <c r="D3469" s="16" t="s">
        <v>13</v>
      </c>
      <c r="E3469" s="140" t="s">
        <v>5975</v>
      </c>
      <c r="F3469" s="142" t="s">
        <v>2501</v>
      </c>
      <c r="G3469" s="142" t="s">
        <v>2346</v>
      </c>
      <c r="H3469" s="18" t="n">
        <v>43551</v>
      </c>
      <c r="I3469" s="139" t="s">
        <v>5951</v>
      </c>
      <c r="J3469" s="20"/>
    </row>
    <row r="3470" customFormat="false" ht="96" hidden="false" customHeight="false" outlineLevel="0" collapsed="false">
      <c r="A3470" s="1" t="n">
        <v>3466</v>
      </c>
      <c r="B3470" s="15" t="s">
        <v>2177</v>
      </c>
      <c r="C3470" s="48" t="s">
        <v>2346</v>
      </c>
      <c r="D3470" s="16" t="s">
        <v>13</v>
      </c>
      <c r="E3470" s="140" t="s">
        <v>5976</v>
      </c>
      <c r="F3470" s="142" t="s">
        <v>2501</v>
      </c>
      <c r="G3470" s="142" t="s">
        <v>2346</v>
      </c>
      <c r="H3470" s="18" t="n">
        <v>43551</v>
      </c>
      <c r="I3470" s="139" t="s">
        <v>5951</v>
      </c>
      <c r="J3470" s="20"/>
    </row>
    <row r="3471" customFormat="false" ht="96" hidden="false" customHeight="false" outlineLevel="0" collapsed="false">
      <c r="A3471" s="1" t="n">
        <v>3467</v>
      </c>
      <c r="B3471" s="15" t="s">
        <v>2177</v>
      </c>
      <c r="C3471" s="48" t="s">
        <v>2346</v>
      </c>
      <c r="D3471" s="16" t="s">
        <v>13</v>
      </c>
      <c r="E3471" s="140" t="s">
        <v>5977</v>
      </c>
      <c r="F3471" s="142" t="s">
        <v>2501</v>
      </c>
      <c r="G3471" s="142" t="s">
        <v>2346</v>
      </c>
      <c r="H3471" s="18" t="n">
        <v>43551</v>
      </c>
      <c r="I3471" s="139" t="s">
        <v>5951</v>
      </c>
      <c r="J3471" s="20"/>
    </row>
    <row r="3472" customFormat="false" ht="96" hidden="false" customHeight="false" outlineLevel="0" collapsed="false">
      <c r="A3472" s="1" t="n">
        <v>3468</v>
      </c>
      <c r="B3472" s="15" t="s">
        <v>2177</v>
      </c>
      <c r="C3472" s="48" t="s">
        <v>2346</v>
      </c>
      <c r="D3472" s="16" t="s">
        <v>13</v>
      </c>
      <c r="E3472" s="140" t="s">
        <v>5978</v>
      </c>
      <c r="F3472" s="142" t="s">
        <v>2501</v>
      </c>
      <c r="G3472" s="142" t="s">
        <v>2346</v>
      </c>
      <c r="H3472" s="18" t="n">
        <v>43551</v>
      </c>
      <c r="I3472" s="139" t="s">
        <v>5951</v>
      </c>
      <c r="J3472" s="20"/>
    </row>
    <row r="3473" customFormat="false" ht="96" hidden="false" customHeight="false" outlineLevel="0" collapsed="false">
      <c r="A3473" s="1" t="n">
        <v>3469</v>
      </c>
      <c r="B3473" s="15" t="s">
        <v>2177</v>
      </c>
      <c r="C3473" s="48" t="s">
        <v>2346</v>
      </c>
      <c r="D3473" s="16" t="s">
        <v>13</v>
      </c>
      <c r="E3473" s="140" t="s">
        <v>5979</v>
      </c>
      <c r="F3473" s="142" t="s">
        <v>2501</v>
      </c>
      <c r="G3473" s="142" t="s">
        <v>2346</v>
      </c>
      <c r="H3473" s="18" t="n">
        <v>43551</v>
      </c>
      <c r="I3473" s="139" t="s">
        <v>5951</v>
      </c>
      <c r="J3473" s="20"/>
    </row>
    <row r="3474" customFormat="false" ht="96" hidden="false" customHeight="false" outlineLevel="0" collapsed="false">
      <c r="A3474" s="1" t="n">
        <v>3470</v>
      </c>
      <c r="B3474" s="15" t="s">
        <v>2177</v>
      </c>
      <c r="C3474" s="48" t="s">
        <v>2346</v>
      </c>
      <c r="D3474" s="16" t="s">
        <v>13</v>
      </c>
      <c r="E3474" s="140" t="s">
        <v>5980</v>
      </c>
      <c r="F3474" s="142" t="s">
        <v>2501</v>
      </c>
      <c r="G3474" s="142" t="s">
        <v>2346</v>
      </c>
      <c r="H3474" s="18" t="n">
        <v>43551</v>
      </c>
      <c r="I3474" s="139" t="s">
        <v>5951</v>
      </c>
      <c r="J3474" s="20"/>
    </row>
    <row r="3475" customFormat="false" ht="96" hidden="false" customHeight="false" outlineLevel="0" collapsed="false">
      <c r="A3475" s="1" t="n">
        <v>3471</v>
      </c>
      <c r="B3475" s="15" t="s">
        <v>2177</v>
      </c>
      <c r="C3475" s="48" t="s">
        <v>2346</v>
      </c>
      <c r="D3475" s="16" t="s">
        <v>13</v>
      </c>
      <c r="E3475" s="140" t="s">
        <v>5981</v>
      </c>
      <c r="F3475" s="142" t="s">
        <v>2501</v>
      </c>
      <c r="G3475" s="142" t="s">
        <v>2346</v>
      </c>
      <c r="H3475" s="18" t="n">
        <v>43551</v>
      </c>
      <c r="I3475" s="139" t="s">
        <v>5951</v>
      </c>
      <c r="J3475" s="20"/>
    </row>
    <row r="3476" customFormat="false" ht="96" hidden="false" customHeight="false" outlineLevel="0" collapsed="false">
      <c r="A3476" s="1" t="n">
        <v>3472</v>
      </c>
      <c r="B3476" s="15" t="s">
        <v>2177</v>
      </c>
      <c r="C3476" s="48" t="s">
        <v>2346</v>
      </c>
      <c r="D3476" s="16" t="s">
        <v>13</v>
      </c>
      <c r="E3476" s="140" t="s">
        <v>5982</v>
      </c>
      <c r="F3476" s="142" t="s">
        <v>2501</v>
      </c>
      <c r="G3476" s="142" t="s">
        <v>2346</v>
      </c>
      <c r="H3476" s="18" t="n">
        <v>43551</v>
      </c>
      <c r="I3476" s="139" t="s">
        <v>5951</v>
      </c>
      <c r="J3476" s="20"/>
    </row>
    <row r="3477" customFormat="false" ht="96" hidden="false" customHeight="false" outlineLevel="0" collapsed="false">
      <c r="A3477" s="1" t="n">
        <v>3473</v>
      </c>
      <c r="B3477" s="15" t="s">
        <v>2177</v>
      </c>
      <c r="C3477" s="48" t="s">
        <v>2346</v>
      </c>
      <c r="D3477" s="16" t="s">
        <v>13</v>
      </c>
      <c r="E3477" s="140" t="s">
        <v>5983</v>
      </c>
      <c r="F3477" s="142" t="s">
        <v>2501</v>
      </c>
      <c r="G3477" s="142" t="s">
        <v>2346</v>
      </c>
      <c r="H3477" s="18" t="n">
        <v>43551</v>
      </c>
      <c r="I3477" s="139" t="s">
        <v>5951</v>
      </c>
      <c r="J3477" s="20"/>
    </row>
    <row r="3478" customFormat="false" ht="96" hidden="false" customHeight="false" outlineLevel="0" collapsed="false">
      <c r="A3478" s="1" t="n">
        <v>3474</v>
      </c>
      <c r="B3478" s="15" t="s">
        <v>2177</v>
      </c>
      <c r="C3478" s="48" t="s">
        <v>2346</v>
      </c>
      <c r="D3478" s="16" t="s">
        <v>13</v>
      </c>
      <c r="E3478" s="140" t="s">
        <v>5984</v>
      </c>
      <c r="F3478" s="142" t="s">
        <v>2501</v>
      </c>
      <c r="G3478" s="142" t="s">
        <v>2346</v>
      </c>
      <c r="H3478" s="18" t="n">
        <v>43551</v>
      </c>
      <c r="I3478" s="139" t="s">
        <v>5951</v>
      </c>
      <c r="J3478" s="20"/>
    </row>
    <row r="3479" customFormat="false" ht="96" hidden="false" customHeight="false" outlineLevel="0" collapsed="false">
      <c r="A3479" s="1" t="n">
        <v>3475</v>
      </c>
      <c r="B3479" s="15" t="s">
        <v>2177</v>
      </c>
      <c r="C3479" s="48" t="s">
        <v>2346</v>
      </c>
      <c r="D3479" s="16" t="s">
        <v>13</v>
      </c>
      <c r="E3479" s="140" t="s">
        <v>5985</v>
      </c>
      <c r="F3479" s="142" t="s">
        <v>2501</v>
      </c>
      <c r="G3479" s="142" t="s">
        <v>2346</v>
      </c>
      <c r="H3479" s="18" t="n">
        <v>43551</v>
      </c>
      <c r="I3479" s="139" t="s">
        <v>5951</v>
      </c>
      <c r="J3479" s="20"/>
    </row>
    <row r="3480" customFormat="false" ht="96" hidden="false" customHeight="false" outlineLevel="0" collapsed="false">
      <c r="A3480" s="1" t="n">
        <v>3476</v>
      </c>
      <c r="B3480" s="15" t="s">
        <v>2177</v>
      </c>
      <c r="C3480" s="48" t="s">
        <v>2346</v>
      </c>
      <c r="D3480" s="16" t="s">
        <v>13</v>
      </c>
      <c r="E3480" s="140" t="s">
        <v>5986</v>
      </c>
      <c r="F3480" s="142" t="s">
        <v>2501</v>
      </c>
      <c r="G3480" s="142" t="s">
        <v>2346</v>
      </c>
      <c r="H3480" s="18" t="n">
        <v>43551</v>
      </c>
      <c r="I3480" s="139" t="s">
        <v>5951</v>
      </c>
      <c r="J3480" s="20"/>
    </row>
    <row r="3481" customFormat="false" ht="96" hidden="false" customHeight="false" outlineLevel="0" collapsed="false">
      <c r="A3481" s="1" t="n">
        <v>3477</v>
      </c>
      <c r="B3481" s="15" t="s">
        <v>2177</v>
      </c>
      <c r="C3481" s="48" t="s">
        <v>2346</v>
      </c>
      <c r="D3481" s="16" t="s">
        <v>13</v>
      </c>
      <c r="E3481" s="140" t="s">
        <v>5987</v>
      </c>
      <c r="F3481" s="142" t="s">
        <v>2501</v>
      </c>
      <c r="G3481" s="142" t="s">
        <v>2346</v>
      </c>
      <c r="H3481" s="18" t="n">
        <v>43551</v>
      </c>
      <c r="I3481" s="139" t="s">
        <v>5951</v>
      </c>
      <c r="J3481" s="20"/>
    </row>
    <row r="3482" customFormat="false" ht="96" hidden="false" customHeight="false" outlineLevel="0" collapsed="false">
      <c r="A3482" s="1" t="n">
        <v>3478</v>
      </c>
      <c r="B3482" s="15" t="s">
        <v>2177</v>
      </c>
      <c r="C3482" s="48" t="s">
        <v>2346</v>
      </c>
      <c r="D3482" s="16" t="s">
        <v>13</v>
      </c>
      <c r="E3482" s="140" t="s">
        <v>5988</v>
      </c>
      <c r="F3482" s="142" t="s">
        <v>2501</v>
      </c>
      <c r="G3482" s="142" t="s">
        <v>2346</v>
      </c>
      <c r="H3482" s="18" t="n">
        <v>43551</v>
      </c>
      <c r="I3482" s="139" t="s">
        <v>5951</v>
      </c>
      <c r="J3482" s="20"/>
    </row>
    <row r="3483" customFormat="false" ht="96" hidden="false" customHeight="false" outlineLevel="0" collapsed="false">
      <c r="A3483" s="1" t="n">
        <v>3479</v>
      </c>
      <c r="B3483" s="15" t="s">
        <v>2177</v>
      </c>
      <c r="C3483" s="48" t="s">
        <v>2346</v>
      </c>
      <c r="D3483" s="16" t="s">
        <v>13</v>
      </c>
      <c r="E3483" s="140" t="s">
        <v>5989</v>
      </c>
      <c r="F3483" s="142" t="s">
        <v>2501</v>
      </c>
      <c r="G3483" s="142" t="s">
        <v>2346</v>
      </c>
      <c r="H3483" s="18" t="n">
        <v>43551</v>
      </c>
      <c r="I3483" s="139" t="s">
        <v>5951</v>
      </c>
      <c r="J3483" s="20"/>
    </row>
    <row r="3484" customFormat="false" ht="96" hidden="false" customHeight="false" outlineLevel="0" collapsed="false">
      <c r="A3484" s="1" t="n">
        <v>3480</v>
      </c>
      <c r="B3484" s="15" t="s">
        <v>2177</v>
      </c>
      <c r="C3484" s="48" t="s">
        <v>2346</v>
      </c>
      <c r="D3484" s="16" t="s">
        <v>13</v>
      </c>
      <c r="E3484" s="140" t="s">
        <v>5990</v>
      </c>
      <c r="F3484" s="142" t="s">
        <v>2501</v>
      </c>
      <c r="G3484" s="142" t="s">
        <v>2346</v>
      </c>
      <c r="H3484" s="18" t="n">
        <v>43551</v>
      </c>
      <c r="I3484" s="139" t="s">
        <v>5951</v>
      </c>
      <c r="J3484" s="20"/>
    </row>
    <row r="3485" customFormat="false" ht="96" hidden="false" customHeight="false" outlineLevel="0" collapsed="false">
      <c r="A3485" s="1" t="n">
        <v>3481</v>
      </c>
      <c r="B3485" s="15" t="s">
        <v>2177</v>
      </c>
      <c r="C3485" s="48" t="s">
        <v>2346</v>
      </c>
      <c r="D3485" s="16" t="s">
        <v>13</v>
      </c>
      <c r="E3485" s="140" t="s">
        <v>5991</v>
      </c>
      <c r="F3485" s="142" t="s">
        <v>2501</v>
      </c>
      <c r="G3485" s="142" t="s">
        <v>2346</v>
      </c>
      <c r="H3485" s="18" t="n">
        <v>43551</v>
      </c>
      <c r="I3485" s="139" t="s">
        <v>5951</v>
      </c>
      <c r="J3485" s="20"/>
    </row>
    <row r="3486" customFormat="false" ht="96" hidden="false" customHeight="false" outlineLevel="0" collapsed="false">
      <c r="A3486" s="1" t="n">
        <v>3482</v>
      </c>
      <c r="B3486" s="15" t="s">
        <v>2177</v>
      </c>
      <c r="C3486" s="48" t="s">
        <v>2346</v>
      </c>
      <c r="D3486" s="16" t="s">
        <v>13</v>
      </c>
      <c r="E3486" s="140" t="s">
        <v>5992</v>
      </c>
      <c r="F3486" s="142" t="s">
        <v>2501</v>
      </c>
      <c r="G3486" s="142" t="s">
        <v>2346</v>
      </c>
      <c r="H3486" s="18" t="n">
        <v>43551</v>
      </c>
      <c r="I3486" s="139" t="s">
        <v>5951</v>
      </c>
      <c r="J3486" s="20"/>
    </row>
    <row r="3487" customFormat="false" ht="96" hidden="false" customHeight="false" outlineLevel="0" collapsed="false">
      <c r="A3487" s="1" t="n">
        <v>3483</v>
      </c>
      <c r="B3487" s="15" t="s">
        <v>2177</v>
      </c>
      <c r="C3487" s="48" t="s">
        <v>2346</v>
      </c>
      <c r="D3487" s="16" t="s">
        <v>13</v>
      </c>
      <c r="E3487" s="140" t="s">
        <v>5993</v>
      </c>
      <c r="F3487" s="142" t="s">
        <v>2501</v>
      </c>
      <c r="G3487" s="142" t="s">
        <v>2346</v>
      </c>
      <c r="H3487" s="18" t="n">
        <v>43551</v>
      </c>
      <c r="I3487" s="139" t="s">
        <v>5951</v>
      </c>
      <c r="J3487" s="20"/>
    </row>
    <row r="3488" customFormat="false" ht="96" hidden="false" customHeight="false" outlineLevel="0" collapsed="false">
      <c r="A3488" s="1" t="n">
        <v>3484</v>
      </c>
      <c r="B3488" s="15" t="s">
        <v>2177</v>
      </c>
      <c r="C3488" s="48" t="s">
        <v>2346</v>
      </c>
      <c r="D3488" s="16" t="s">
        <v>13</v>
      </c>
      <c r="E3488" s="140" t="s">
        <v>5994</v>
      </c>
      <c r="F3488" s="142" t="s">
        <v>2501</v>
      </c>
      <c r="G3488" s="142" t="s">
        <v>2346</v>
      </c>
      <c r="H3488" s="18" t="n">
        <v>43551</v>
      </c>
      <c r="I3488" s="139" t="s">
        <v>5951</v>
      </c>
      <c r="J3488" s="20"/>
    </row>
    <row r="3489" customFormat="false" ht="96" hidden="false" customHeight="false" outlineLevel="0" collapsed="false">
      <c r="A3489" s="1" t="n">
        <v>3485</v>
      </c>
      <c r="B3489" s="15" t="s">
        <v>2177</v>
      </c>
      <c r="C3489" s="48" t="s">
        <v>2346</v>
      </c>
      <c r="D3489" s="16" t="s">
        <v>13</v>
      </c>
      <c r="E3489" s="140" t="s">
        <v>5995</v>
      </c>
      <c r="F3489" s="142" t="s">
        <v>2501</v>
      </c>
      <c r="G3489" s="142" t="s">
        <v>2346</v>
      </c>
      <c r="H3489" s="18" t="n">
        <v>43551</v>
      </c>
      <c r="I3489" s="139" t="s">
        <v>5951</v>
      </c>
      <c r="J3489" s="20"/>
    </row>
    <row r="3490" customFormat="false" ht="96" hidden="false" customHeight="false" outlineLevel="0" collapsed="false">
      <c r="A3490" s="1" t="n">
        <v>3486</v>
      </c>
      <c r="B3490" s="15" t="s">
        <v>2177</v>
      </c>
      <c r="C3490" s="48" t="s">
        <v>2346</v>
      </c>
      <c r="D3490" s="16" t="s">
        <v>13</v>
      </c>
      <c r="E3490" s="140" t="s">
        <v>5996</v>
      </c>
      <c r="F3490" s="142" t="s">
        <v>2501</v>
      </c>
      <c r="G3490" s="142" t="s">
        <v>2346</v>
      </c>
      <c r="H3490" s="18" t="n">
        <v>43551</v>
      </c>
      <c r="I3490" s="139" t="s">
        <v>5951</v>
      </c>
      <c r="J3490" s="20"/>
    </row>
    <row r="3491" customFormat="false" ht="96" hidden="false" customHeight="false" outlineLevel="0" collapsed="false">
      <c r="A3491" s="1" t="n">
        <v>3487</v>
      </c>
      <c r="B3491" s="15" t="s">
        <v>2177</v>
      </c>
      <c r="C3491" s="48" t="s">
        <v>2346</v>
      </c>
      <c r="D3491" s="16" t="s">
        <v>13</v>
      </c>
      <c r="E3491" s="140" t="s">
        <v>5997</v>
      </c>
      <c r="F3491" s="142" t="s">
        <v>2501</v>
      </c>
      <c r="G3491" s="142" t="s">
        <v>2346</v>
      </c>
      <c r="H3491" s="18" t="n">
        <v>43551</v>
      </c>
      <c r="I3491" s="139" t="s">
        <v>5951</v>
      </c>
      <c r="J3491" s="20"/>
    </row>
    <row r="3492" customFormat="false" ht="96" hidden="false" customHeight="false" outlineLevel="0" collapsed="false">
      <c r="A3492" s="1" t="n">
        <v>3488</v>
      </c>
      <c r="B3492" s="15" t="s">
        <v>2177</v>
      </c>
      <c r="C3492" s="48" t="s">
        <v>2346</v>
      </c>
      <c r="D3492" s="16" t="s">
        <v>13</v>
      </c>
      <c r="E3492" s="140" t="s">
        <v>5998</v>
      </c>
      <c r="F3492" s="142" t="s">
        <v>2501</v>
      </c>
      <c r="G3492" s="142" t="s">
        <v>2346</v>
      </c>
      <c r="H3492" s="18" t="n">
        <v>43551</v>
      </c>
      <c r="I3492" s="139" t="s">
        <v>5951</v>
      </c>
      <c r="J3492" s="20"/>
    </row>
    <row r="3493" customFormat="false" ht="96" hidden="false" customHeight="false" outlineLevel="0" collapsed="false">
      <c r="A3493" s="1" t="n">
        <v>3489</v>
      </c>
      <c r="B3493" s="15" t="s">
        <v>2177</v>
      </c>
      <c r="C3493" s="48" t="s">
        <v>2346</v>
      </c>
      <c r="D3493" s="16" t="s">
        <v>13</v>
      </c>
      <c r="E3493" s="140" t="s">
        <v>5999</v>
      </c>
      <c r="F3493" s="142" t="s">
        <v>2501</v>
      </c>
      <c r="G3493" s="142" t="s">
        <v>2346</v>
      </c>
      <c r="H3493" s="18" t="n">
        <v>43551</v>
      </c>
      <c r="I3493" s="139" t="s">
        <v>5951</v>
      </c>
      <c r="J3493" s="20"/>
    </row>
    <row r="3494" customFormat="false" ht="96" hidden="false" customHeight="false" outlineLevel="0" collapsed="false">
      <c r="A3494" s="1" t="n">
        <v>3490</v>
      </c>
      <c r="B3494" s="15" t="s">
        <v>2177</v>
      </c>
      <c r="C3494" s="48" t="s">
        <v>2346</v>
      </c>
      <c r="D3494" s="16" t="s">
        <v>13</v>
      </c>
      <c r="E3494" s="140" t="s">
        <v>6000</v>
      </c>
      <c r="F3494" s="142" t="s">
        <v>2501</v>
      </c>
      <c r="G3494" s="142" t="s">
        <v>2346</v>
      </c>
      <c r="H3494" s="18" t="n">
        <v>43551</v>
      </c>
      <c r="I3494" s="139" t="s">
        <v>5951</v>
      </c>
      <c r="J3494" s="20"/>
    </row>
    <row r="3495" customFormat="false" ht="96" hidden="false" customHeight="false" outlineLevel="0" collapsed="false">
      <c r="A3495" s="1" t="n">
        <v>3491</v>
      </c>
      <c r="B3495" s="15" t="s">
        <v>2177</v>
      </c>
      <c r="C3495" s="48" t="s">
        <v>2346</v>
      </c>
      <c r="D3495" s="16" t="s">
        <v>13</v>
      </c>
      <c r="E3495" s="140" t="s">
        <v>6001</v>
      </c>
      <c r="F3495" s="142" t="s">
        <v>2501</v>
      </c>
      <c r="G3495" s="142" t="s">
        <v>2346</v>
      </c>
      <c r="H3495" s="18" t="n">
        <v>43551</v>
      </c>
      <c r="I3495" s="139" t="s">
        <v>5951</v>
      </c>
      <c r="J3495" s="20"/>
    </row>
    <row r="3496" customFormat="false" ht="96" hidden="false" customHeight="false" outlineLevel="0" collapsed="false">
      <c r="A3496" s="1" t="n">
        <v>3492</v>
      </c>
      <c r="B3496" s="15" t="s">
        <v>2177</v>
      </c>
      <c r="C3496" s="48" t="s">
        <v>2346</v>
      </c>
      <c r="D3496" s="16" t="s">
        <v>13</v>
      </c>
      <c r="E3496" s="140" t="s">
        <v>6002</v>
      </c>
      <c r="F3496" s="142" t="s">
        <v>2501</v>
      </c>
      <c r="G3496" s="142" t="s">
        <v>2346</v>
      </c>
      <c r="H3496" s="18" t="n">
        <v>43551</v>
      </c>
      <c r="I3496" s="139" t="s">
        <v>5951</v>
      </c>
      <c r="J3496" s="20"/>
    </row>
    <row r="3497" customFormat="false" ht="96" hidden="false" customHeight="false" outlineLevel="0" collapsed="false">
      <c r="A3497" s="1" t="n">
        <v>3493</v>
      </c>
      <c r="B3497" s="15" t="s">
        <v>2177</v>
      </c>
      <c r="C3497" s="48" t="s">
        <v>2346</v>
      </c>
      <c r="D3497" s="16" t="s">
        <v>13</v>
      </c>
      <c r="E3497" s="140" t="s">
        <v>6003</v>
      </c>
      <c r="F3497" s="142" t="s">
        <v>2501</v>
      </c>
      <c r="G3497" s="142" t="s">
        <v>2346</v>
      </c>
      <c r="H3497" s="18" t="n">
        <v>43551</v>
      </c>
      <c r="I3497" s="139" t="s">
        <v>5951</v>
      </c>
      <c r="J3497" s="20"/>
    </row>
    <row r="3498" customFormat="false" ht="96" hidden="false" customHeight="false" outlineLevel="0" collapsed="false">
      <c r="A3498" s="1" t="n">
        <v>3494</v>
      </c>
      <c r="B3498" s="15" t="s">
        <v>2177</v>
      </c>
      <c r="C3498" s="48" t="s">
        <v>2346</v>
      </c>
      <c r="D3498" s="16" t="s">
        <v>13</v>
      </c>
      <c r="E3498" s="140" t="s">
        <v>6004</v>
      </c>
      <c r="F3498" s="142" t="s">
        <v>2501</v>
      </c>
      <c r="G3498" s="142" t="s">
        <v>2346</v>
      </c>
      <c r="H3498" s="18" t="n">
        <v>43551</v>
      </c>
      <c r="I3498" s="139" t="s">
        <v>5951</v>
      </c>
      <c r="J3498" s="20"/>
    </row>
    <row r="3499" customFormat="false" ht="96" hidden="false" customHeight="false" outlineLevel="0" collapsed="false">
      <c r="A3499" s="1" t="n">
        <v>3495</v>
      </c>
      <c r="B3499" s="15" t="s">
        <v>2177</v>
      </c>
      <c r="C3499" s="48" t="s">
        <v>2346</v>
      </c>
      <c r="D3499" s="16" t="s">
        <v>13</v>
      </c>
      <c r="E3499" s="140" t="s">
        <v>6005</v>
      </c>
      <c r="F3499" s="142" t="s">
        <v>2501</v>
      </c>
      <c r="G3499" s="142" t="s">
        <v>2346</v>
      </c>
      <c r="H3499" s="18" t="n">
        <v>43551</v>
      </c>
      <c r="I3499" s="139" t="s">
        <v>2662</v>
      </c>
      <c r="J3499" s="20"/>
    </row>
    <row r="3500" customFormat="false" ht="96" hidden="false" customHeight="false" outlineLevel="0" collapsed="false">
      <c r="A3500" s="1" t="n">
        <v>3496</v>
      </c>
      <c r="B3500" s="15" t="s">
        <v>2177</v>
      </c>
      <c r="C3500" s="48" t="s">
        <v>2346</v>
      </c>
      <c r="D3500" s="16" t="s">
        <v>13</v>
      </c>
      <c r="E3500" s="140" t="s">
        <v>6006</v>
      </c>
      <c r="F3500" s="142" t="s">
        <v>2501</v>
      </c>
      <c r="G3500" s="142" t="s">
        <v>2346</v>
      </c>
      <c r="H3500" s="18" t="n">
        <v>43551</v>
      </c>
      <c r="I3500" s="139" t="s">
        <v>2662</v>
      </c>
      <c r="J3500" s="20"/>
    </row>
    <row r="3501" customFormat="false" ht="84" hidden="false" customHeight="false" outlineLevel="0" collapsed="false">
      <c r="A3501" s="1" t="n">
        <v>3497</v>
      </c>
      <c r="B3501" s="15" t="s">
        <v>2177</v>
      </c>
      <c r="C3501" s="48" t="s">
        <v>2346</v>
      </c>
      <c r="D3501" s="16" t="s">
        <v>13</v>
      </c>
      <c r="E3501" s="140" t="s">
        <v>6007</v>
      </c>
      <c r="F3501" s="142" t="s">
        <v>2501</v>
      </c>
      <c r="G3501" s="142" t="s">
        <v>2346</v>
      </c>
      <c r="H3501" s="18" t="n">
        <v>43551</v>
      </c>
      <c r="I3501" s="139" t="s">
        <v>2664</v>
      </c>
      <c r="J3501" s="20"/>
    </row>
    <row r="3502" customFormat="false" ht="84" hidden="false" customHeight="false" outlineLevel="0" collapsed="false">
      <c r="A3502" s="1" t="n">
        <v>3498</v>
      </c>
      <c r="B3502" s="15" t="s">
        <v>2177</v>
      </c>
      <c r="C3502" s="48" t="s">
        <v>2346</v>
      </c>
      <c r="D3502" s="16" t="s">
        <v>13</v>
      </c>
      <c r="E3502" s="140" t="s">
        <v>6008</v>
      </c>
      <c r="F3502" s="142" t="s">
        <v>2501</v>
      </c>
      <c r="G3502" s="142" t="s">
        <v>2346</v>
      </c>
      <c r="H3502" s="18" t="n">
        <v>43551</v>
      </c>
      <c r="I3502" s="139" t="s">
        <v>2664</v>
      </c>
      <c r="J3502" s="20"/>
    </row>
    <row r="3503" customFormat="false" ht="84" hidden="false" customHeight="false" outlineLevel="0" collapsed="false">
      <c r="A3503" s="1" t="n">
        <v>3499</v>
      </c>
      <c r="B3503" s="15" t="s">
        <v>2177</v>
      </c>
      <c r="C3503" s="48" t="s">
        <v>2346</v>
      </c>
      <c r="D3503" s="16" t="s">
        <v>13</v>
      </c>
      <c r="E3503" s="140" t="s">
        <v>6009</v>
      </c>
      <c r="F3503" s="142" t="s">
        <v>2501</v>
      </c>
      <c r="G3503" s="142" t="s">
        <v>2346</v>
      </c>
      <c r="H3503" s="18" t="n">
        <v>43551</v>
      </c>
      <c r="I3503" s="139" t="s">
        <v>2664</v>
      </c>
      <c r="J3503" s="20"/>
    </row>
    <row r="3504" customFormat="false" ht="84" hidden="false" customHeight="false" outlineLevel="0" collapsed="false">
      <c r="A3504" s="1" t="n">
        <v>3500</v>
      </c>
      <c r="B3504" s="15" t="s">
        <v>2177</v>
      </c>
      <c r="C3504" s="48" t="s">
        <v>2346</v>
      </c>
      <c r="D3504" s="16" t="s">
        <v>13</v>
      </c>
      <c r="E3504" s="140" t="s">
        <v>6010</v>
      </c>
      <c r="F3504" s="142" t="s">
        <v>2501</v>
      </c>
      <c r="G3504" s="142" t="s">
        <v>2346</v>
      </c>
      <c r="H3504" s="18" t="n">
        <v>43551</v>
      </c>
      <c r="I3504" s="139" t="s">
        <v>2664</v>
      </c>
      <c r="J3504" s="20"/>
    </row>
    <row r="3505" customFormat="false" ht="84" hidden="false" customHeight="false" outlineLevel="0" collapsed="false">
      <c r="A3505" s="1" t="n">
        <v>3501</v>
      </c>
      <c r="B3505" s="15" t="s">
        <v>2177</v>
      </c>
      <c r="C3505" s="48" t="s">
        <v>2346</v>
      </c>
      <c r="D3505" s="16" t="s">
        <v>13</v>
      </c>
      <c r="E3505" s="140" t="s">
        <v>6011</v>
      </c>
      <c r="F3505" s="142" t="s">
        <v>2501</v>
      </c>
      <c r="G3505" s="142" t="s">
        <v>2346</v>
      </c>
      <c r="H3505" s="18" t="n">
        <v>43551</v>
      </c>
      <c r="I3505" s="139" t="s">
        <v>2664</v>
      </c>
      <c r="J3505" s="20"/>
    </row>
    <row r="3506" customFormat="false" ht="84" hidden="false" customHeight="false" outlineLevel="0" collapsed="false">
      <c r="A3506" s="1" t="n">
        <v>3502</v>
      </c>
      <c r="B3506" s="15" t="s">
        <v>2177</v>
      </c>
      <c r="C3506" s="48" t="s">
        <v>2346</v>
      </c>
      <c r="D3506" s="16" t="s">
        <v>13</v>
      </c>
      <c r="E3506" s="140" t="s">
        <v>6012</v>
      </c>
      <c r="F3506" s="142" t="s">
        <v>2501</v>
      </c>
      <c r="G3506" s="142" t="s">
        <v>2346</v>
      </c>
      <c r="H3506" s="18" t="n">
        <v>43551</v>
      </c>
      <c r="I3506" s="139" t="s">
        <v>2664</v>
      </c>
      <c r="J3506" s="20"/>
    </row>
    <row r="3507" customFormat="false" ht="84" hidden="false" customHeight="false" outlineLevel="0" collapsed="false">
      <c r="A3507" s="1" t="n">
        <v>3503</v>
      </c>
      <c r="B3507" s="15" t="s">
        <v>2177</v>
      </c>
      <c r="C3507" s="48" t="s">
        <v>2346</v>
      </c>
      <c r="D3507" s="16" t="s">
        <v>13</v>
      </c>
      <c r="E3507" s="140" t="s">
        <v>6013</v>
      </c>
      <c r="F3507" s="142" t="s">
        <v>2501</v>
      </c>
      <c r="G3507" s="142" t="s">
        <v>2346</v>
      </c>
      <c r="H3507" s="18" t="n">
        <v>43551</v>
      </c>
      <c r="I3507" s="139" t="s">
        <v>2664</v>
      </c>
      <c r="J3507" s="20"/>
    </row>
    <row r="3508" customFormat="false" ht="84" hidden="false" customHeight="false" outlineLevel="0" collapsed="false">
      <c r="A3508" s="1" t="n">
        <v>3504</v>
      </c>
      <c r="B3508" s="15" t="s">
        <v>2177</v>
      </c>
      <c r="C3508" s="48" t="s">
        <v>2346</v>
      </c>
      <c r="D3508" s="16" t="s">
        <v>13</v>
      </c>
      <c r="E3508" s="140" t="s">
        <v>6014</v>
      </c>
      <c r="F3508" s="142" t="s">
        <v>2501</v>
      </c>
      <c r="G3508" s="142" t="s">
        <v>2346</v>
      </c>
      <c r="H3508" s="18" t="n">
        <v>43551</v>
      </c>
      <c r="I3508" s="139" t="s">
        <v>2664</v>
      </c>
      <c r="J3508" s="20"/>
    </row>
    <row r="3509" customFormat="false" ht="84" hidden="false" customHeight="false" outlineLevel="0" collapsed="false">
      <c r="A3509" s="1" t="n">
        <v>3505</v>
      </c>
      <c r="B3509" s="15" t="s">
        <v>2177</v>
      </c>
      <c r="C3509" s="48" t="s">
        <v>2346</v>
      </c>
      <c r="D3509" s="16" t="s">
        <v>13</v>
      </c>
      <c r="E3509" s="140" t="s">
        <v>6015</v>
      </c>
      <c r="F3509" s="142" t="s">
        <v>2501</v>
      </c>
      <c r="G3509" s="142" t="s">
        <v>2346</v>
      </c>
      <c r="H3509" s="18" t="n">
        <v>43551</v>
      </c>
      <c r="I3509" s="139" t="s">
        <v>2664</v>
      </c>
      <c r="J3509" s="20"/>
    </row>
    <row r="3510" customFormat="false" ht="84" hidden="false" customHeight="false" outlineLevel="0" collapsed="false">
      <c r="A3510" s="1" t="n">
        <v>3506</v>
      </c>
      <c r="B3510" s="15" t="s">
        <v>2177</v>
      </c>
      <c r="C3510" s="48" t="s">
        <v>2346</v>
      </c>
      <c r="D3510" s="16" t="s">
        <v>13</v>
      </c>
      <c r="E3510" s="140" t="s">
        <v>6016</v>
      </c>
      <c r="F3510" s="142" t="s">
        <v>2501</v>
      </c>
      <c r="G3510" s="142" t="s">
        <v>2346</v>
      </c>
      <c r="H3510" s="18" t="n">
        <v>43551</v>
      </c>
      <c r="I3510" s="139" t="s">
        <v>2664</v>
      </c>
      <c r="J3510" s="20"/>
    </row>
    <row r="3511" customFormat="false" ht="84" hidden="false" customHeight="false" outlineLevel="0" collapsed="false">
      <c r="A3511" s="1" t="n">
        <v>3507</v>
      </c>
      <c r="B3511" s="15" t="s">
        <v>2177</v>
      </c>
      <c r="C3511" s="48" t="s">
        <v>2346</v>
      </c>
      <c r="D3511" s="16" t="s">
        <v>13</v>
      </c>
      <c r="E3511" s="140" t="s">
        <v>6017</v>
      </c>
      <c r="F3511" s="142" t="s">
        <v>2501</v>
      </c>
      <c r="G3511" s="142" t="s">
        <v>2346</v>
      </c>
      <c r="H3511" s="18" t="n">
        <v>43551</v>
      </c>
      <c r="I3511" s="139" t="s">
        <v>2664</v>
      </c>
      <c r="J3511" s="20"/>
    </row>
    <row r="3512" customFormat="false" ht="84" hidden="false" customHeight="false" outlineLevel="0" collapsed="false">
      <c r="A3512" s="1" t="n">
        <v>3508</v>
      </c>
      <c r="B3512" s="15" t="s">
        <v>2177</v>
      </c>
      <c r="C3512" s="48" t="s">
        <v>2346</v>
      </c>
      <c r="D3512" s="16" t="s">
        <v>13</v>
      </c>
      <c r="E3512" s="140" t="s">
        <v>6018</v>
      </c>
      <c r="F3512" s="142" t="s">
        <v>2501</v>
      </c>
      <c r="G3512" s="142" t="s">
        <v>2346</v>
      </c>
      <c r="H3512" s="18" t="n">
        <v>43551</v>
      </c>
      <c r="I3512" s="139" t="s">
        <v>2664</v>
      </c>
      <c r="J3512" s="20"/>
    </row>
    <row r="3513" customFormat="false" ht="84" hidden="false" customHeight="false" outlineLevel="0" collapsed="false">
      <c r="A3513" s="1" t="n">
        <v>3509</v>
      </c>
      <c r="B3513" s="15" t="s">
        <v>2177</v>
      </c>
      <c r="C3513" s="48" t="s">
        <v>2346</v>
      </c>
      <c r="D3513" s="16" t="s">
        <v>13</v>
      </c>
      <c r="E3513" s="140" t="s">
        <v>6019</v>
      </c>
      <c r="F3513" s="142" t="s">
        <v>2501</v>
      </c>
      <c r="G3513" s="142" t="s">
        <v>2346</v>
      </c>
      <c r="H3513" s="18" t="n">
        <v>43551</v>
      </c>
      <c r="I3513" s="139" t="s">
        <v>2664</v>
      </c>
      <c r="J3513" s="20"/>
    </row>
    <row r="3514" customFormat="false" ht="84" hidden="false" customHeight="false" outlineLevel="0" collapsed="false">
      <c r="A3514" s="1" t="n">
        <v>3510</v>
      </c>
      <c r="B3514" s="15" t="s">
        <v>2177</v>
      </c>
      <c r="C3514" s="48" t="s">
        <v>2346</v>
      </c>
      <c r="D3514" s="16" t="s">
        <v>13</v>
      </c>
      <c r="E3514" s="140" t="s">
        <v>6020</v>
      </c>
      <c r="F3514" s="142" t="s">
        <v>2501</v>
      </c>
      <c r="G3514" s="142" t="s">
        <v>2346</v>
      </c>
      <c r="H3514" s="18" t="n">
        <v>43551</v>
      </c>
      <c r="I3514" s="139" t="s">
        <v>2664</v>
      </c>
      <c r="J3514" s="20"/>
    </row>
    <row r="3515" customFormat="false" ht="84" hidden="false" customHeight="false" outlineLevel="0" collapsed="false">
      <c r="A3515" s="1" t="n">
        <v>3511</v>
      </c>
      <c r="B3515" s="15" t="s">
        <v>2177</v>
      </c>
      <c r="C3515" s="48" t="s">
        <v>2346</v>
      </c>
      <c r="D3515" s="16" t="s">
        <v>13</v>
      </c>
      <c r="E3515" s="140" t="s">
        <v>6021</v>
      </c>
      <c r="F3515" s="142" t="s">
        <v>2501</v>
      </c>
      <c r="G3515" s="142" t="s">
        <v>2346</v>
      </c>
      <c r="H3515" s="18" t="n">
        <v>43551</v>
      </c>
      <c r="I3515" s="139" t="s">
        <v>2664</v>
      </c>
      <c r="J3515" s="20"/>
    </row>
    <row r="3516" customFormat="false" ht="84" hidden="false" customHeight="false" outlineLevel="0" collapsed="false">
      <c r="A3516" s="1" t="n">
        <v>3512</v>
      </c>
      <c r="B3516" s="15" t="s">
        <v>2177</v>
      </c>
      <c r="C3516" s="48" t="s">
        <v>2346</v>
      </c>
      <c r="D3516" s="16" t="s">
        <v>13</v>
      </c>
      <c r="E3516" s="140" t="s">
        <v>6022</v>
      </c>
      <c r="F3516" s="142" t="s">
        <v>2501</v>
      </c>
      <c r="G3516" s="142" t="s">
        <v>2346</v>
      </c>
      <c r="H3516" s="18" t="n">
        <v>43551</v>
      </c>
      <c r="I3516" s="139" t="s">
        <v>2664</v>
      </c>
      <c r="J3516" s="20"/>
    </row>
    <row r="3517" customFormat="false" ht="84" hidden="false" customHeight="false" outlineLevel="0" collapsed="false">
      <c r="A3517" s="1" t="n">
        <v>3513</v>
      </c>
      <c r="B3517" s="15" t="s">
        <v>2177</v>
      </c>
      <c r="C3517" s="48" t="s">
        <v>2346</v>
      </c>
      <c r="D3517" s="16" t="s">
        <v>13</v>
      </c>
      <c r="E3517" s="140" t="s">
        <v>6021</v>
      </c>
      <c r="F3517" s="142" t="s">
        <v>2501</v>
      </c>
      <c r="G3517" s="142" t="s">
        <v>2346</v>
      </c>
      <c r="H3517" s="18" t="n">
        <v>43551</v>
      </c>
      <c r="I3517" s="139" t="s">
        <v>2664</v>
      </c>
      <c r="J3517" s="20"/>
    </row>
    <row r="3518" customFormat="false" ht="84" hidden="false" customHeight="false" outlineLevel="0" collapsed="false">
      <c r="A3518" s="1" t="n">
        <v>3514</v>
      </c>
      <c r="B3518" s="15" t="s">
        <v>2177</v>
      </c>
      <c r="C3518" s="48" t="s">
        <v>2346</v>
      </c>
      <c r="D3518" s="16" t="s">
        <v>13</v>
      </c>
      <c r="E3518" s="140" t="s">
        <v>6023</v>
      </c>
      <c r="F3518" s="142" t="s">
        <v>2501</v>
      </c>
      <c r="G3518" s="142" t="s">
        <v>2346</v>
      </c>
      <c r="H3518" s="18" t="n">
        <v>43551</v>
      </c>
      <c r="I3518" s="139" t="s">
        <v>2664</v>
      </c>
      <c r="J3518" s="20"/>
    </row>
    <row r="3519" customFormat="false" ht="84" hidden="false" customHeight="false" outlineLevel="0" collapsed="false">
      <c r="A3519" s="1" t="n">
        <v>3515</v>
      </c>
      <c r="B3519" s="15" t="s">
        <v>2177</v>
      </c>
      <c r="C3519" s="48" t="s">
        <v>2346</v>
      </c>
      <c r="D3519" s="16" t="s">
        <v>13</v>
      </c>
      <c r="E3519" s="140" t="s">
        <v>6023</v>
      </c>
      <c r="F3519" s="142" t="s">
        <v>2501</v>
      </c>
      <c r="G3519" s="142" t="s">
        <v>2346</v>
      </c>
      <c r="H3519" s="18" t="n">
        <v>43551</v>
      </c>
      <c r="I3519" s="139" t="s">
        <v>2664</v>
      </c>
      <c r="J3519" s="20"/>
    </row>
    <row r="3520" customFormat="false" ht="84" hidden="false" customHeight="false" outlineLevel="0" collapsed="false">
      <c r="A3520" s="1" t="n">
        <v>3516</v>
      </c>
      <c r="B3520" s="15" t="s">
        <v>2177</v>
      </c>
      <c r="C3520" s="48" t="s">
        <v>2346</v>
      </c>
      <c r="D3520" s="16" t="s">
        <v>13</v>
      </c>
      <c r="E3520" s="140" t="s">
        <v>6020</v>
      </c>
      <c r="F3520" s="142" t="s">
        <v>2501</v>
      </c>
      <c r="G3520" s="142" t="s">
        <v>2346</v>
      </c>
      <c r="H3520" s="18" t="n">
        <v>43551</v>
      </c>
      <c r="I3520" s="139" t="s">
        <v>2664</v>
      </c>
      <c r="J3520" s="20"/>
    </row>
    <row r="3521" customFormat="false" ht="84" hidden="false" customHeight="false" outlineLevel="0" collapsed="false">
      <c r="A3521" s="1" t="n">
        <v>3517</v>
      </c>
      <c r="B3521" s="15" t="s">
        <v>2177</v>
      </c>
      <c r="C3521" s="48" t="s">
        <v>2346</v>
      </c>
      <c r="D3521" s="16" t="s">
        <v>13</v>
      </c>
      <c r="E3521" s="140" t="s">
        <v>6024</v>
      </c>
      <c r="F3521" s="142" t="s">
        <v>2501</v>
      </c>
      <c r="G3521" s="142" t="s">
        <v>2346</v>
      </c>
      <c r="H3521" s="18" t="n">
        <v>43551</v>
      </c>
      <c r="I3521" s="139" t="s">
        <v>2664</v>
      </c>
      <c r="J3521" s="20"/>
    </row>
    <row r="3522" customFormat="false" ht="84" hidden="false" customHeight="false" outlineLevel="0" collapsed="false">
      <c r="A3522" s="1" t="n">
        <v>3518</v>
      </c>
      <c r="B3522" s="15" t="s">
        <v>2177</v>
      </c>
      <c r="C3522" s="48" t="s">
        <v>2346</v>
      </c>
      <c r="D3522" s="16" t="s">
        <v>13</v>
      </c>
      <c r="E3522" s="140" t="s">
        <v>6025</v>
      </c>
      <c r="F3522" s="142" t="s">
        <v>2501</v>
      </c>
      <c r="G3522" s="142" t="s">
        <v>2346</v>
      </c>
      <c r="H3522" s="18" t="n">
        <v>43551</v>
      </c>
      <c r="I3522" s="139" t="s">
        <v>2664</v>
      </c>
      <c r="J3522" s="20"/>
    </row>
    <row r="3523" customFormat="false" ht="84" hidden="false" customHeight="false" outlineLevel="0" collapsed="false">
      <c r="A3523" s="1" t="n">
        <v>3519</v>
      </c>
      <c r="B3523" s="15" t="s">
        <v>2177</v>
      </c>
      <c r="C3523" s="48" t="s">
        <v>2346</v>
      </c>
      <c r="D3523" s="16" t="s">
        <v>13</v>
      </c>
      <c r="E3523" s="140" t="s">
        <v>6022</v>
      </c>
      <c r="F3523" s="142" t="s">
        <v>2501</v>
      </c>
      <c r="G3523" s="142" t="s">
        <v>2346</v>
      </c>
      <c r="H3523" s="18" t="n">
        <v>43551</v>
      </c>
      <c r="I3523" s="139" t="s">
        <v>2664</v>
      </c>
      <c r="J3523" s="20"/>
    </row>
    <row r="3524" customFormat="false" ht="84" hidden="false" customHeight="false" outlineLevel="0" collapsed="false">
      <c r="A3524" s="1" t="n">
        <v>3520</v>
      </c>
      <c r="B3524" s="15" t="s">
        <v>2177</v>
      </c>
      <c r="C3524" s="48" t="s">
        <v>2346</v>
      </c>
      <c r="D3524" s="16" t="s">
        <v>13</v>
      </c>
      <c r="E3524" s="140" t="s">
        <v>6026</v>
      </c>
      <c r="F3524" s="142" t="s">
        <v>2501</v>
      </c>
      <c r="G3524" s="142" t="s">
        <v>2346</v>
      </c>
      <c r="H3524" s="18" t="n">
        <v>43551</v>
      </c>
      <c r="I3524" s="139" t="s">
        <v>2666</v>
      </c>
      <c r="J3524" s="20"/>
    </row>
    <row r="3525" customFormat="false" ht="84" hidden="false" customHeight="false" outlineLevel="0" collapsed="false">
      <c r="A3525" s="1" t="n">
        <v>3521</v>
      </c>
      <c r="B3525" s="15" t="s">
        <v>2177</v>
      </c>
      <c r="C3525" s="48" t="s">
        <v>2346</v>
      </c>
      <c r="D3525" s="16" t="s">
        <v>13</v>
      </c>
      <c r="E3525" s="140" t="s">
        <v>6027</v>
      </c>
      <c r="F3525" s="142" t="s">
        <v>2501</v>
      </c>
      <c r="G3525" s="142" t="s">
        <v>2346</v>
      </c>
      <c r="H3525" s="18" t="n">
        <v>43551</v>
      </c>
      <c r="I3525" s="139" t="s">
        <v>2666</v>
      </c>
      <c r="J3525" s="20"/>
    </row>
    <row r="3526" customFormat="false" ht="84" hidden="false" customHeight="false" outlineLevel="0" collapsed="false">
      <c r="A3526" s="1" t="n">
        <v>3522</v>
      </c>
      <c r="B3526" s="15" t="s">
        <v>2177</v>
      </c>
      <c r="C3526" s="48" t="s">
        <v>2346</v>
      </c>
      <c r="D3526" s="16" t="s">
        <v>13</v>
      </c>
      <c r="E3526" s="140" t="s">
        <v>6028</v>
      </c>
      <c r="F3526" s="142" t="s">
        <v>2501</v>
      </c>
      <c r="G3526" s="142" t="s">
        <v>2346</v>
      </c>
      <c r="H3526" s="18" t="n">
        <v>43551</v>
      </c>
      <c r="I3526" s="139" t="s">
        <v>2666</v>
      </c>
      <c r="J3526" s="20"/>
    </row>
    <row r="3527" customFormat="false" ht="84" hidden="false" customHeight="false" outlineLevel="0" collapsed="false">
      <c r="A3527" s="1" t="n">
        <v>3523</v>
      </c>
      <c r="B3527" s="15" t="s">
        <v>2177</v>
      </c>
      <c r="C3527" s="48" t="s">
        <v>2346</v>
      </c>
      <c r="D3527" s="16" t="s">
        <v>13</v>
      </c>
      <c r="E3527" s="140" t="s">
        <v>6029</v>
      </c>
      <c r="F3527" s="142" t="s">
        <v>2501</v>
      </c>
      <c r="G3527" s="142" t="s">
        <v>2346</v>
      </c>
      <c r="H3527" s="18" t="n">
        <v>43551</v>
      </c>
      <c r="I3527" s="139" t="s">
        <v>2666</v>
      </c>
      <c r="J3527" s="20"/>
    </row>
    <row r="3528" customFormat="false" ht="84" hidden="false" customHeight="false" outlineLevel="0" collapsed="false">
      <c r="A3528" s="1" t="n">
        <v>3524</v>
      </c>
      <c r="B3528" s="15" t="s">
        <v>2177</v>
      </c>
      <c r="C3528" s="48" t="s">
        <v>2346</v>
      </c>
      <c r="D3528" s="16" t="s">
        <v>13</v>
      </c>
      <c r="E3528" s="140" t="s">
        <v>6030</v>
      </c>
      <c r="F3528" s="142" t="s">
        <v>2501</v>
      </c>
      <c r="G3528" s="142" t="s">
        <v>2346</v>
      </c>
      <c r="H3528" s="18" t="n">
        <v>43551</v>
      </c>
      <c r="I3528" s="139" t="s">
        <v>2666</v>
      </c>
      <c r="J3528" s="20"/>
    </row>
    <row r="3529" customFormat="false" ht="84" hidden="false" customHeight="false" outlineLevel="0" collapsed="false">
      <c r="A3529" s="1" t="n">
        <v>3525</v>
      </c>
      <c r="B3529" s="15" t="s">
        <v>2177</v>
      </c>
      <c r="C3529" s="48" t="s">
        <v>2346</v>
      </c>
      <c r="D3529" s="16" t="s">
        <v>13</v>
      </c>
      <c r="E3529" s="140" t="s">
        <v>6031</v>
      </c>
      <c r="F3529" s="142" t="s">
        <v>2501</v>
      </c>
      <c r="G3529" s="142" t="s">
        <v>2346</v>
      </c>
      <c r="H3529" s="18" t="n">
        <v>43551</v>
      </c>
      <c r="I3529" s="139" t="s">
        <v>2666</v>
      </c>
      <c r="J3529" s="20"/>
    </row>
    <row r="3530" customFormat="false" ht="84" hidden="false" customHeight="false" outlineLevel="0" collapsed="false">
      <c r="A3530" s="1" t="n">
        <v>3526</v>
      </c>
      <c r="B3530" s="15" t="s">
        <v>2177</v>
      </c>
      <c r="C3530" s="48" t="s">
        <v>2346</v>
      </c>
      <c r="D3530" s="16" t="s">
        <v>13</v>
      </c>
      <c r="E3530" s="140" t="s">
        <v>6032</v>
      </c>
      <c r="F3530" s="142" t="s">
        <v>2501</v>
      </c>
      <c r="G3530" s="142" t="s">
        <v>2346</v>
      </c>
      <c r="H3530" s="18" t="n">
        <v>43551</v>
      </c>
      <c r="I3530" s="139" t="s">
        <v>2666</v>
      </c>
      <c r="J3530" s="20"/>
    </row>
    <row r="3531" customFormat="false" ht="84" hidden="false" customHeight="false" outlineLevel="0" collapsed="false">
      <c r="A3531" s="1" t="n">
        <v>3527</v>
      </c>
      <c r="B3531" s="15" t="s">
        <v>2177</v>
      </c>
      <c r="C3531" s="48" t="s">
        <v>2346</v>
      </c>
      <c r="D3531" s="16" t="s">
        <v>13</v>
      </c>
      <c r="E3531" s="140" t="s">
        <v>6033</v>
      </c>
      <c r="F3531" s="142" t="s">
        <v>2501</v>
      </c>
      <c r="G3531" s="142" t="s">
        <v>2346</v>
      </c>
      <c r="H3531" s="18" t="n">
        <v>43551</v>
      </c>
      <c r="I3531" s="139" t="s">
        <v>2666</v>
      </c>
      <c r="J3531" s="20"/>
    </row>
    <row r="3532" customFormat="false" ht="84" hidden="false" customHeight="false" outlineLevel="0" collapsed="false">
      <c r="A3532" s="1" t="n">
        <v>3528</v>
      </c>
      <c r="B3532" s="15" t="s">
        <v>2177</v>
      </c>
      <c r="C3532" s="48" t="s">
        <v>2346</v>
      </c>
      <c r="D3532" s="16" t="s">
        <v>13</v>
      </c>
      <c r="E3532" s="140" t="s">
        <v>6034</v>
      </c>
      <c r="F3532" s="142" t="s">
        <v>2501</v>
      </c>
      <c r="G3532" s="142" t="s">
        <v>2346</v>
      </c>
      <c r="H3532" s="18" t="n">
        <v>43551</v>
      </c>
      <c r="I3532" s="139" t="s">
        <v>2666</v>
      </c>
      <c r="J3532" s="20"/>
    </row>
    <row r="3533" customFormat="false" ht="84" hidden="false" customHeight="false" outlineLevel="0" collapsed="false">
      <c r="A3533" s="1" t="n">
        <v>3529</v>
      </c>
      <c r="B3533" s="15" t="s">
        <v>2177</v>
      </c>
      <c r="C3533" s="48" t="s">
        <v>2346</v>
      </c>
      <c r="D3533" s="16" t="s">
        <v>13</v>
      </c>
      <c r="E3533" s="140" t="s">
        <v>6035</v>
      </c>
      <c r="F3533" s="142" t="s">
        <v>2501</v>
      </c>
      <c r="G3533" s="142" t="s">
        <v>2346</v>
      </c>
      <c r="H3533" s="18" t="n">
        <v>43551</v>
      </c>
      <c r="I3533" s="139" t="s">
        <v>2666</v>
      </c>
      <c r="J3533" s="20"/>
    </row>
    <row r="3534" customFormat="false" ht="84" hidden="false" customHeight="false" outlineLevel="0" collapsed="false">
      <c r="A3534" s="1" t="n">
        <v>3530</v>
      </c>
      <c r="B3534" s="15" t="s">
        <v>2177</v>
      </c>
      <c r="C3534" s="48" t="s">
        <v>2346</v>
      </c>
      <c r="D3534" s="16" t="s">
        <v>13</v>
      </c>
      <c r="E3534" s="140" t="s">
        <v>6036</v>
      </c>
      <c r="F3534" s="142" t="s">
        <v>2501</v>
      </c>
      <c r="G3534" s="142" t="s">
        <v>2346</v>
      </c>
      <c r="H3534" s="18" t="n">
        <v>43551</v>
      </c>
      <c r="I3534" s="139" t="s">
        <v>2666</v>
      </c>
      <c r="J3534" s="20"/>
    </row>
    <row r="3535" customFormat="false" ht="84" hidden="false" customHeight="false" outlineLevel="0" collapsed="false">
      <c r="A3535" s="1" t="n">
        <v>3531</v>
      </c>
      <c r="B3535" s="15" t="s">
        <v>2177</v>
      </c>
      <c r="C3535" s="48" t="s">
        <v>2346</v>
      </c>
      <c r="D3535" s="16" t="s">
        <v>13</v>
      </c>
      <c r="E3535" s="140" t="s">
        <v>6037</v>
      </c>
      <c r="F3535" s="142" t="s">
        <v>2501</v>
      </c>
      <c r="G3535" s="142" t="s">
        <v>2346</v>
      </c>
      <c r="H3535" s="18" t="n">
        <v>43551</v>
      </c>
      <c r="I3535" s="139" t="s">
        <v>2666</v>
      </c>
      <c r="J3535" s="20"/>
    </row>
    <row r="3536" customFormat="false" ht="84" hidden="false" customHeight="false" outlineLevel="0" collapsed="false">
      <c r="A3536" s="1" t="n">
        <v>3532</v>
      </c>
      <c r="B3536" s="15" t="s">
        <v>2177</v>
      </c>
      <c r="C3536" s="48" t="s">
        <v>2346</v>
      </c>
      <c r="D3536" s="16" t="s">
        <v>13</v>
      </c>
      <c r="E3536" s="140" t="s">
        <v>6038</v>
      </c>
      <c r="F3536" s="142" t="s">
        <v>2501</v>
      </c>
      <c r="G3536" s="142" t="s">
        <v>2346</v>
      </c>
      <c r="H3536" s="18" t="n">
        <v>43551</v>
      </c>
      <c r="I3536" s="139" t="s">
        <v>2666</v>
      </c>
      <c r="J3536" s="20"/>
    </row>
    <row r="3537" customFormat="false" ht="84" hidden="false" customHeight="false" outlineLevel="0" collapsed="false">
      <c r="A3537" s="1" t="n">
        <v>3533</v>
      </c>
      <c r="B3537" s="15" t="s">
        <v>2177</v>
      </c>
      <c r="C3537" s="48" t="s">
        <v>2346</v>
      </c>
      <c r="D3537" s="16" t="s">
        <v>13</v>
      </c>
      <c r="E3537" s="140" t="s">
        <v>6039</v>
      </c>
      <c r="F3537" s="142" t="s">
        <v>2501</v>
      </c>
      <c r="G3537" s="142" t="s">
        <v>2346</v>
      </c>
      <c r="H3537" s="18" t="n">
        <v>43551</v>
      </c>
      <c r="I3537" s="139" t="s">
        <v>2666</v>
      </c>
      <c r="J3537" s="20"/>
    </row>
    <row r="3538" customFormat="false" ht="84" hidden="false" customHeight="false" outlineLevel="0" collapsed="false">
      <c r="A3538" s="1" t="n">
        <v>3534</v>
      </c>
      <c r="B3538" s="15" t="s">
        <v>2177</v>
      </c>
      <c r="C3538" s="48" t="s">
        <v>2346</v>
      </c>
      <c r="D3538" s="16" t="s">
        <v>13</v>
      </c>
      <c r="E3538" s="140" t="s">
        <v>6040</v>
      </c>
      <c r="F3538" s="142" t="s">
        <v>2501</v>
      </c>
      <c r="G3538" s="142" t="s">
        <v>2346</v>
      </c>
      <c r="H3538" s="18" t="n">
        <v>43551</v>
      </c>
      <c r="I3538" s="139" t="s">
        <v>2666</v>
      </c>
      <c r="J3538" s="20"/>
    </row>
    <row r="3539" customFormat="false" ht="84" hidden="false" customHeight="false" outlineLevel="0" collapsed="false">
      <c r="A3539" s="1" t="n">
        <v>3535</v>
      </c>
      <c r="B3539" s="15" t="s">
        <v>2177</v>
      </c>
      <c r="C3539" s="48" t="s">
        <v>2346</v>
      </c>
      <c r="D3539" s="16" t="s">
        <v>13</v>
      </c>
      <c r="E3539" s="140" t="s">
        <v>6041</v>
      </c>
      <c r="F3539" s="142" t="s">
        <v>2501</v>
      </c>
      <c r="G3539" s="142" t="s">
        <v>2346</v>
      </c>
      <c r="H3539" s="18" t="n">
        <v>43551</v>
      </c>
      <c r="I3539" s="139" t="s">
        <v>2666</v>
      </c>
      <c r="J3539" s="20"/>
    </row>
    <row r="3540" customFormat="false" ht="84" hidden="false" customHeight="false" outlineLevel="0" collapsed="false">
      <c r="A3540" s="1" t="n">
        <v>3536</v>
      </c>
      <c r="B3540" s="15" t="s">
        <v>2177</v>
      </c>
      <c r="C3540" s="48" t="s">
        <v>2346</v>
      </c>
      <c r="D3540" s="16" t="s">
        <v>13</v>
      </c>
      <c r="E3540" s="140" t="s">
        <v>6042</v>
      </c>
      <c r="F3540" s="142" t="s">
        <v>2501</v>
      </c>
      <c r="G3540" s="142" t="s">
        <v>2346</v>
      </c>
      <c r="H3540" s="18" t="n">
        <v>43551</v>
      </c>
      <c r="I3540" s="139" t="s">
        <v>2666</v>
      </c>
      <c r="J3540" s="20"/>
    </row>
    <row r="3541" customFormat="false" ht="84" hidden="false" customHeight="false" outlineLevel="0" collapsed="false">
      <c r="A3541" s="1" t="n">
        <v>3537</v>
      </c>
      <c r="B3541" s="15" t="s">
        <v>2177</v>
      </c>
      <c r="C3541" s="48" t="s">
        <v>2346</v>
      </c>
      <c r="D3541" s="16" t="s">
        <v>13</v>
      </c>
      <c r="E3541" s="140" t="s">
        <v>6043</v>
      </c>
      <c r="F3541" s="142" t="s">
        <v>2501</v>
      </c>
      <c r="G3541" s="142" t="s">
        <v>2346</v>
      </c>
      <c r="H3541" s="18" t="n">
        <v>43551</v>
      </c>
      <c r="I3541" s="139" t="s">
        <v>2666</v>
      </c>
      <c r="J3541" s="20"/>
    </row>
    <row r="3542" customFormat="false" ht="84" hidden="false" customHeight="false" outlineLevel="0" collapsed="false">
      <c r="A3542" s="1" t="n">
        <v>3538</v>
      </c>
      <c r="B3542" s="15" t="s">
        <v>2177</v>
      </c>
      <c r="C3542" s="48" t="s">
        <v>2346</v>
      </c>
      <c r="D3542" s="16" t="s">
        <v>13</v>
      </c>
      <c r="E3542" s="140" t="s">
        <v>6044</v>
      </c>
      <c r="F3542" s="142" t="s">
        <v>2501</v>
      </c>
      <c r="G3542" s="142" t="s">
        <v>2346</v>
      </c>
      <c r="H3542" s="18" t="n">
        <v>43551</v>
      </c>
      <c r="I3542" s="139" t="s">
        <v>2666</v>
      </c>
      <c r="J3542" s="20"/>
    </row>
    <row r="3543" customFormat="false" ht="84" hidden="false" customHeight="false" outlineLevel="0" collapsed="false">
      <c r="A3543" s="1" t="n">
        <v>3539</v>
      </c>
      <c r="B3543" s="15" t="s">
        <v>2177</v>
      </c>
      <c r="C3543" s="48" t="s">
        <v>2346</v>
      </c>
      <c r="D3543" s="16" t="s">
        <v>13</v>
      </c>
      <c r="E3543" s="140" t="s">
        <v>6045</v>
      </c>
      <c r="F3543" s="142" t="s">
        <v>2501</v>
      </c>
      <c r="G3543" s="142" t="s">
        <v>2346</v>
      </c>
      <c r="H3543" s="18" t="n">
        <v>43551</v>
      </c>
      <c r="I3543" s="139" t="s">
        <v>2666</v>
      </c>
      <c r="J3543" s="20"/>
    </row>
    <row r="3544" customFormat="false" ht="84" hidden="false" customHeight="false" outlineLevel="0" collapsed="false">
      <c r="A3544" s="1" t="n">
        <v>3540</v>
      </c>
      <c r="B3544" s="15" t="s">
        <v>2177</v>
      </c>
      <c r="C3544" s="48" t="s">
        <v>2346</v>
      </c>
      <c r="D3544" s="16" t="s">
        <v>13</v>
      </c>
      <c r="E3544" s="140" t="s">
        <v>6046</v>
      </c>
      <c r="F3544" s="142" t="s">
        <v>2501</v>
      </c>
      <c r="G3544" s="142" t="s">
        <v>2346</v>
      </c>
      <c r="H3544" s="18" t="n">
        <v>43551</v>
      </c>
      <c r="I3544" s="139" t="s">
        <v>2666</v>
      </c>
      <c r="J3544" s="20"/>
    </row>
    <row r="3545" customFormat="false" ht="84" hidden="false" customHeight="false" outlineLevel="0" collapsed="false">
      <c r="A3545" s="1" t="n">
        <v>3541</v>
      </c>
      <c r="B3545" s="15" t="s">
        <v>2177</v>
      </c>
      <c r="C3545" s="48" t="s">
        <v>2346</v>
      </c>
      <c r="D3545" s="16" t="s">
        <v>13</v>
      </c>
      <c r="E3545" s="140" t="s">
        <v>6047</v>
      </c>
      <c r="F3545" s="142" t="s">
        <v>2501</v>
      </c>
      <c r="G3545" s="142" t="s">
        <v>2346</v>
      </c>
      <c r="H3545" s="18" t="n">
        <v>43551</v>
      </c>
      <c r="I3545" s="139" t="s">
        <v>2666</v>
      </c>
      <c r="J3545" s="20"/>
    </row>
    <row r="3546" customFormat="false" ht="84" hidden="false" customHeight="false" outlineLevel="0" collapsed="false">
      <c r="A3546" s="1" t="n">
        <v>3542</v>
      </c>
      <c r="B3546" s="15" t="s">
        <v>2177</v>
      </c>
      <c r="C3546" s="48" t="s">
        <v>2346</v>
      </c>
      <c r="D3546" s="16" t="s">
        <v>13</v>
      </c>
      <c r="E3546" s="140" t="s">
        <v>6048</v>
      </c>
      <c r="F3546" s="142" t="s">
        <v>2501</v>
      </c>
      <c r="G3546" s="142" t="s">
        <v>2346</v>
      </c>
      <c r="H3546" s="18" t="n">
        <v>43551</v>
      </c>
      <c r="I3546" s="139" t="s">
        <v>2666</v>
      </c>
      <c r="J3546" s="20"/>
    </row>
    <row r="3547" customFormat="false" ht="84" hidden="false" customHeight="false" outlineLevel="0" collapsed="false">
      <c r="A3547" s="1" t="n">
        <v>3543</v>
      </c>
      <c r="B3547" s="15" t="s">
        <v>2177</v>
      </c>
      <c r="C3547" s="48" t="s">
        <v>2346</v>
      </c>
      <c r="D3547" s="16" t="s">
        <v>13</v>
      </c>
      <c r="E3547" s="140" t="s">
        <v>6049</v>
      </c>
      <c r="F3547" s="142" t="s">
        <v>2501</v>
      </c>
      <c r="G3547" s="142" t="s">
        <v>2346</v>
      </c>
      <c r="H3547" s="18" t="n">
        <v>43551</v>
      </c>
      <c r="I3547" s="139" t="s">
        <v>2666</v>
      </c>
      <c r="J3547" s="20"/>
    </row>
    <row r="3548" customFormat="false" ht="84" hidden="false" customHeight="false" outlineLevel="0" collapsed="false">
      <c r="A3548" s="1" t="n">
        <v>3544</v>
      </c>
      <c r="B3548" s="15" t="s">
        <v>2177</v>
      </c>
      <c r="C3548" s="48" t="s">
        <v>2346</v>
      </c>
      <c r="D3548" s="16" t="s">
        <v>13</v>
      </c>
      <c r="E3548" s="140" t="s">
        <v>6050</v>
      </c>
      <c r="F3548" s="142" t="s">
        <v>2501</v>
      </c>
      <c r="G3548" s="142" t="s">
        <v>2346</v>
      </c>
      <c r="H3548" s="18" t="n">
        <v>43551</v>
      </c>
      <c r="I3548" s="139" t="s">
        <v>2666</v>
      </c>
      <c r="J3548" s="20"/>
    </row>
    <row r="3549" customFormat="false" ht="84" hidden="false" customHeight="false" outlineLevel="0" collapsed="false">
      <c r="A3549" s="1" t="n">
        <v>3545</v>
      </c>
      <c r="B3549" s="15" t="s">
        <v>2177</v>
      </c>
      <c r="C3549" s="48" t="s">
        <v>2346</v>
      </c>
      <c r="D3549" s="16" t="s">
        <v>13</v>
      </c>
      <c r="E3549" s="140" t="s">
        <v>6051</v>
      </c>
      <c r="F3549" s="142" t="s">
        <v>2501</v>
      </c>
      <c r="G3549" s="142" t="s">
        <v>2346</v>
      </c>
      <c r="H3549" s="18" t="n">
        <v>43551</v>
      </c>
      <c r="I3549" s="139" t="s">
        <v>2666</v>
      </c>
      <c r="J3549" s="20"/>
    </row>
    <row r="3550" customFormat="false" ht="84" hidden="false" customHeight="false" outlineLevel="0" collapsed="false">
      <c r="A3550" s="1" t="n">
        <v>3546</v>
      </c>
      <c r="B3550" s="15" t="s">
        <v>2177</v>
      </c>
      <c r="C3550" s="48" t="s">
        <v>2346</v>
      </c>
      <c r="D3550" s="16" t="s">
        <v>13</v>
      </c>
      <c r="E3550" s="140" t="s">
        <v>6052</v>
      </c>
      <c r="F3550" s="142" t="s">
        <v>2501</v>
      </c>
      <c r="G3550" s="142" t="s">
        <v>2346</v>
      </c>
      <c r="H3550" s="18" t="n">
        <v>43551</v>
      </c>
      <c r="I3550" s="139" t="s">
        <v>2666</v>
      </c>
      <c r="J3550" s="20"/>
    </row>
    <row r="3551" customFormat="false" ht="84" hidden="false" customHeight="false" outlineLevel="0" collapsed="false">
      <c r="A3551" s="1" t="n">
        <v>3547</v>
      </c>
      <c r="B3551" s="15" t="s">
        <v>2177</v>
      </c>
      <c r="C3551" s="48" t="s">
        <v>2346</v>
      </c>
      <c r="D3551" s="16" t="s">
        <v>13</v>
      </c>
      <c r="E3551" s="140" t="s">
        <v>6053</v>
      </c>
      <c r="F3551" s="142" t="s">
        <v>2501</v>
      </c>
      <c r="G3551" s="142" t="s">
        <v>2346</v>
      </c>
      <c r="H3551" s="18" t="n">
        <v>43551</v>
      </c>
      <c r="I3551" s="139" t="s">
        <v>2666</v>
      </c>
      <c r="J3551" s="20"/>
    </row>
    <row r="3552" customFormat="false" ht="84" hidden="false" customHeight="false" outlineLevel="0" collapsed="false">
      <c r="A3552" s="1" t="n">
        <v>3548</v>
      </c>
      <c r="B3552" s="15" t="s">
        <v>2177</v>
      </c>
      <c r="C3552" s="48" t="s">
        <v>2346</v>
      </c>
      <c r="D3552" s="16" t="s">
        <v>13</v>
      </c>
      <c r="E3552" s="140" t="s">
        <v>6054</v>
      </c>
      <c r="F3552" s="142" t="s">
        <v>2501</v>
      </c>
      <c r="G3552" s="142" t="s">
        <v>2346</v>
      </c>
      <c r="H3552" s="18" t="n">
        <v>43551</v>
      </c>
      <c r="I3552" s="139" t="s">
        <v>2666</v>
      </c>
      <c r="J3552" s="20"/>
    </row>
    <row r="3553" customFormat="false" ht="84" hidden="false" customHeight="false" outlineLevel="0" collapsed="false">
      <c r="A3553" s="1" t="n">
        <v>3549</v>
      </c>
      <c r="B3553" s="15" t="s">
        <v>2177</v>
      </c>
      <c r="C3553" s="48" t="s">
        <v>2346</v>
      </c>
      <c r="D3553" s="16" t="s">
        <v>13</v>
      </c>
      <c r="E3553" s="140" t="s">
        <v>6055</v>
      </c>
      <c r="F3553" s="142" t="s">
        <v>2501</v>
      </c>
      <c r="G3553" s="142" t="s">
        <v>2346</v>
      </c>
      <c r="H3553" s="18" t="n">
        <v>43551</v>
      </c>
      <c r="I3553" s="139" t="s">
        <v>2666</v>
      </c>
      <c r="J3553" s="20"/>
    </row>
    <row r="3554" customFormat="false" ht="84" hidden="false" customHeight="false" outlineLevel="0" collapsed="false">
      <c r="A3554" s="1" t="n">
        <v>3550</v>
      </c>
      <c r="B3554" s="15" t="s">
        <v>2177</v>
      </c>
      <c r="C3554" s="48" t="s">
        <v>2346</v>
      </c>
      <c r="D3554" s="16" t="s">
        <v>13</v>
      </c>
      <c r="E3554" s="140" t="s">
        <v>6056</v>
      </c>
      <c r="F3554" s="142" t="s">
        <v>2501</v>
      </c>
      <c r="G3554" s="142" t="s">
        <v>2346</v>
      </c>
      <c r="H3554" s="18" t="n">
        <v>43551</v>
      </c>
      <c r="I3554" s="139" t="s">
        <v>2666</v>
      </c>
      <c r="J3554" s="20"/>
    </row>
    <row r="3555" customFormat="false" ht="84" hidden="false" customHeight="false" outlineLevel="0" collapsed="false">
      <c r="A3555" s="1" t="n">
        <v>3551</v>
      </c>
      <c r="B3555" s="15" t="s">
        <v>2177</v>
      </c>
      <c r="C3555" s="48" t="s">
        <v>2346</v>
      </c>
      <c r="D3555" s="16" t="s">
        <v>13</v>
      </c>
      <c r="E3555" s="140" t="s">
        <v>6057</v>
      </c>
      <c r="F3555" s="142" t="s">
        <v>2501</v>
      </c>
      <c r="G3555" s="142" t="s">
        <v>2346</v>
      </c>
      <c r="H3555" s="18" t="n">
        <v>43551</v>
      </c>
      <c r="I3555" s="139" t="s">
        <v>2666</v>
      </c>
      <c r="J3555" s="20"/>
    </row>
    <row r="3556" customFormat="false" ht="84" hidden="false" customHeight="false" outlineLevel="0" collapsed="false">
      <c r="A3556" s="1" t="n">
        <v>3552</v>
      </c>
      <c r="B3556" s="15" t="s">
        <v>2177</v>
      </c>
      <c r="C3556" s="48" t="s">
        <v>2346</v>
      </c>
      <c r="D3556" s="16" t="s">
        <v>13</v>
      </c>
      <c r="E3556" s="140" t="s">
        <v>6058</v>
      </c>
      <c r="F3556" s="142" t="s">
        <v>2501</v>
      </c>
      <c r="G3556" s="142" t="s">
        <v>2346</v>
      </c>
      <c r="H3556" s="18" t="n">
        <v>43551</v>
      </c>
      <c r="I3556" s="139" t="s">
        <v>2666</v>
      </c>
      <c r="J3556" s="20"/>
    </row>
    <row r="3557" customFormat="false" ht="84" hidden="false" customHeight="false" outlineLevel="0" collapsed="false">
      <c r="A3557" s="1" t="n">
        <v>3553</v>
      </c>
      <c r="B3557" s="15" t="s">
        <v>2177</v>
      </c>
      <c r="C3557" s="48" t="s">
        <v>2346</v>
      </c>
      <c r="D3557" s="16" t="s">
        <v>13</v>
      </c>
      <c r="E3557" s="140" t="s">
        <v>6059</v>
      </c>
      <c r="F3557" s="142" t="s">
        <v>2501</v>
      </c>
      <c r="G3557" s="142" t="s">
        <v>2346</v>
      </c>
      <c r="H3557" s="18" t="n">
        <v>43551</v>
      </c>
      <c r="I3557" s="139" t="s">
        <v>2666</v>
      </c>
      <c r="J3557" s="20"/>
    </row>
    <row r="3558" customFormat="false" ht="84" hidden="false" customHeight="false" outlineLevel="0" collapsed="false">
      <c r="A3558" s="1" t="n">
        <v>3554</v>
      </c>
      <c r="B3558" s="15" t="s">
        <v>2177</v>
      </c>
      <c r="C3558" s="48" t="s">
        <v>2346</v>
      </c>
      <c r="D3558" s="16" t="s">
        <v>13</v>
      </c>
      <c r="E3558" s="140" t="s">
        <v>6060</v>
      </c>
      <c r="F3558" s="142" t="s">
        <v>2501</v>
      </c>
      <c r="G3558" s="142" t="s">
        <v>2346</v>
      </c>
      <c r="H3558" s="18" t="n">
        <v>43551</v>
      </c>
      <c r="I3558" s="139" t="s">
        <v>2666</v>
      </c>
      <c r="J3558" s="20"/>
    </row>
    <row r="3559" customFormat="false" ht="84" hidden="false" customHeight="false" outlineLevel="0" collapsed="false">
      <c r="A3559" s="1" t="n">
        <v>3555</v>
      </c>
      <c r="B3559" s="15" t="s">
        <v>2177</v>
      </c>
      <c r="C3559" s="48" t="s">
        <v>2346</v>
      </c>
      <c r="D3559" s="16" t="s">
        <v>13</v>
      </c>
      <c r="E3559" s="140" t="s">
        <v>6061</v>
      </c>
      <c r="F3559" s="142" t="s">
        <v>2501</v>
      </c>
      <c r="G3559" s="142" t="s">
        <v>2346</v>
      </c>
      <c r="H3559" s="18" t="n">
        <v>43551</v>
      </c>
      <c r="I3559" s="139" t="s">
        <v>2666</v>
      </c>
      <c r="J3559" s="20"/>
    </row>
    <row r="3560" customFormat="false" ht="84" hidden="false" customHeight="false" outlineLevel="0" collapsed="false">
      <c r="A3560" s="1" t="n">
        <v>3556</v>
      </c>
      <c r="B3560" s="15" t="s">
        <v>2177</v>
      </c>
      <c r="C3560" s="48" t="s">
        <v>2346</v>
      </c>
      <c r="D3560" s="16" t="s">
        <v>13</v>
      </c>
      <c r="E3560" s="140" t="s">
        <v>6062</v>
      </c>
      <c r="F3560" s="142" t="s">
        <v>2501</v>
      </c>
      <c r="G3560" s="142" t="s">
        <v>2346</v>
      </c>
      <c r="H3560" s="18" t="n">
        <v>43551</v>
      </c>
      <c r="I3560" s="139" t="s">
        <v>2666</v>
      </c>
      <c r="J3560" s="20"/>
    </row>
    <row r="3561" customFormat="false" ht="84" hidden="false" customHeight="false" outlineLevel="0" collapsed="false">
      <c r="A3561" s="1" t="n">
        <v>3557</v>
      </c>
      <c r="B3561" s="15" t="s">
        <v>2177</v>
      </c>
      <c r="C3561" s="48" t="s">
        <v>2346</v>
      </c>
      <c r="D3561" s="16" t="s">
        <v>13</v>
      </c>
      <c r="E3561" s="140" t="s">
        <v>6063</v>
      </c>
      <c r="F3561" s="142" t="s">
        <v>2501</v>
      </c>
      <c r="G3561" s="142" t="s">
        <v>2346</v>
      </c>
      <c r="H3561" s="18" t="n">
        <v>43551</v>
      </c>
      <c r="I3561" s="139" t="s">
        <v>2666</v>
      </c>
      <c r="J3561" s="20"/>
    </row>
    <row r="3562" customFormat="false" ht="84" hidden="false" customHeight="false" outlineLevel="0" collapsed="false">
      <c r="A3562" s="1" t="n">
        <v>3558</v>
      </c>
      <c r="B3562" s="15" t="s">
        <v>2177</v>
      </c>
      <c r="C3562" s="48" t="s">
        <v>2346</v>
      </c>
      <c r="D3562" s="16" t="s">
        <v>13</v>
      </c>
      <c r="E3562" s="140" t="s">
        <v>6064</v>
      </c>
      <c r="F3562" s="142" t="s">
        <v>2501</v>
      </c>
      <c r="G3562" s="142" t="s">
        <v>2346</v>
      </c>
      <c r="H3562" s="18" t="n">
        <v>43551</v>
      </c>
      <c r="I3562" s="139" t="s">
        <v>2666</v>
      </c>
      <c r="J3562" s="20"/>
    </row>
    <row r="3563" customFormat="false" ht="84" hidden="false" customHeight="false" outlineLevel="0" collapsed="false">
      <c r="A3563" s="1" t="n">
        <v>3559</v>
      </c>
      <c r="B3563" s="15" t="s">
        <v>2177</v>
      </c>
      <c r="C3563" s="48" t="s">
        <v>2346</v>
      </c>
      <c r="D3563" s="16" t="s">
        <v>13</v>
      </c>
      <c r="E3563" s="140" t="s">
        <v>6065</v>
      </c>
      <c r="F3563" s="142" t="s">
        <v>2501</v>
      </c>
      <c r="G3563" s="142" t="s">
        <v>2346</v>
      </c>
      <c r="H3563" s="18" t="n">
        <v>43551</v>
      </c>
      <c r="I3563" s="139" t="s">
        <v>2666</v>
      </c>
      <c r="J3563" s="20"/>
    </row>
    <row r="3564" customFormat="false" ht="84" hidden="false" customHeight="false" outlineLevel="0" collapsed="false">
      <c r="A3564" s="1" t="n">
        <v>3560</v>
      </c>
      <c r="B3564" s="15" t="s">
        <v>2177</v>
      </c>
      <c r="C3564" s="48" t="s">
        <v>2346</v>
      </c>
      <c r="D3564" s="16" t="s">
        <v>13</v>
      </c>
      <c r="E3564" s="140" t="s">
        <v>6066</v>
      </c>
      <c r="F3564" s="142" t="s">
        <v>2501</v>
      </c>
      <c r="G3564" s="142" t="s">
        <v>2346</v>
      </c>
      <c r="H3564" s="18" t="n">
        <v>43551</v>
      </c>
      <c r="I3564" s="139" t="s">
        <v>2666</v>
      </c>
      <c r="J3564" s="20"/>
    </row>
    <row r="3565" customFormat="false" ht="84" hidden="false" customHeight="false" outlineLevel="0" collapsed="false">
      <c r="A3565" s="1" t="n">
        <v>3561</v>
      </c>
      <c r="B3565" s="15" t="s">
        <v>2177</v>
      </c>
      <c r="C3565" s="48" t="s">
        <v>2346</v>
      </c>
      <c r="D3565" s="16" t="s">
        <v>13</v>
      </c>
      <c r="E3565" s="140" t="s">
        <v>6067</v>
      </c>
      <c r="F3565" s="142" t="s">
        <v>2501</v>
      </c>
      <c r="G3565" s="142" t="s">
        <v>2346</v>
      </c>
      <c r="H3565" s="18" t="n">
        <v>43551</v>
      </c>
      <c r="I3565" s="139" t="s">
        <v>2666</v>
      </c>
      <c r="J3565" s="20"/>
    </row>
    <row r="3566" customFormat="false" ht="84" hidden="false" customHeight="false" outlineLevel="0" collapsed="false">
      <c r="A3566" s="1" t="n">
        <v>3562</v>
      </c>
      <c r="B3566" s="15" t="s">
        <v>2177</v>
      </c>
      <c r="C3566" s="48" t="s">
        <v>2346</v>
      </c>
      <c r="D3566" s="16" t="s">
        <v>13</v>
      </c>
      <c r="E3566" s="140" t="s">
        <v>6068</v>
      </c>
      <c r="F3566" s="142" t="s">
        <v>2501</v>
      </c>
      <c r="G3566" s="142" t="s">
        <v>2346</v>
      </c>
      <c r="H3566" s="18" t="n">
        <v>43551</v>
      </c>
      <c r="I3566" s="139" t="s">
        <v>2666</v>
      </c>
      <c r="J3566" s="20"/>
    </row>
    <row r="3567" customFormat="false" ht="84" hidden="false" customHeight="false" outlineLevel="0" collapsed="false">
      <c r="A3567" s="1" t="n">
        <v>3563</v>
      </c>
      <c r="B3567" s="15" t="s">
        <v>2177</v>
      </c>
      <c r="C3567" s="48" t="s">
        <v>2346</v>
      </c>
      <c r="D3567" s="16" t="s">
        <v>13</v>
      </c>
      <c r="E3567" s="140" t="s">
        <v>6069</v>
      </c>
      <c r="F3567" s="142" t="s">
        <v>2501</v>
      </c>
      <c r="G3567" s="142" t="s">
        <v>2346</v>
      </c>
      <c r="H3567" s="18" t="n">
        <v>43551</v>
      </c>
      <c r="I3567" s="139" t="s">
        <v>2666</v>
      </c>
      <c r="J3567" s="20"/>
    </row>
    <row r="3568" customFormat="false" ht="84" hidden="false" customHeight="false" outlineLevel="0" collapsed="false">
      <c r="A3568" s="1" t="n">
        <v>3564</v>
      </c>
      <c r="B3568" s="15" t="s">
        <v>2177</v>
      </c>
      <c r="C3568" s="48" t="s">
        <v>2346</v>
      </c>
      <c r="D3568" s="16" t="s">
        <v>13</v>
      </c>
      <c r="E3568" s="140" t="s">
        <v>6070</v>
      </c>
      <c r="F3568" s="142" t="s">
        <v>2501</v>
      </c>
      <c r="G3568" s="142" t="s">
        <v>2346</v>
      </c>
      <c r="H3568" s="18" t="n">
        <v>43551</v>
      </c>
      <c r="I3568" s="139" t="s">
        <v>2666</v>
      </c>
      <c r="J3568" s="20"/>
    </row>
    <row r="3569" customFormat="false" ht="84" hidden="false" customHeight="false" outlineLevel="0" collapsed="false">
      <c r="A3569" s="1" t="n">
        <v>3565</v>
      </c>
      <c r="B3569" s="15" t="s">
        <v>2177</v>
      </c>
      <c r="C3569" s="48" t="s">
        <v>2346</v>
      </c>
      <c r="D3569" s="16" t="s">
        <v>13</v>
      </c>
      <c r="E3569" s="140" t="s">
        <v>6059</v>
      </c>
      <c r="F3569" s="142" t="s">
        <v>2501</v>
      </c>
      <c r="G3569" s="142" t="s">
        <v>2346</v>
      </c>
      <c r="H3569" s="18" t="n">
        <v>43551</v>
      </c>
      <c r="I3569" s="139" t="s">
        <v>2666</v>
      </c>
      <c r="J3569" s="20"/>
    </row>
    <row r="3570" customFormat="false" ht="84" hidden="false" customHeight="false" outlineLevel="0" collapsed="false">
      <c r="A3570" s="1" t="n">
        <v>3566</v>
      </c>
      <c r="B3570" s="15" t="s">
        <v>2177</v>
      </c>
      <c r="C3570" s="48" t="s">
        <v>2346</v>
      </c>
      <c r="D3570" s="16" t="s">
        <v>13</v>
      </c>
      <c r="E3570" s="140" t="s">
        <v>6071</v>
      </c>
      <c r="F3570" s="142" t="s">
        <v>2501</v>
      </c>
      <c r="G3570" s="142" t="s">
        <v>2346</v>
      </c>
      <c r="H3570" s="18" t="n">
        <v>43551</v>
      </c>
      <c r="I3570" s="139" t="s">
        <v>2666</v>
      </c>
      <c r="J3570" s="20"/>
    </row>
    <row r="3571" customFormat="false" ht="84" hidden="false" customHeight="false" outlineLevel="0" collapsed="false">
      <c r="A3571" s="1" t="n">
        <v>3567</v>
      </c>
      <c r="B3571" s="15" t="s">
        <v>2177</v>
      </c>
      <c r="C3571" s="48" t="s">
        <v>2346</v>
      </c>
      <c r="D3571" s="16" t="s">
        <v>13</v>
      </c>
      <c r="E3571" s="140" t="s">
        <v>6072</v>
      </c>
      <c r="F3571" s="142" t="s">
        <v>2501</v>
      </c>
      <c r="G3571" s="142" t="s">
        <v>2346</v>
      </c>
      <c r="H3571" s="18" t="n">
        <v>43551</v>
      </c>
      <c r="I3571" s="139" t="s">
        <v>2666</v>
      </c>
      <c r="J3571" s="20"/>
    </row>
    <row r="3572" customFormat="false" ht="84" hidden="false" customHeight="false" outlineLevel="0" collapsed="false">
      <c r="A3572" s="1" t="n">
        <v>3568</v>
      </c>
      <c r="B3572" s="15" t="s">
        <v>2177</v>
      </c>
      <c r="C3572" s="48" t="s">
        <v>2346</v>
      </c>
      <c r="D3572" s="16" t="s">
        <v>13</v>
      </c>
      <c r="E3572" s="140" t="s">
        <v>6073</v>
      </c>
      <c r="F3572" s="142" t="s">
        <v>2501</v>
      </c>
      <c r="G3572" s="142" t="s">
        <v>2346</v>
      </c>
      <c r="H3572" s="18" t="n">
        <v>43551</v>
      </c>
      <c r="I3572" s="139" t="s">
        <v>2666</v>
      </c>
      <c r="J3572" s="20"/>
    </row>
    <row r="3573" customFormat="false" ht="84" hidden="false" customHeight="false" outlineLevel="0" collapsed="false">
      <c r="A3573" s="1" t="n">
        <v>3569</v>
      </c>
      <c r="B3573" s="15" t="s">
        <v>2177</v>
      </c>
      <c r="C3573" s="48" t="s">
        <v>2346</v>
      </c>
      <c r="D3573" s="16" t="s">
        <v>13</v>
      </c>
      <c r="E3573" s="140" t="s">
        <v>6074</v>
      </c>
      <c r="F3573" s="142" t="s">
        <v>2501</v>
      </c>
      <c r="G3573" s="142" t="s">
        <v>2346</v>
      </c>
      <c r="H3573" s="18" t="n">
        <v>43551</v>
      </c>
      <c r="I3573" s="139" t="s">
        <v>2666</v>
      </c>
      <c r="J3573" s="20"/>
    </row>
    <row r="3574" customFormat="false" ht="84" hidden="false" customHeight="false" outlineLevel="0" collapsed="false">
      <c r="A3574" s="1" t="n">
        <v>3570</v>
      </c>
      <c r="B3574" s="15" t="s">
        <v>2177</v>
      </c>
      <c r="C3574" s="48" t="s">
        <v>2346</v>
      </c>
      <c r="D3574" s="16" t="s">
        <v>13</v>
      </c>
      <c r="E3574" s="140" t="s">
        <v>6075</v>
      </c>
      <c r="F3574" s="142" t="s">
        <v>2501</v>
      </c>
      <c r="G3574" s="142" t="s">
        <v>2346</v>
      </c>
      <c r="H3574" s="18" t="n">
        <v>43551</v>
      </c>
      <c r="I3574" s="139" t="s">
        <v>2666</v>
      </c>
      <c r="J3574" s="20"/>
    </row>
    <row r="3575" customFormat="false" ht="84" hidden="false" customHeight="false" outlineLevel="0" collapsed="false">
      <c r="A3575" s="1" t="n">
        <v>3571</v>
      </c>
      <c r="B3575" s="15" t="s">
        <v>2177</v>
      </c>
      <c r="C3575" s="48" t="s">
        <v>2346</v>
      </c>
      <c r="D3575" s="16" t="s">
        <v>13</v>
      </c>
      <c r="E3575" s="140" t="s">
        <v>6076</v>
      </c>
      <c r="F3575" s="142" t="s">
        <v>2501</v>
      </c>
      <c r="G3575" s="142" t="s">
        <v>2346</v>
      </c>
      <c r="H3575" s="18" t="n">
        <v>43551</v>
      </c>
      <c r="I3575" s="139" t="s">
        <v>2666</v>
      </c>
      <c r="J3575" s="20"/>
    </row>
    <row r="3576" customFormat="false" ht="84" hidden="false" customHeight="false" outlineLevel="0" collapsed="false">
      <c r="A3576" s="1" t="n">
        <v>3572</v>
      </c>
      <c r="B3576" s="15" t="s">
        <v>2177</v>
      </c>
      <c r="C3576" s="48" t="s">
        <v>2346</v>
      </c>
      <c r="D3576" s="16" t="s">
        <v>13</v>
      </c>
      <c r="E3576" s="140" t="s">
        <v>6077</v>
      </c>
      <c r="F3576" s="142" t="s">
        <v>2501</v>
      </c>
      <c r="G3576" s="142" t="s">
        <v>2346</v>
      </c>
      <c r="H3576" s="18" t="n">
        <v>43551</v>
      </c>
      <c r="I3576" s="139" t="s">
        <v>2666</v>
      </c>
      <c r="J3576" s="20"/>
    </row>
    <row r="3577" customFormat="false" ht="84" hidden="false" customHeight="false" outlineLevel="0" collapsed="false">
      <c r="A3577" s="1" t="n">
        <v>3573</v>
      </c>
      <c r="B3577" s="15" t="s">
        <v>2177</v>
      </c>
      <c r="C3577" s="48" t="s">
        <v>2346</v>
      </c>
      <c r="D3577" s="16" t="s">
        <v>13</v>
      </c>
      <c r="E3577" s="140" t="s">
        <v>6078</v>
      </c>
      <c r="F3577" s="142" t="s">
        <v>2501</v>
      </c>
      <c r="G3577" s="142" t="s">
        <v>2346</v>
      </c>
      <c r="H3577" s="18" t="n">
        <v>43551</v>
      </c>
      <c r="I3577" s="139" t="s">
        <v>2666</v>
      </c>
      <c r="J3577" s="20"/>
    </row>
    <row r="3578" customFormat="false" ht="84" hidden="false" customHeight="false" outlineLevel="0" collapsed="false">
      <c r="A3578" s="1" t="n">
        <v>3574</v>
      </c>
      <c r="B3578" s="15" t="s">
        <v>2177</v>
      </c>
      <c r="C3578" s="48" t="s">
        <v>2346</v>
      </c>
      <c r="D3578" s="16" t="s">
        <v>13</v>
      </c>
      <c r="E3578" s="140" t="s">
        <v>6079</v>
      </c>
      <c r="F3578" s="142" t="s">
        <v>2501</v>
      </c>
      <c r="G3578" s="142" t="s">
        <v>2346</v>
      </c>
      <c r="H3578" s="18" t="n">
        <v>43551</v>
      </c>
      <c r="I3578" s="139" t="s">
        <v>2666</v>
      </c>
      <c r="J3578" s="20"/>
    </row>
    <row r="3579" customFormat="false" ht="84" hidden="false" customHeight="false" outlineLevel="0" collapsed="false">
      <c r="A3579" s="1" t="n">
        <v>3575</v>
      </c>
      <c r="B3579" s="15" t="s">
        <v>2177</v>
      </c>
      <c r="C3579" s="48" t="s">
        <v>2346</v>
      </c>
      <c r="D3579" s="16" t="s">
        <v>13</v>
      </c>
      <c r="E3579" s="140" t="s">
        <v>6080</v>
      </c>
      <c r="F3579" s="142" t="s">
        <v>2501</v>
      </c>
      <c r="G3579" s="142" t="s">
        <v>2346</v>
      </c>
      <c r="H3579" s="18" t="n">
        <v>43551</v>
      </c>
      <c r="I3579" s="139" t="s">
        <v>2666</v>
      </c>
      <c r="J3579" s="20"/>
    </row>
    <row r="3580" customFormat="false" ht="84" hidden="false" customHeight="false" outlineLevel="0" collapsed="false">
      <c r="A3580" s="1" t="n">
        <v>3576</v>
      </c>
      <c r="B3580" s="15" t="s">
        <v>2177</v>
      </c>
      <c r="C3580" s="48" t="s">
        <v>2346</v>
      </c>
      <c r="D3580" s="16" t="s">
        <v>13</v>
      </c>
      <c r="E3580" s="140" t="s">
        <v>6081</v>
      </c>
      <c r="F3580" s="142" t="s">
        <v>2501</v>
      </c>
      <c r="G3580" s="142" t="s">
        <v>2346</v>
      </c>
      <c r="H3580" s="18" t="n">
        <v>43551</v>
      </c>
      <c r="I3580" s="139" t="s">
        <v>2666</v>
      </c>
      <c r="J3580" s="20"/>
    </row>
    <row r="3581" customFormat="false" ht="84" hidden="false" customHeight="false" outlineLevel="0" collapsed="false">
      <c r="A3581" s="1" t="n">
        <v>3577</v>
      </c>
      <c r="B3581" s="15" t="s">
        <v>2177</v>
      </c>
      <c r="C3581" s="48" t="s">
        <v>2346</v>
      </c>
      <c r="D3581" s="16" t="s">
        <v>13</v>
      </c>
      <c r="E3581" s="140" t="s">
        <v>6082</v>
      </c>
      <c r="F3581" s="142" t="s">
        <v>2501</v>
      </c>
      <c r="G3581" s="142" t="s">
        <v>2346</v>
      </c>
      <c r="H3581" s="18" t="n">
        <v>43551</v>
      </c>
      <c r="I3581" s="139" t="s">
        <v>2666</v>
      </c>
      <c r="J3581" s="20"/>
    </row>
    <row r="3582" customFormat="false" ht="84" hidden="false" customHeight="false" outlineLevel="0" collapsed="false">
      <c r="A3582" s="1" t="n">
        <v>3578</v>
      </c>
      <c r="B3582" s="15" t="s">
        <v>2177</v>
      </c>
      <c r="C3582" s="48" t="s">
        <v>2346</v>
      </c>
      <c r="D3582" s="16" t="s">
        <v>13</v>
      </c>
      <c r="E3582" s="140" t="s">
        <v>6083</v>
      </c>
      <c r="F3582" s="142" t="s">
        <v>2501</v>
      </c>
      <c r="G3582" s="142" t="s">
        <v>2346</v>
      </c>
      <c r="H3582" s="18" t="n">
        <v>43551</v>
      </c>
      <c r="I3582" s="139" t="s">
        <v>2666</v>
      </c>
      <c r="J3582" s="20"/>
    </row>
    <row r="3583" customFormat="false" ht="84" hidden="false" customHeight="false" outlineLevel="0" collapsed="false">
      <c r="A3583" s="1" t="n">
        <v>3579</v>
      </c>
      <c r="B3583" s="15" t="s">
        <v>2177</v>
      </c>
      <c r="C3583" s="48" t="s">
        <v>2346</v>
      </c>
      <c r="D3583" s="16" t="s">
        <v>13</v>
      </c>
      <c r="E3583" s="140" t="s">
        <v>6084</v>
      </c>
      <c r="F3583" s="142" t="s">
        <v>2501</v>
      </c>
      <c r="G3583" s="142" t="s">
        <v>2346</v>
      </c>
      <c r="H3583" s="18" t="n">
        <v>43551</v>
      </c>
      <c r="I3583" s="139" t="s">
        <v>2666</v>
      </c>
      <c r="J3583" s="20"/>
    </row>
    <row r="3584" customFormat="false" ht="84" hidden="false" customHeight="false" outlineLevel="0" collapsed="false">
      <c r="A3584" s="1" t="n">
        <v>3580</v>
      </c>
      <c r="B3584" s="15" t="s">
        <v>2177</v>
      </c>
      <c r="C3584" s="48" t="s">
        <v>2346</v>
      </c>
      <c r="D3584" s="16" t="s">
        <v>13</v>
      </c>
      <c r="E3584" s="140" t="s">
        <v>6085</v>
      </c>
      <c r="F3584" s="142" t="s">
        <v>2501</v>
      </c>
      <c r="G3584" s="142" t="s">
        <v>2346</v>
      </c>
      <c r="H3584" s="18" t="n">
        <v>43551</v>
      </c>
      <c r="I3584" s="139" t="s">
        <v>2666</v>
      </c>
      <c r="J3584" s="20"/>
    </row>
    <row r="3585" customFormat="false" ht="84" hidden="false" customHeight="false" outlineLevel="0" collapsed="false">
      <c r="A3585" s="1" t="n">
        <v>3581</v>
      </c>
      <c r="B3585" s="15" t="s">
        <v>2177</v>
      </c>
      <c r="C3585" s="48" t="s">
        <v>2346</v>
      </c>
      <c r="D3585" s="16" t="s">
        <v>13</v>
      </c>
      <c r="E3585" s="140" t="s">
        <v>6086</v>
      </c>
      <c r="F3585" s="142" t="s">
        <v>2501</v>
      </c>
      <c r="G3585" s="142" t="s">
        <v>2346</v>
      </c>
      <c r="H3585" s="18" t="n">
        <v>43551</v>
      </c>
      <c r="I3585" s="139" t="s">
        <v>2666</v>
      </c>
      <c r="J3585" s="20"/>
    </row>
    <row r="3586" customFormat="false" ht="84" hidden="false" customHeight="false" outlineLevel="0" collapsed="false">
      <c r="A3586" s="1" t="n">
        <v>3582</v>
      </c>
      <c r="B3586" s="15" t="s">
        <v>2177</v>
      </c>
      <c r="C3586" s="48" t="s">
        <v>2346</v>
      </c>
      <c r="D3586" s="16" t="s">
        <v>13</v>
      </c>
      <c r="E3586" s="140" t="s">
        <v>6087</v>
      </c>
      <c r="F3586" s="142" t="s">
        <v>2501</v>
      </c>
      <c r="G3586" s="142" t="s">
        <v>2346</v>
      </c>
      <c r="H3586" s="18" t="n">
        <v>43551</v>
      </c>
      <c r="I3586" s="139" t="s">
        <v>2666</v>
      </c>
      <c r="J3586" s="20"/>
    </row>
    <row r="3587" customFormat="false" ht="84" hidden="false" customHeight="false" outlineLevel="0" collapsed="false">
      <c r="A3587" s="1" t="n">
        <v>3583</v>
      </c>
      <c r="B3587" s="15" t="s">
        <v>2177</v>
      </c>
      <c r="C3587" s="48" t="s">
        <v>2346</v>
      </c>
      <c r="D3587" s="16" t="s">
        <v>13</v>
      </c>
      <c r="E3587" s="140" t="s">
        <v>6088</v>
      </c>
      <c r="F3587" s="142" t="s">
        <v>2501</v>
      </c>
      <c r="G3587" s="142" t="s">
        <v>2346</v>
      </c>
      <c r="H3587" s="18" t="n">
        <v>43551</v>
      </c>
      <c r="I3587" s="139" t="s">
        <v>2666</v>
      </c>
      <c r="J3587" s="20"/>
    </row>
    <row r="3588" customFormat="false" ht="84" hidden="false" customHeight="false" outlineLevel="0" collapsed="false">
      <c r="A3588" s="1" t="n">
        <v>3584</v>
      </c>
      <c r="B3588" s="15" t="s">
        <v>2177</v>
      </c>
      <c r="C3588" s="48" t="s">
        <v>2346</v>
      </c>
      <c r="D3588" s="16" t="s">
        <v>13</v>
      </c>
      <c r="E3588" s="140" t="s">
        <v>6089</v>
      </c>
      <c r="F3588" s="142" t="s">
        <v>2501</v>
      </c>
      <c r="G3588" s="142" t="s">
        <v>2346</v>
      </c>
      <c r="H3588" s="18" t="n">
        <v>43551</v>
      </c>
      <c r="I3588" s="139" t="s">
        <v>2666</v>
      </c>
      <c r="J3588" s="20"/>
    </row>
    <row r="3589" customFormat="false" ht="84" hidden="false" customHeight="false" outlineLevel="0" collapsed="false">
      <c r="A3589" s="1" t="n">
        <v>3585</v>
      </c>
      <c r="B3589" s="15" t="s">
        <v>2177</v>
      </c>
      <c r="C3589" s="48" t="s">
        <v>2346</v>
      </c>
      <c r="D3589" s="16" t="s">
        <v>13</v>
      </c>
      <c r="E3589" s="140" t="s">
        <v>6090</v>
      </c>
      <c r="F3589" s="142" t="s">
        <v>2501</v>
      </c>
      <c r="G3589" s="142" t="s">
        <v>2346</v>
      </c>
      <c r="H3589" s="18" t="n">
        <v>43551</v>
      </c>
      <c r="I3589" s="139" t="s">
        <v>2666</v>
      </c>
      <c r="J3589" s="20"/>
    </row>
    <row r="3590" customFormat="false" ht="84" hidden="false" customHeight="false" outlineLevel="0" collapsed="false">
      <c r="A3590" s="1" t="n">
        <v>3586</v>
      </c>
      <c r="B3590" s="15" t="s">
        <v>2177</v>
      </c>
      <c r="C3590" s="48" t="s">
        <v>2346</v>
      </c>
      <c r="D3590" s="16" t="s">
        <v>13</v>
      </c>
      <c r="E3590" s="140" t="s">
        <v>6091</v>
      </c>
      <c r="F3590" s="142" t="s">
        <v>2501</v>
      </c>
      <c r="G3590" s="142" t="s">
        <v>2346</v>
      </c>
      <c r="H3590" s="18" t="n">
        <v>43551</v>
      </c>
      <c r="I3590" s="139" t="s">
        <v>2666</v>
      </c>
      <c r="J3590" s="20"/>
    </row>
    <row r="3591" customFormat="false" ht="84" hidden="false" customHeight="false" outlineLevel="0" collapsed="false">
      <c r="A3591" s="1" t="n">
        <v>3587</v>
      </c>
      <c r="B3591" s="15" t="s">
        <v>2177</v>
      </c>
      <c r="C3591" s="48" t="s">
        <v>2346</v>
      </c>
      <c r="D3591" s="16" t="s">
        <v>13</v>
      </c>
      <c r="E3591" s="140" t="s">
        <v>6092</v>
      </c>
      <c r="F3591" s="142" t="s">
        <v>2501</v>
      </c>
      <c r="G3591" s="142" t="s">
        <v>2346</v>
      </c>
      <c r="H3591" s="18" t="n">
        <v>43551</v>
      </c>
      <c r="I3591" s="139" t="s">
        <v>2666</v>
      </c>
      <c r="J3591" s="20"/>
    </row>
    <row r="3592" customFormat="false" ht="84" hidden="false" customHeight="false" outlineLevel="0" collapsed="false">
      <c r="A3592" s="1" t="n">
        <v>3588</v>
      </c>
      <c r="B3592" s="15" t="s">
        <v>2177</v>
      </c>
      <c r="C3592" s="48" t="s">
        <v>2346</v>
      </c>
      <c r="D3592" s="16" t="s">
        <v>13</v>
      </c>
      <c r="E3592" s="140" t="s">
        <v>6093</v>
      </c>
      <c r="F3592" s="142" t="s">
        <v>2501</v>
      </c>
      <c r="G3592" s="142" t="s">
        <v>2346</v>
      </c>
      <c r="H3592" s="18" t="n">
        <v>43551</v>
      </c>
      <c r="I3592" s="139" t="s">
        <v>2666</v>
      </c>
      <c r="J3592" s="20"/>
    </row>
    <row r="3593" customFormat="false" ht="84" hidden="false" customHeight="false" outlineLevel="0" collapsed="false">
      <c r="A3593" s="1" t="n">
        <v>3589</v>
      </c>
      <c r="B3593" s="15" t="s">
        <v>2177</v>
      </c>
      <c r="C3593" s="48" t="s">
        <v>2346</v>
      </c>
      <c r="D3593" s="16" t="s">
        <v>13</v>
      </c>
      <c r="E3593" s="140" t="s">
        <v>6094</v>
      </c>
      <c r="F3593" s="142" t="s">
        <v>2501</v>
      </c>
      <c r="G3593" s="142" t="s">
        <v>2346</v>
      </c>
      <c r="H3593" s="18" t="n">
        <v>43551</v>
      </c>
      <c r="I3593" s="139" t="s">
        <v>2666</v>
      </c>
      <c r="J3593" s="20"/>
    </row>
    <row r="3594" customFormat="false" ht="84" hidden="false" customHeight="false" outlineLevel="0" collapsed="false">
      <c r="A3594" s="1" t="n">
        <v>3590</v>
      </c>
      <c r="B3594" s="15" t="s">
        <v>2177</v>
      </c>
      <c r="C3594" s="48" t="s">
        <v>2346</v>
      </c>
      <c r="D3594" s="16" t="s">
        <v>13</v>
      </c>
      <c r="E3594" s="140" t="s">
        <v>6095</v>
      </c>
      <c r="F3594" s="142" t="s">
        <v>2501</v>
      </c>
      <c r="G3594" s="142" t="s">
        <v>2346</v>
      </c>
      <c r="H3594" s="18" t="n">
        <v>43551</v>
      </c>
      <c r="I3594" s="139" t="s">
        <v>2666</v>
      </c>
      <c r="J3594" s="20"/>
    </row>
    <row r="3595" customFormat="false" ht="84" hidden="false" customHeight="false" outlineLevel="0" collapsed="false">
      <c r="A3595" s="1" t="n">
        <v>3591</v>
      </c>
      <c r="B3595" s="15" t="s">
        <v>2177</v>
      </c>
      <c r="C3595" s="48" t="s">
        <v>2346</v>
      </c>
      <c r="D3595" s="16" t="s">
        <v>13</v>
      </c>
      <c r="E3595" s="140" t="s">
        <v>6096</v>
      </c>
      <c r="F3595" s="142" t="s">
        <v>2501</v>
      </c>
      <c r="G3595" s="142" t="s">
        <v>2346</v>
      </c>
      <c r="H3595" s="18" t="n">
        <v>43551</v>
      </c>
      <c r="I3595" s="139" t="s">
        <v>2666</v>
      </c>
      <c r="J3595" s="20"/>
    </row>
    <row r="3596" customFormat="false" ht="84" hidden="false" customHeight="false" outlineLevel="0" collapsed="false">
      <c r="A3596" s="1" t="n">
        <v>3592</v>
      </c>
      <c r="B3596" s="15" t="s">
        <v>2177</v>
      </c>
      <c r="C3596" s="48" t="s">
        <v>2346</v>
      </c>
      <c r="D3596" s="16" t="s">
        <v>13</v>
      </c>
      <c r="E3596" s="140" t="s">
        <v>6097</v>
      </c>
      <c r="F3596" s="142" t="s">
        <v>2501</v>
      </c>
      <c r="G3596" s="142" t="s">
        <v>2346</v>
      </c>
      <c r="H3596" s="18" t="n">
        <v>43551</v>
      </c>
      <c r="I3596" s="139" t="s">
        <v>2666</v>
      </c>
      <c r="J3596" s="20"/>
    </row>
    <row r="3597" customFormat="false" ht="84" hidden="false" customHeight="false" outlineLevel="0" collapsed="false">
      <c r="A3597" s="1" t="n">
        <v>3593</v>
      </c>
      <c r="B3597" s="15" t="s">
        <v>2177</v>
      </c>
      <c r="C3597" s="48" t="s">
        <v>2346</v>
      </c>
      <c r="D3597" s="16" t="s">
        <v>13</v>
      </c>
      <c r="E3597" s="140" t="s">
        <v>6098</v>
      </c>
      <c r="F3597" s="142" t="s">
        <v>2501</v>
      </c>
      <c r="G3597" s="142" t="s">
        <v>2346</v>
      </c>
      <c r="H3597" s="18" t="n">
        <v>43551</v>
      </c>
      <c r="I3597" s="139" t="s">
        <v>2666</v>
      </c>
      <c r="J3597" s="20"/>
    </row>
    <row r="3598" customFormat="false" ht="84" hidden="false" customHeight="false" outlineLevel="0" collapsed="false">
      <c r="A3598" s="1" t="n">
        <v>3594</v>
      </c>
      <c r="B3598" s="15" t="s">
        <v>2177</v>
      </c>
      <c r="C3598" s="48" t="s">
        <v>2346</v>
      </c>
      <c r="D3598" s="16" t="s">
        <v>13</v>
      </c>
      <c r="E3598" s="140" t="s">
        <v>6099</v>
      </c>
      <c r="F3598" s="142" t="s">
        <v>2501</v>
      </c>
      <c r="G3598" s="142" t="s">
        <v>2346</v>
      </c>
      <c r="H3598" s="18" t="n">
        <v>43551</v>
      </c>
      <c r="I3598" s="139" t="s">
        <v>2666</v>
      </c>
      <c r="J3598" s="20"/>
    </row>
    <row r="3599" customFormat="false" ht="84" hidden="false" customHeight="false" outlineLevel="0" collapsed="false">
      <c r="A3599" s="1" t="n">
        <v>3595</v>
      </c>
      <c r="B3599" s="15" t="s">
        <v>2177</v>
      </c>
      <c r="C3599" s="48" t="s">
        <v>2346</v>
      </c>
      <c r="D3599" s="16" t="s">
        <v>13</v>
      </c>
      <c r="E3599" s="140" t="s">
        <v>6100</v>
      </c>
      <c r="F3599" s="142" t="s">
        <v>2501</v>
      </c>
      <c r="G3599" s="142" t="s">
        <v>2346</v>
      </c>
      <c r="H3599" s="18" t="n">
        <v>43551</v>
      </c>
      <c r="I3599" s="139" t="s">
        <v>2666</v>
      </c>
      <c r="J3599" s="20"/>
    </row>
    <row r="3600" customFormat="false" ht="84" hidden="false" customHeight="false" outlineLevel="0" collapsed="false">
      <c r="A3600" s="1" t="n">
        <v>3596</v>
      </c>
      <c r="B3600" s="15" t="s">
        <v>2177</v>
      </c>
      <c r="C3600" s="48" t="s">
        <v>2346</v>
      </c>
      <c r="D3600" s="16" t="s">
        <v>13</v>
      </c>
      <c r="E3600" s="140" t="s">
        <v>6101</v>
      </c>
      <c r="F3600" s="142" t="s">
        <v>2501</v>
      </c>
      <c r="G3600" s="142" t="s">
        <v>2346</v>
      </c>
      <c r="H3600" s="18" t="n">
        <v>43551</v>
      </c>
      <c r="I3600" s="139" t="s">
        <v>2666</v>
      </c>
      <c r="J3600" s="20"/>
    </row>
    <row r="3601" customFormat="false" ht="84" hidden="false" customHeight="false" outlineLevel="0" collapsed="false">
      <c r="A3601" s="1" t="n">
        <v>3597</v>
      </c>
      <c r="B3601" s="15" t="s">
        <v>2177</v>
      </c>
      <c r="C3601" s="48" t="s">
        <v>2346</v>
      </c>
      <c r="D3601" s="16" t="s">
        <v>13</v>
      </c>
      <c r="E3601" s="140" t="s">
        <v>6102</v>
      </c>
      <c r="F3601" s="142" t="s">
        <v>2501</v>
      </c>
      <c r="G3601" s="142" t="s">
        <v>2346</v>
      </c>
      <c r="H3601" s="18" t="n">
        <v>43551</v>
      </c>
      <c r="I3601" s="139" t="s">
        <v>2666</v>
      </c>
      <c r="J3601" s="20"/>
    </row>
    <row r="3602" customFormat="false" ht="84" hidden="false" customHeight="false" outlineLevel="0" collapsed="false">
      <c r="A3602" s="1" t="n">
        <v>3598</v>
      </c>
      <c r="B3602" s="15" t="s">
        <v>2177</v>
      </c>
      <c r="C3602" s="48" t="s">
        <v>2346</v>
      </c>
      <c r="D3602" s="16" t="s">
        <v>13</v>
      </c>
      <c r="E3602" s="140" t="s">
        <v>6103</v>
      </c>
      <c r="F3602" s="142" t="s">
        <v>2501</v>
      </c>
      <c r="G3602" s="142" t="s">
        <v>2346</v>
      </c>
      <c r="H3602" s="18" t="n">
        <v>43551</v>
      </c>
      <c r="I3602" s="139" t="s">
        <v>2666</v>
      </c>
      <c r="J3602" s="20"/>
    </row>
    <row r="3603" customFormat="false" ht="84" hidden="false" customHeight="false" outlineLevel="0" collapsed="false">
      <c r="A3603" s="1" t="n">
        <v>3599</v>
      </c>
      <c r="B3603" s="15" t="s">
        <v>2177</v>
      </c>
      <c r="C3603" s="48" t="s">
        <v>2346</v>
      </c>
      <c r="D3603" s="16" t="s">
        <v>13</v>
      </c>
      <c r="E3603" s="140" t="s">
        <v>6104</v>
      </c>
      <c r="F3603" s="142" t="s">
        <v>2501</v>
      </c>
      <c r="G3603" s="142" t="s">
        <v>2346</v>
      </c>
      <c r="H3603" s="18" t="n">
        <v>43551</v>
      </c>
      <c r="I3603" s="139" t="s">
        <v>2666</v>
      </c>
      <c r="J3603" s="20"/>
    </row>
    <row r="3604" customFormat="false" ht="84" hidden="false" customHeight="false" outlineLevel="0" collapsed="false">
      <c r="A3604" s="1" t="n">
        <v>3600</v>
      </c>
      <c r="B3604" s="15" t="s">
        <v>2177</v>
      </c>
      <c r="C3604" s="48" t="s">
        <v>2346</v>
      </c>
      <c r="D3604" s="16" t="s">
        <v>13</v>
      </c>
      <c r="E3604" s="140" t="s">
        <v>6105</v>
      </c>
      <c r="F3604" s="142" t="s">
        <v>2501</v>
      </c>
      <c r="G3604" s="142" t="s">
        <v>2346</v>
      </c>
      <c r="H3604" s="18" t="n">
        <v>43551</v>
      </c>
      <c r="I3604" s="139" t="s">
        <v>2666</v>
      </c>
      <c r="J3604" s="20"/>
    </row>
    <row r="3605" customFormat="false" ht="84" hidden="false" customHeight="false" outlineLevel="0" collapsed="false">
      <c r="A3605" s="1" t="n">
        <v>3601</v>
      </c>
      <c r="B3605" s="15" t="s">
        <v>2177</v>
      </c>
      <c r="C3605" s="48" t="s">
        <v>2346</v>
      </c>
      <c r="D3605" s="16" t="s">
        <v>13</v>
      </c>
      <c r="E3605" s="140" t="s">
        <v>6106</v>
      </c>
      <c r="F3605" s="142" t="s">
        <v>2501</v>
      </c>
      <c r="G3605" s="142" t="s">
        <v>2346</v>
      </c>
      <c r="H3605" s="18" t="n">
        <v>43551</v>
      </c>
      <c r="I3605" s="139" t="s">
        <v>2666</v>
      </c>
      <c r="J3605" s="20"/>
    </row>
    <row r="3606" customFormat="false" ht="84" hidden="false" customHeight="false" outlineLevel="0" collapsed="false">
      <c r="A3606" s="1" t="n">
        <v>3602</v>
      </c>
      <c r="B3606" s="15" t="s">
        <v>2177</v>
      </c>
      <c r="C3606" s="48" t="s">
        <v>2346</v>
      </c>
      <c r="D3606" s="16" t="s">
        <v>13</v>
      </c>
      <c r="E3606" s="140" t="s">
        <v>6107</v>
      </c>
      <c r="F3606" s="142" t="s">
        <v>2501</v>
      </c>
      <c r="G3606" s="142" t="s">
        <v>2346</v>
      </c>
      <c r="H3606" s="18" t="n">
        <v>43551</v>
      </c>
      <c r="I3606" s="139" t="s">
        <v>2666</v>
      </c>
      <c r="J3606" s="20"/>
    </row>
    <row r="3607" customFormat="false" ht="84" hidden="false" customHeight="false" outlineLevel="0" collapsed="false">
      <c r="A3607" s="1" t="n">
        <v>3603</v>
      </c>
      <c r="B3607" s="15" t="s">
        <v>2177</v>
      </c>
      <c r="C3607" s="48" t="s">
        <v>2346</v>
      </c>
      <c r="D3607" s="16" t="s">
        <v>13</v>
      </c>
      <c r="E3607" s="140" t="s">
        <v>6108</v>
      </c>
      <c r="F3607" s="142" t="s">
        <v>2501</v>
      </c>
      <c r="G3607" s="142" t="s">
        <v>2346</v>
      </c>
      <c r="H3607" s="18" t="n">
        <v>43551</v>
      </c>
      <c r="I3607" s="139" t="s">
        <v>2666</v>
      </c>
      <c r="J3607" s="20"/>
    </row>
    <row r="3608" customFormat="false" ht="84" hidden="false" customHeight="false" outlineLevel="0" collapsed="false">
      <c r="A3608" s="1" t="n">
        <v>3604</v>
      </c>
      <c r="B3608" s="15" t="s">
        <v>2177</v>
      </c>
      <c r="C3608" s="48" t="s">
        <v>2346</v>
      </c>
      <c r="D3608" s="16" t="s">
        <v>13</v>
      </c>
      <c r="E3608" s="140" t="s">
        <v>6109</v>
      </c>
      <c r="F3608" s="142" t="s">
        <v>2501</v>
      </c>
      <c r="G3608" s="142" t="s">
        <v>2346</v>
      </c>
      <c r="H3608" s="18" t="n">
        <v>43551</v>
      </c>
      <c r="I3608" s="139" t="s">
        <v>2666</v>
      </c>
      <c r="J3608" s="20"/>
    </row>
    <row r="3609" customFormat="false" ht="84" hidden="false" customHeight="false" outlineLevel="0" collapsed="false">
      <c r="A3609" s="1" t="n">
        <v>3605</v>
      </c>
      <c r="B3609" s="15" t="s">
        <v>2177</v>
      </c>
      <c r="C3609" s="48" t="s">
        <v>2346</v>
      </c>
      <c r="D3609" s="16" t="s">
        <v>13</v>
      </c>
      <c r="E3609" s="140" t="s">
        <v>6110</v>
      </c>
      <c r="F3609" s="142" t="s">
        <v>2501</v>
      </c>
      <c r="G3609" s="142" t="s">
        <v>2346</v>
      </c>
      <c r="H3609" s="18" t="n">
        <v>43551</v>
      </c>
      <c r="I3609" s="139" t="s">
        <v>2666</v>
      </c>
      <c r="J3609" s="20"/>
    </row>
    <row r="3610" customFormat="false" ht="84" hidden="false" customHeight="false" outlineLevel="0" collapsed="false">
      <c r="A3610" s="1" t="n">
        <v>3606</v>
      </c>
      <c r="B3610" s="15" t="s">
        <v>2177</v>
      </c>
      <c r="C3610" s="48" t="s">
        <v>2346</v>
      </c>
      <c r="D3610" s="16" t="s">
        <v>13</v>
      </c>
      <c r="E3610" s="140" t="s">
        <v>6111</v>
      </c>
      <c r="F3610" s="142" t="s">
        <v>2501</v>
      </c>
      <c r="G3610" s="142" t="s">
        <v>2346</v>
      </c>
      <c r="H3610" s="18" t="n">
        <v>43551</v>
      </c>
      <c r="I3610" s="139" t="s">
        <v>2666</v>
      </c>
      <c r="J3610" s="20"/>
    </row>
    <row r="3611" customFormat="false" ht="84" hidden="false" customHeight="false" outlineLevel="0" collapsed="false">
      <c r="A3611" s="1" t="n">
        <v>3607</v>
      </c>
      <c r="B3611" s="15" t="s">
        <v>2177</v>
      </c>
      <c r="C3611" s="48" t="s">
        <v>2346</v>
      </c>
      <c r="D3611" s="16" t="s">
        <v>13</v>
      </c>
      <c r="E3611" s="140" t="s">
        <v>6112</v>
      </c>
      <c r="F3611" s="142" t="s">
        <v>2501</v>
      </c>
      <c r="G3611" s="142" t="s">
        <v>2346</v>
      </c>
      <c r="H3611" s="18" t="n">
        <v>43551</v>
      </c>
      <c r="I3611" s="139" t="s">
        <v>2666</v>
      </c>
      <c r="J3611" s="20"/>
    </row>
    <row r="3612" customFormat="false" ht="84" hidden="false" customHeight="false" outlineLevel="0" collapsed="false">
      <c r="A3612" s="1" t="n">
        <v>3608</v>
      </c>
      <c r="B3612" s="15" t="s">
        <v>2177</v>
      </c>
      <c r="C3612" s="48" t="s">
        <v>2346</v>
      </c>
      <c r="D3612" s="16" t="s">
        <v>13</v>
      </c>
      <c r="E3612" s="140" t="s">
        <v>6113</v>
      </c>
      <c r="F3612" s="142" t="s">
        <v>2501</v>
      </c>
      <c r="G3612" s="142" t="s">
        <v>2346</v>
      </c>
      <c r="H3612" s="18" t="n">
        <v>43551</v>
      </c>
      <c r="I3612" s="139" t="s">
        <v>2666</v>
      </c>
      <c r="J3612" s="20"/>
    </row>
    <row r="3613" customFormat="false" ht="84" hidden="false" customHeight="false" outlineLevel="0" collapsed="false">
      <c r="A3613" s="1" t="n">
        <v>3609</v>
      </c>
      <c r="B3613" s="15" t="s">
        <v>2177</v>
      </c>
      <c r="C3613" s="48" t="s">
        <v>2346</v>
      </c>
      <c r="D3613" s="16" t="s">
        <v>13</v>
      </c>
      <c r="E3613" s="140" t="s">
        <v>6114</v>
      </c>
      <c r="F3613" s="142" t="s">
        <v>2501</v>
      </c>
      <c r="G3613" s="142" t="s">
        <v>2346</v>
      </c>
      <c r="H3613" s="18" t="n">
        <v>43551</v>
      </c>
      <c r="I3613" s="139" t="s">
        <v>2666</v>
      </c>
      <c r="J3613" s="20"/>
    </row>
    <row r="3614" customFormat="false" ht="84" hidden="false" customHeight="false" outlineLevel="0" collapsed="false">
      <c r="A3614" s="1" t="n">
        <v>3610</v>
      </c>
      <c r="B3614" s="15" t="s">
        <v>2177</v>
      </c>
      <c r="C3614" s="48" t="s">
        <v>2346</v>
      </c>
      <c r="D3614" s="16" t="s">
        <v>13</v>
      </c>
      <c r="E3614" s="140" t="s">
        <v>6115</v>
      </c>
      <c r="F3614" s="142" t="s">
        <v>2501</v>
      </c>
      <c r="G3614" s="142" t="s">
        <v>2346</v>
      </c>
      <c r="H3614" s="18" t="n">
        <v>43551</v>
      </c>
      <c r="I3614" s="139" t="s">
        <v>2666</v>
      </c>
      <c r="J3614" s="20"/>
    </row>
    <row r="3615" customFormat="false" ht="84" hidden="false" customHeight="false" outlineLevel="0" collapsed="false">
      <c r="A3615" s="1" t="n">
        <v>3611</v>
      </c>
      <c r="B3615" s="15" t="s">
        <v>2177</v>
      </c>
      <c r="C3615" s="48" t="s">
        <v>2346</v>
      </c>
      <c r="D3615" s="16" t="s">
        <v>13</v>
      </c>
      <c r="E3615" s="140" t="s">
        <v>6116</v>
      </c>
      <c r="F3615" s="142" t="s">
        <v>2501</v>
      </c>
      <c r="G3615" s="142" t="s">
        <v>2346</v>
      </c>
      <c r="H3615" s="18" t="n">
        <v>43551</v>
      </c>
      <c r="I3615" s="139" t="s">
        <v>2666</v>
      </c>
      <c r="J3615" s="20"/>
    </row>
    <row r="3616" customFormat="false" ht="84" hidden="false" customHeight="false" outlineLevel="0" collapsed="false">
      <c r="A3616" s="1" t="n">
        <v>3612</v>
      </c>
      <c r="B3616" s="15" t="s">
        <v>2177</v>
      </c>
      <c r="C3616" s="48" t="s">
        <v>2346</v>
      </c>
      <c r="D3616" s="16" t="s">
        <v>13</v>
      </c>
      <c r="E3616" s="140" t="s">
        <v>6117</v>
      </c>
      <c r="F3616" s="142" t="s">
        <v>2501</v>
      </c>
      <c r="G3616" s="142" t="s">
        <v>2346</v>
      </c>
      <c r="H3616" s="18" t="n">
        <v>43551</v>
      </c>
      <c r="I3616" s="139" t="s">
        <v>2666</v>
      </c>
      <c r="J3616" s="20"/>
    </row>
    <row r="3617" customFormat="false" ht="84" hidden="false" customHeight="false" outlineLevel="0" collapsed="false">
      <c r="A3617" s="1" t="n">
        <v>3613</v>
      </c>
      <c r="B3617" s="15" t="s">
        <v>2177</v>
      </c>
      <c r="C3617" s="48" t="s">
        <v>2346</v>
      </c>
      <c r="D3617" s="16" t="s">
        <v>13</v>
      </c>
      <c r="E3617" s="140" t="s">
        <v>6118</v>
      </c>
      <c r="F3617" s="142" t="s">
        <v>2501</v>
      </c>
      <c r="G3617" s="142" t="s">
        <v>2346</v>
      </c>
      <c r="H3617" s="18" t="n">
        <v>43551</v>
      </c>
      <c r="I3617" s="139" t="s">
        <v>2666</v>
      </c>
      <c r="J3617" s="20"/>
    </row>
    <row r="3618" customFormat="false" ht="84" hidden="false" customHeight="false" outlineLevel="0" collapsed="false">
      <c r="A3618" s="1" t="n">
        <v>3614</v>
      </c>
      <c r="B3618" s="15" t="s">
        <v>2177</v>
      </c>
      <c r="C3618" s="48" t="s">
        <v>2346</v>
      </c>
      <c r="D3618" s="16" t="s">
        <v>13</v>
      </c>
      <c r="E3618" s="140" t="s">
        <v>6119</v>
      </c>
      <c r="F3618" s="142" t="s">
        <v>2501</v>
      </c>
      <c r="G3618" s="142" t="s">
        <v>2346</v>
      </c>
      <c r="H3618" s="18" t="n">
        <v>43551</v>
      </c>
      <c r="I3618" s="139" t="s">
        <v>2666</v>
      </c>
      <c r="J3618" s="20"/>
    </row>
    <row r="3619" customFormat="false" ht="84" hidden="false" customHeight="false" outlineLevel="0" collapsed="false">
      <c r="A3619" s="1" t="n">
        <v>3615</v>
      </c>
      <c r="B3619" s="15" t="s">
        <v>2177</v>
      </c>
      <c r="C3619" s="48" t="s">
        <v>2346</v>
      </c>
      <c r="D3619" s="16" t="s">
        <v>13</v>
      </c>
      <c r="E3619" s="140" t="s">
        <v>6120</v>
      </c>
      <c r="F3619" s="142" t="s">
        <v>2501</v>
      </c>
      <c r="G3619" s="142" t="s">
        <v>2346</v>
      </c>
      <c r="H3619" s="18" t="n">
        <v>43551</v>
      </c>
      <c r="I3619" s="139" t="s">
        <v>2666</v>
      </c>
      <c r="J3619" s="20"/>
    </row>
    <row r="3620" customFormat="false" ht="84" hidden="false" customHeight="false" outlineLevel="0" collapsed="false">
      <c r="A3620" s="1" t="n">
        <v>3616</v>
      </c>
      <c r="B3620" s="15" t="s">
        <v>2177</v>
      </c>
      <c r="C3620" s="48" t="s">
        <v>2346</v>
      </c>
      <c r="D3620" s="16" t="s">
        <v>13</v>
      </c>
      <c r="E3620" s="140" t="s">
        <v>6121</v>
      </c>
      <c r="F3620" s="142" t="s">
        <v>2501</v>
      </c>
      <c r="G3620" s="142" t="s">
        <v>2346</v>
      </c>
      <c r="H3620" s="18" t="n">
        <v>43551</v>
      </c>
      <c r="I3620" s="139" t="s">
        <v>2666</v>
      </c>
      <c r="J3620" s="20"/>
    </row>
    <row r="3621" customFormat="false" ht="84" hidden="false" customHeight="false" outlineLevel="0" collapsed="false">
      <c r="A3621" s="1" t="n">
        <v>3617</v>
      </c>
      <c r="B3621" s="15" t="s">
        <v>2177</v>
      </c>
      <c r="C3621" s="48" t="s">
        <v>2346</v>
      </c>
      <c r="D3621" s="16" t="s">
        <v>13</v>
      </c>
      <c r="E3621" s="140" t="s">
        <v>6122</v>
      </c>
      <c r="F3621" s="142" t="s">
        <v>2501</v>
      </c>
      <c r="G3621" s="142" t="s">
        <v>2346</v>
      </c>
      <c r="H3621" s="18" t="n">
        <v>43551</v>
      </c>
      <c r="I3621" s="139" t="s">
        <v>2666</v>
      </c>
      <c r="J3621" s="20"/>
    </row>
    <row r="3622" customFormat="false" ht="84" hidden="false" customHeight="false" outlineLevel="0" collapsed="false">
      <c r="A3622" s="1" t="n">
        <v>3618</v>
      </c>
      <c r="B3622" s="15" t="s">
        <v>2177</v>
      </c>
      <c r="C3622" s="48" t="s">
        <v>2346</v>
      </c>
      <c r="D3622" s="16" t="s">
        <v>13</v>
      </c>
      <c r="E3622" s="140" t="s">
        <v>6123</v>
      </c>
      <c r="F3622" s="142" t="s">
        <v>2501</v>
      </c>
      <c r="G3622" s="142" t="s">
        <v>2346</v>
      </c>
      <c r="H3622" s="18" t="n">
        <v>43551</v>
      </c>
      <c r="I3622" s="139" t="s">
        <v>2666</v>
      </c>
      <c r="J3622" s="20"/>
    </row>
    <row r="3623" customFormat="false" ht="84" hidden="false" customHeight="false" outlineLevel="0" collapsed="false">
      <c r="A3623" s="1" t="n">
        <v>3619</v>
      </c>
      <c r="B3623" s="15" t="s">
        <v>2177</v>
      </c>
      <c r="C3623" s="48" t="s">
        <v>2346</v>
      </c>
      <c r="D3623" s="16" t="s">
        <v>13</v>
      </c>
      <c r="E3623" s="140" t="s">
        <v>6124</v>
      </c>
      <c r="F3623" s="142" t="s">
        <v>2501</v>
      </c>
      <c r="G3623" s="142" t="s">
        <v>2346</v>
      </c>
      <c r="H3623" s="18" t="n">
        <v>43551</v>
      </c>
      <c r="I3623" s="139" t="s">
        <v>2666</v>
      </c>
      <c r="J3623" s="20"/>
    </row>
    <row r="3624" customFormat="false" ht="84" hidden="false" customHeight="false" outlineLevel="0" collapsed="false">
      <c r="A3624" s="1" t="n">
        <v>3620</v>
      </c>
      <c r="B3624" s="15" t="s">
        <v>2177</v>
      </c>
      <c r="C3624" s="48" t="s">
        <v>2346</v>
      </c>
      <c r="D3624" s="16" t="s">
        <v>13</v>
      </c>
      <c r="E3624" s="140" t="s">
        <v>6125</v>
      </c>
      <c r="F3624" s="142" t="s">
        <v>2501</v>
      </c>
      <c r="G3624" s="142" t="s">
        <v>2346</v>
      </c>
      <c r="H3624" s="18" t="n">
        <v>43551</v>
      </c>
      <c r="I3624" s="139" t="s">
        <v>2666</v>
      </c>
      <c r="J3624" s="20"/>
    </row>
    <row r="3625" customFormat="false" ht="84" hidden="false" customHeight="false" outlineLevel="0" collapsed="false">
      <c r="A3625" s="1" t="n">
        <v>3621</v>
      </c>
      <c r="B3625" s="15" t="s">
        <v>2177</v>
      </c>
      <c r="C3625" s="48" t="s">
        <v>2346</v>
      </c>
      <c r="D3625" s="16" t="s">
        <v>13</v>
      </c>
      <c r="E3625" s="140" t="s">
        <v>6126</v>
      </c>
      <c r="F3625" s="142" t="s">
        <v>2501</v>
      </c>
      <c r="G3625" s="142" t="s">
        <v>2346</v>
      </c>
      <c r="H3625" s="18" t="n">
        <v>43551</v>
      </c>
      <c r="I3625" s="139" t="s">
        <v>2666</v>
      </c>
      <c r="J3625" s="20"/>
    </row>
    <row r="3626" customFormat="false" ht="84" hidden="false" customHeight="false" outlineLevel="0" collapsed="false">
      <c r="A3626" s="1" t="n">
        <v>3622</v>
      </c>
      <c r="B3626" s="15" t="s">
        <v>2177</v>
      </c>
      <c r="C3626" s="48" t="s">
        <v>2346</v>
      </c>
      <c r="D3626" s="16" t="s">
        <v>13</v>
      </c>
      <c r="E3626" s="140" t="s">
        <v>6127</v>
      </c>
      <c r="F3626" s="142" t="s">
        <v>2501</v>
      </c>
      <c r="G3626" s="142" t="s">
        <v>2346</v>
      </c>
      <c r="H3626" s="18" t="n">
        <v>43551</v>
      </c>
      <c r="I3626" s="139" t="s">
        <v>2666</v>
      </c>
      <c r="J3626" s="20"/>
    </row>
    <row r="3627" customFormat="false" ht="84" hidden="false" customHeight="false" outlineLevel="0" collapsed="false">
      <c r="A3627" s="1" t="n">
        <v>3623</v>
      </c>
      <c r="B3627" s="15" t="s">
        <v>2177</v>
      </c>
      <c r="C3627" s="48" t="s">
        <v>2346</v>
      </c>
      <c r="D3627" s="16" t="s">
        <v>13</v>
      </c>
      <c r="E3627" s="140" t="s">
        <v>6128</v>
      </c>
      <c r="F3627" s="142" t="s">
        <v>2501</v>
      </c>
      <c r="G3627" s="142" t="s">
        <v>2346</v>
      </c>
      <c r="H3627" s="18" t="n">
        <v>43551</v>
      </c>
      <c r="I3627" s="139" t="s">
        <v>2666</v>
      </c>
      <c r="J3627" s="20"/>
    </row>
    <row r="3628" customFormat="false" ht="84" hidden="false" customHeight="false" outlineLevel="0" collapsed="false">
      <c r="A3628" s="1" t="n">
        <v>3624</v>
      </c>
      <c r="B3628" s="15" t="s">
        <v>2177</v>
      </c>
      <c r="C3628" s="48" t="s">
        <v>2346</v>
      </c>
      <c r="D3628" s="16" t="s">
        <v>13</v>
      </c>
      <c r="E3628" s="140" t="s">
        <v>6129</v>
      </c>
      <c r="F3628" s="142" t="s">
        <v>2501</v>
      </c>
      <c r="G3628" s="142" t="s">
        <v>2346</v>
      </c>
      <c r="H3628" s="18" t="n">
        <v>43551</v>
      </c>
      <c r="I3628" s="139" t="s">
        <v>2666</v>
      </c>
      <c r="J3628" s="20"/>
    </row>
    <row r="3629" customFormat="false" ht="84" hidden="false" customHeight="false" outlineLevel="0" collapsed="false">
      <c r="A3629" s="1" t="n">
        <v>3625</v>
      </c>
      <c r="B3629" s="15" t="s">
        <v>2177</v>
      </c>
      <c r="C3629" s="48" t="s">
        <v>2346</v>
      </c>
      <c r="D3629" s="16" t="s">
        <v>13</v>
      </c>
      <c r="E3629" s="140" t="s">
        <v>6130</v>
      </c>
      <c r="F3629" s="142" t="s">
        <v>2501</v>
      </c>
      <c r="G3629" s="142" t="s">
        <v>2346</v>
      </c>
      <c r="H3629" s="18" t="n">
        <v>43551</v>
      </c>
      <c r="I3629" s="139" t="s">
        <v>2666</v>
      </c>
      <c r="J3629" s="20"/>
    </row>
    <row r="3630" customFormat="false" ht="84" hidden="false" customHeight="false" outlineLevel="0" collapsed="false">
      <c r="A3630" s="1" t="n">
        <v>3626</v>
      </c>
      <c r="B3630" s="15" t="s">
        <v>2177</v>
      </c>
      <c r="C3630" s="48" t="s">
        <v>2346</v>
      </c>
      <c r="D3630" s="16" t="s">
        <v>13</v>
      </c>
      <c r="E3630" s="140" t="s">
        <v>6131</v>
      </c>
      <c r="F3630" s="142" t="s">
        <v>2501</v>
      </c>
      <c r="G3630" s="142" t="s">
        <v>2346</v>
      </c>
      <c r="H3630" s="18" t="n">
        <v>43551</v>
      </c>
      <c r="I3630" s="139" t="s">
        <v>2666</v>
      </c>
      <c r="J3630" s="20"/>
    </row>
    <row r="3631" customFormat="false" ht="84" hidden="false" customHeight="false" outlineLevel="0" collapsed="false">
      <c r="A3631" s="1" t="n">
        <v>3627</v>
      </c>
      <c r="B3631" s="15" t="s">
        <v>2177</v>
      </c>
      <c r="C3631" s="48" t="s">
        <v>2346</v>
      </c>
      <c r="D3631" s="16" t="s">
        <v>13</v>
      </c>
      <c r="E3631" s="140" t="s">
        <v>6132</v>
      </c>
      <c r="F3631" s="142" t="s">
        <v>2501</v>
      </c>
      <c r="G3631" s="142" t="s">
        <v>2346</v>
      </c>
      <c r="H3631" s="18" t="n">
        <v>43551</v>
      </c>
      <c r="I3631" s="139" t="s">
        <v>2666</v>
      </c>
      <c r="J3631" s="20"/>
    </row>
    <row r="3632" customFormat="false" ht="84" hidden="false" customHeight="false" outlineLevel="0" collapsed="false">
      <c r="A3632" s="1" t="n">
        <v>3628</v>
      </c>
      <c r="B3632" s="15" t="s">
        <v>2177</v>
      </c>
      <c r="C3632" s="48" t="s">
        <v>2346</v>
      </c>
      <c r="D3632" s="16" t="s">
        <v>13</v>
      </c>
      <c r="E3632" s="140" t="s">
        <v>6133</v>
      </c>
      <c r="F3632" s="142" t="s">
        <v>2501</v>
      </c>
      <c r="G3632" s="142" t="s">
        <v>2346</v>
      </c>
      <c r="H3632" s="18" t="n">
        <v>43551</v>
      </c>
      <c r="I3632" s="139" t="s">
        <v>2666</v>
      </c>
      <c r="J3632" s="20"/>
    </row>
    <row r="3633" customFormat="false" ht="84" hidden="false" customHeight="false" outlineLevel="0" collapsed="false">
      <c r="A3633" s="1" t="n">
        <v>3629</v>
      </c>
      <c r="B3633" s="15" t="s">
        <v>2177</v>
      </c>
      <c r="C3633" s="48" t="s">
        <v>2346</v>
      </c>
      <c r="D3633" s="16" t="s">
        <v>13</v>
      </c>
      <c r="E3633" s="140" t="s">
        <v>6134</v>
      </c>
      <c r="F3633" s="142" t="s">
        <v>2501</v>
      </c>
      <c r="G3633" s="142" t="s">
        <v>2346</v>
      </c>
      <c r="H3633" s="18" t="n">
        <v>43551</v>
      </c>
      <c r="I3633" s="139" t="s">
        <v>2666</v>
      </c>
      <c r="J3633" s="20"/>
    </row>
    <row r="3634" customFormat="false" ht="84" hidden="false" customHeight="false" outlineLevel="0" collapsed="false">
      <c r="A3634" s="1" t="n">
        <v>3630</v>
      </c>
      <c r="B3634" s="15" t="s">
        <v>2177</v>
      </c>
      <c r="C3634" s="48" t="s">
        <v>2346</v>
      </c>
      <c r="D3634" s="16" t="s">
        <v>13</v>
      </c>
      <c r="E3634" s="140" t="s">
        <v>6135</v>
      </c>
      <c r="F3634" s="142" t="s">
        <v>2501</v>
      </c>
      <c r="G3634" s="142" t="s">
        <v>2346</v>
      </c>
      <c r="H3634" s="18" t="n">
        <v>43551</v>
      </c>
      <c r="I3634" s="139" t="s">
        <v>2666</v>
      </c>
      <c r="J3634" s="20"/>
    </row>
    <row r="3635" customFormat="false" ht="84" hidden="false" customHeight="false" outlineLevel="0" collapsed="false">
      <c r="A3635" s="1" t="n">
        <v>3631</v>
      </c>
      <c r="B3635" s="15" t="s">
        <v>2177</v>
      </c>
      <c r="C3635" s="48" t="s">
        <v>2346</v>
      </c>
      <c r="D3635" s="16" t="s">
        <v>13</v>
      </c>
      <c r="E3635" s="140" t="s">
        <v>6136</v>
      </c>
      <c r="F3635" s="142" t="s">
        <v>2501</v>
      </c>
      <c r="G3635" s="142" t="s">
        <v>2346</v>
      </c>
      <c r="H3635" s="18" t="n">
        <v>43551</v>
      </c>
      <c r="I3635" s="139" t="s">
        <v>2666</v>
      </c>
      <c r="J3635" s="20"/>
    </row>
    <row r="3636" customFormat="false" ht="84" hidden="false" customHeight="false" outlineLevel="0" collapsed="false">
      <c r="A3636" s="1" t="n">
        <v>3632</v>
      </c>
      <c r="B3636" s="15" t="s">
        <v>2177</v>
      </c>
      <c r="C3636" s="48" t="s">
        <v>2346</v>
      </c>
      <c r="D3636" s="16" t="s">
        <v>13</v>
      </c>
      <c r="E3636" s="140" t="s">
        <v>6137</v>
      </c>
      <c r="F3636" s="142" t="s">
        <v>2501</v>
      </c>
      <c r="G3636" s="142" t="s">
        <v>2346</v>
      </c>
      <c r="H3636" s="18" t="n">
        <v>43551</v>
      </c>
      <c r="I3636" s="139" t="s">
        <v>2666</v>
      </c>
      <c r="J3636" s="20"/>
    </row>
    <row r="3637" customFormat="false" ht="84" hidden="false" customHeight="false" outlineLevel="0" collapsed="false">
      <c r="A3637" s="1" t="n">
        <v>3633</v>
      </c>
      <c r="B3637" s="15" t="s">
        <v>2177</v>
      </c>
      <c r="C3637" s="48" t="s">
        <v>2346</v>
      </c>
      <c r="D3637" s="16" t="s">
        <v>13</v>
      </c>
      <c r="E3637" s="140" t="s">
        <v>6138</v>
      </c>
      <c r="F3637" s="142" t="s">
        <v>2501</v>
      </c>
      <c r="G3637" s="142" t="s">
        <v>2346</v>
      </c>
      <c r="H3637" s="18" t="n">
        <v>43551</v>
      </c>
      <c r="I3637" s="139" t="s">
        <v>2666</v>
      </c>
      <c r="J3637" s="20"/>
    </row>
    <row r="3638" customFormat="false" ht="84" hidden="false" customHeight="false" outlineLevel="0" collapsed="false">
      <c r="A3638" s="1" t="n">
        <v>3634</v>
      </c>
      <c r="B3638" s="15" t="s">
        <v>2177</v>
      </c>
      <c r="C3638" s="48" t="s">
        <v>2346</v>
      </c>
      <c r="D3638" s="16" t="s">
        <v>13</v>
      </c>
      <c r="E3638" s="140" t="s">
        <v>6139</v>
      </c>
      <c r="F3638" s="142" t="s">
        <v>2501</v>
      </c>
      <c r="G3638" s="142" t="s">
        <v>2346</v>
      </c>
      <c r="H3638" s="18" t="n">
        <v>43551</v>
      </c>
      <c r="I3638" s="139" t="s">
        <v>2666</v>
      </c>
      <c r="J3638" s="20"/>
    </row>
    <row r="3639" customFormat="false" ht="84" hidden="false" customHeight="false" outlineLevel="0" collapsed="false">
      <c r="A3639" s="1" t="n">
        <v>3635</v>
      </c>
      <c r="B3639" s="15" t="s">
        <v>2177</v>
      </c>
      <c r="C3639" s="48" t="s">
        <v>2346</v>
      </c>
      <c r="D3639" s="16" t="s">
        <v>13</v>
      </c>
      <c r="E3639" s="140" t="s">
        <v>6140</v>
      </c>
      <c r="F3639" s="142" t="s">
        <v>2501</v>
      </c>
      <c r="G3639" s="142" t="s">
        <v>2346</v>
      </c>
      <c r="H3639" s="18" t="n">
        <v>43551</v>
      </c>
      <c r="I3639" s="139" t="s">
        <v>2666</v>
      </c>
      <c r="J3639" s="20"/>
    </row>
    <row r="3640" customFormat="false" ht="84" hidden="false" customHeight="false" outlineLevel="0" collapsed="false">
      <c r="A3640" s="1" t="n">
        <v>3636</v>
      </c>
      <c r="B3640" s="15" t="s">
        <v>2177</v>
      </c>
      <c r="C3640" s="48" t="s">
        <v>2346</v>
      </c>
      <c r="D3640" s="16" t="s">
        <v>13</v>
      </c>
      <c r="E3640" s="140" t="s">
        <v>6141</v>
      </c>
      <c r="F3640" s="142" t="s">
        <v>2501</v>
      </c>
      <c r="G3640" s="142" t="s">
        <v>2346</v>
      </c>
      <c r="H3640" s="18" t="n">
        <v>43551</v>
      </c>
      <c r="I3640" s="139" t="s">
        <v>2666</v>
      </c>
      <c r="J3640" s="20"/>
    </row>
    <row r="3641" customFormat="false" ht="84" hidden="false" customHeight="false" outlineLevel="0" collapsed="false">
      <c r="A3641" s="1" t="n">
        <v>3637</v>
      </c>
      <c r="B3641" s="15" t="s">
        <v>2177</v>
      </c>
      <c r="C3641" s="48" t="s">
        <v>2346</v>
      </c>
      <c r="D3641" s="16" t="s">
        <v>13</v>
      </c>
      <c r="E3641" s="140" t="s">
        <v>6142</v>
      </c>
      <c r="F3641" s="142" t="s">
        <v>2501</v>
      </c>
      <c r="G3641" s="142" t="s">
        <v>2346</v>
      </c>
      <c r="H3641" s="18" t="n">
        <v>43551</v>
      </c>
      <c r="I3641" s="139" t="s">
        <v>2666</v>
      </c>
      <c r="J3641" s="20"/>
    </row>
    <row r="3642" customFormat="false" ht="84" hidden="false" customHeight="false" outlineLevel="0" collapsed="false">
      <c r="A3642" s="1" t="n">
        <v>3638</v>
      </c>
      <c r="B3642" s="15" t="s">
        <v>2177</v>
      </c>
      <c r="C3642" s="48" t="s">
        <v>2346</v>
      </c>
      <c r="D3642" s="16" t="s">
        <v>13</v>
      </c>
      <c r="E3642" s="140" t="s">
        <v>6143</v>
      </c>
      <c r="F3642" s="142" t="s">
        <v>2501</v>
      </c>
      <c r="G3642" s="142" t="s">
        <v>2346</v>
      </c>
      <c r="H3642" s="18" t="n">
        <v>43551</v>
      </c>
      <c r="I3642" s="139" t="s">
        <v>2666</v>
      </c>
      <c r="J3642" s="20"/>
    </row>
    <row r="3643" customFormat="false" ht="84" hidden="false" customHeight="false" outlineLevel="0" collapsed="false">
      <c r="A3643" s="1" t="n">
        <v>3639</v>
      </c>
      <c r="B3643" s="15" t="s">
        <v>2177</v>
      </c>
      <c r="C3643" s="48" t="s">
        <v>2346</v>
      </c>
      <c r="D3643" s="16" t="s">
        <v>13</v>
      </c>
      <c r="E3643" s="140" t="s">
        <v>6144</v>
      </c>
      <c r="F3643" s="142" t="s">
        <v>2501</v>
      </c>
      <c r="G3643" s="142" t="s">
        <v>2346</v>
      </c>
      <c r="H3643" s="18" t="n">
        <v>43551</v>
      </c>
      <c r="I3643" s="139" t="s">
        <v>2666</v>
      </c>
      <c r="J3643" s="20"/>
    </row>
    <row r="3644" customFormat="false" ht="84" hidden="false" customHeight="false" outlineLevel="0" collapsed="false">
      <c r="A3644" s="1" t="n">
        <v>3640</v>
      </c>
      <c r="B3644" s="15" t="s">
        <v>2177</v>
      </c>
      <c r="C3644" s="48" t="s">
        <v>2346</v>
      </c>
      <c r="D3644" s="16" t="s">
        <v>13</v>
      </c>
      <c r="E3644" s="140" t="s">
        <v>6145</v>
      </c>
      <c r="F3644" s="142" t="s">
        <v>2501</v>
      </c>
      <c r="G3644" s="142" t="s">
        <v>2346</v>
      </c>
      <c r="H3644" s="18" t="n">
        <v>43551</v>
      </c>
      <c r="I3644" s="139" t="s">
        <v>2666</v>
      </c>
      <c r="J3644" s="20"/>
    </row>
    <row r="3645" customFormat="false" ht="84" hidden="false" customHeight="false" outlineLevel="0" collapsed="false">
      <c r="A3645" s="1" t="n">
        <v>3641</v>
      </c>
      <c r="B3645" s="15" t="s">
        <v>2177</v>
      </c>
      <c r="C3645" s="48" t="s">
        <v>2346</v>
      </c>
      <c r="D3645" s="16" t="s">
        <v>13</v>
      </c>
      <c r="E3645" s="140" t="s">
        <v>6146</v>
      </c>
      <c r="F3645" s="142" t="s">
        <v>2501</v>
      </c>
      <c r="G3645" s="142" t="s">
        <v>2346</v>
      </c>
      <c r="H3645" s="18" t="n">
        <v>43551</v>
      </c>
      <c r="I3645" s="139" t="s">
        <v>2666</v>
      </c>
      <c r="J3645" s="20"/>
    </row>
    <row r="3646" customFormat="false" ht="84" hidden="false" customHeight="false" outlineLevel="0" collapsed="false">
      <c r="A3646" s="1" t="n">
        <v>3642</v>
      </c>
      <c r="B3646" s="15" t="s">
        <v>2177</v>
      </c>
      <c r="C3646" s="48" t="s">
        <v>2346</v>
      </c>
      <c r="D3646" s="16" t="s">
        <v>13</v>
      </c>
      <c r="E3646" s="140" t="s">
        <v>6147</v>
      </c>
      <c r="F3646" s="142" t="s">
        <v>2501</v>
      </c>
      <c r="G3646" s="142" t="s">
        <v>2346</v>
      </c>
      <c r="H3646" s="18" t="n">
        <v>43551</v>
      </c>
      <c r="I3646" s="139" t="s">
        <v>2666</v>
      </c>
      <c r="J3646" s="20"/>
    </row>
    <row r="3647" customFormat="false" ht="84" hidden="false" customHeight="false" outlineLevel="0" collapsed="false">
      <c r="A3647" s="1" t="n">
        <v>3643</v>
      </c>
      <c r="B3647" s="15" t="s">
        <v>2177</v>
      </c>
      <c r="C3647" s="48" t="s">
        <v>2346</v>
      </c>
      <c r="D3647" s="16" t="s">
        <v>13</v>
      </c>
      <c r="E3647" s="140" t="s">
        <v>6148</v>
      </c>
      <c r="F3647" s="142" t="s">
        <v>2501</v>
      </c>
      <c r="G3647" s="142" t="s">
        <v>2346</v>
      </c>
      <c r="H3647" s="18" t="n">
        <v>43551</v>
      </c>
      <c r="I3647" s="139" t="s">
        <v>2666</v>
      </c>
      <c r="J3647" s="20"/>
    </row>
    <row r="3648" customFormat="false" ht="84" hidden="false" customHeight="false" outlineLevel="0" collapsed="false">
      <c r="A3648" s="1" t="n">
        <v>3644</v>
      </c>
      <c r="B3648" s="15" t="s">
        <v>2177</v>
      </c>
      <c r="C3648" s="48" t="s">
        <v>2346</v>
      </c>
      <c r="D3648" s="16" t="s">
        <v>13</v>
      </c>
      <c r="E3648" s="140" t="s">
        <v>6149</v>
      </c>
      <c r="F3648" s="142" t="s">
        <v>2501</v>
      </c>
      <c r="G3648" s="142" t="s">
        <v>2346</v>
      </c>
      <c r="H3648" s="18" t="n">
        <v>43551</v>
      </c>
      <c r="I3648" s="139" t="s">
        <v>2666</v>
      </c>
      <c r="J3648" s="20"/>
    </row>
    <row r="3649" customFormat="false" ht="84" hidden="false" customHeight="false" outlineLevel="0" collapsed="false">
      <c r="A3649" s="1" t="n">
        <v>3645</v>
      </c>
      <c r="B3649" s="15" t="s">
        <v>2177</v>
      </c>
      <c r="C3649" s="48" t="s">
        <v>2346</v>
      </c>
      <c r="D3649" s="16" t="s">
        <v>13</v>
      </c>
      <c r="E3649" s="140" t="s">
        <v>6150</v>
      </c>
      <c r="F3649" s="142" t="s">
        <v>2501</v>
      </c>
      <c r="G3649" s="142" t="s">
        <v>2346</v>
      </c>
      <c r="H3649" s="18" t="n">
        <v>43551</v>
      </c>
      <c r="I3649" s="139" t="s">
        <v>2666</v>
      </c>
      <c r="J3649" s="20"/>
    </row>
    <row r="3650" customFormat="false" ht="84" hidden="false" customHeight="false" outlineLevel="0" collapsed="false">
      <c r="A3650" s="1" t="n">
        <v>3646</v>
      </c>
      <c r="B3650" s="15" t="s">
        <v>2177</v>
      </c>
      <c r="C3650" s="48" t="s">
        <v>2346</v>
      </c>
      <c r="D3650" s="16" t="s">
        <v>13</v>
      </c>
      <c r="E3650" s="140" t="s">
        <v>6151</v>
      </c>
      <c r="F3650" s="142" t="s">
        <v>2501</v>
      </c>
      <c r="G3650" s="142" t="s">
        <v>2346</v>
      </c>
      <c r="H3650" s="18" t="n">
        <v>43551</v>
      </c>
      <c r="I3650" s="139" t="s">
        <v>2666</v>
      </c>
      <c r="J3650" s="20"/>
    </row>
    <row r="3651" customFormat="false" ht="84" hidden="false" customHeight="false" outlineLevel="0" collapsed="false">
      <c r="A3651" s="1" t="n">
        <v>3647</v>
      </c>
      <c r="B3651" s="15" t="s">
        <v>2177</v>
      </c>
      <c r="C3651" s="48" t="s">
        <v>2346</v>
      </c>
      <c r="D3651" s="16" t="s">
        <v>13</v>
      </c>
      <c r="E3651" s="140" t="s">
        <v>6152</v>
      </c>
      <c r="F3651" s="142" t="s">
        <v>2501</v>
      </c>
      <c r="G3651" s="142" t="s">
        <v>2346</v>
      </c>
      <c r="H3651" s="18" t="n">
        <v>43551</v>
      </c>
      <c r="I3651" s="139" t="s">
        <v>2666</v>
      </c>
      <c r="J3651" s="20"/>
    </row>
    <row r="3652" customFormat="false" ht="84" hidden="false" customHeight="false" outlineLevel="0" collapsed="false">
      <c r="A3652" s="1" t="n">
        <v>3648</v>
      </c>
      <c r="B3652" s="15" t="s">
        <v>2177</v>
      </c>
      <c r="C3652" s="48" t="s">
        <v>2346</v>
      </c>
      <c r="D3652" s="16" t="s">
        <v>13</v>
      </c>
      <c r="E3652" s="140" t="s">
        <v>6153</v>
      </c>
      <c r="F3652" s="142" t="s">
        <v>2501</v>
      </c>
      <c r="G3652" s="142" t="s">
        <v>2346</v>
      </c>
      <c r="H3652" s="18" t="n">
        <v>43551</v>
      </c>
      <c r="I3652" s="139" t="s">
        <v>2666</v>
      </c>
      <c r="J3652" s="20"/>
    </row>
    <row r="3653" customFormat="false" ht="84" hidden="false" customHeight="false" outlineLevel="0" collapsed="false">
      <c r="A3653" s="1" t="n">
        <v>3649</v>
      </c>
      <c r="B3653" s="15" t="s">
        <v>2177</v>
      </c>
      <c r="C3653" s="48" t="s">
        <v>2346</v>
      </c>
      <c r="D3653" s="16" t="s">
        <v>13</v>
      </c>
      <c r="E3653" s="140" t="s">
        <v>6154</v>
      </c>
      <c r="F3653" s="142" t="s">
        <v>2501</v>
      </c>
      <c r="G3653" s="142" t="s">
        <v>2346</v>
      </c>
      <c r="H3653" s="18" t="n">
        <v>43551</v>
      </c>
      <c r="I3653" s="139" t="s">
        <v>2666</v>
      </c>
      <c r="J3653" s="20"/>
    </row>
    <row r="3654" customFormat="false" ht="84" hidden="false" customHeight="false" outlineLevel="0" collapsed="false">
      <c r="A3654" s="1" t="n">
        <v>3650</v>
      </c>
      <c r="B3654" s="15" t="s">
        <v>2177</v>
      </c>
      <c r="C3654" s="48" t="s">
        <v>2346</v>
      </c>
      <c r="D3654" s="16" t="s">
        <v>13</v>
      </c>
      <c r="E3654" s="140" t="s">
        <v>6155</v>
      </c>
      <c r="F3654" s="142" t="s">
        <v>2501</v>
      </c>
      <c r="G3654" s="142" t="s">
        <v>2346</v>
      </c>
      <c r="H3654" s="18" t="n">
        <v>43551</v>
      </c>
      <c r="I3654" s="139" t="s">
        <v>2666</v>
      </c>
      <c r="J3654" s="20"/>
    </row>
    <row r="3655" customFormat="false" ht="84" hidden="false" customHeight="false" outlineLevel="0" collapsed="false">
      <c r="A3655" s="1" t="n">
        <v>3651</v>
      </c>
      <c r="B3655" s="15" t="s">
        <v>2177</v>
      </c>
      <c r="C3655" s="48" t="s">
        <v>2346</v>
      </c>
      <c r="D3655" s="16" t="s">
        <v>13</v>
      </c>
      <c r="E3655" s="140" t="s">
        <v>6156</v>
      </c>
      <c r="F3655" s="142" t="s">
        <v>2501</v>
      </c>
      <c r="G3655" s="142" t="s">
        <v>2346</v>
      </c>
      <c r="H3655" s="18" t="n">
        <v>43551</v>
      </c>
      <c r="I3655" s="139" t="s">
        <v>2666</v>
      </c>
      <c r="J3655" s="20"/>
    </row>
    <row r="3656" customFormat="false" ht="84" hidden="false" customHeight="false" outlineLevel="0" collapsed="false">
      <c r="A3656" s="1" t="n">
        <v>3652</v>
      </c>
      <c r="B3656" s="15" t="s">
        <v>2177</v>
      </c>
      <c r="C3656" s="48" t="s">
        <v>2346</v>
      </c>
      <c r="D3656" s="16" t="s">
        <v>13</v>
      </c>
      <c r="E3656" s="140" t="s">
        <v>6157</v>
      </c>
      <c r="F3656" s="142" t="s">
        <v>2501</v>
      </c>
      <c r="G3656" s="142" t="s">
        <v>2346</v>
      </c>
      <c r="H3656" s="18" t="n">
        <v>43551</v>
      </c>
      <c r="I3656" s="139" t="s">
        <v>2666</v>
      </c>
      <c r="J3656" s="20"/>
    </row>
    <row r="3657" customFormat="false" ht="84" hidden="false" customHeight="false" outlineLevel="0" collapsed="false">
      <c r="A3657" s="1" t="n">
        <v>3653</v>
      </c>
      <c r="B3657" s="15" t="s">
        <v>2177</v>
      </c>
      <c r="C3657" s="48" t="s">
        <v>2346</v>
      </c>
      <c r="D3657" s="16" t="s">
        <v>13</v>
      </c>
      <c r="E3657" s="140" t="s">
        <v>6158</v>
      </c>
      <c r="F3657" s="142" t="s">
        <v>2501</v>
      </c>
      <c r="G3657" s="142" t="s">
        <v>2346</v>
      </c>
      <c r="H3657" s="18" t="n">
        <v>43551</v>
      </c>
      <c r="I3657" s="139" t="s">
        <v>2666</v>
      </c>
      <c r="J3657" s="20"/>
    </row>
    <row r="3658" customFormat="false" ht="84" hidden="false" customHeight="false" outlineLevel="0" collapsed="false">
      <c r="A3658" s="1" t="n">
        <v>3654</v>
      </c>
      <c r="B3658" s="15" t="s">
        <v>2177</v>
      </c>
      <c r="C3658" s="48" t="s">
        <v>2346</v>
      </c>
      <c r="D3658" s="16" t="s">
        <v>13</v>
      </c>
      <c r="E3658" s="140" t="s">
        <v>6159</v>
      </c>
      <c r="F3658" s="142" t="s">
        <v>2501</v>
      </c>
      <c r="G3658" s="142" t="s">
        <v>2346</v>
      </c>
      <c r="H3658" s="18" t="n">
        <v>43551</v>
      </c>
      <c r="I3658" s="139" t="s">
        <v>2666</v>
      </c>
      <c r="J3658" s="20"/>
    </row>
    <row r="3659" customFormat="false" ht="84" hidden="false" customHeight="false" outlineLevel="0" collapsed="false">
      <c r="A3659" s="1" t="n">
        <v>3655</v>
      </c>
      <c r="B3659" s="15" t="s">
        <v>2177</v>
      </c>
      <c r="C3659" s="48" t="s">
        <v>2346</v>
      </c>
      <c r="D3659" s="16" t="s">
        <v>13</v>
      </c>
      <c r="E3659" s="140" t="s">
        <v>6160</v>
      </c>
      <c r="F3659" s="142" t="s">
        <v>2501</v>
      </c>
      <c r="G3659" s="142" t="s">
        <v>2346</v>
      </c>
      <c r="H3659" s="18" t="n">
        <v>43551</v>
      </c>
      <c r="I3659" s="139" t="s">
        <v>2666</v>
      </c>
      <c r="J3659" s="20"/>
    </row>
    <row r="3660" customFormat="false" ht="84" hidden="false" customHeight="false" outlineLevel="0" collapsed="false">
      <c r="A3660" s="1" t="n">
        <v>3656</v>
      </c>
      <c r="B3660" s="15" t="s">
        <v>2177</v>
      </c>
      <c r="C3660" s="48" t="s">
        <v>2346</v>
      </c>
      <c r="D3660" s="16" t="s">
        <v>13</v>
      </c>
      <c r="E3660" s="140" t="s">
        <v>6161</v>
      </c>
      <c r="F3660" s="142" t="s">
        <v>2501</v>
      </c>
      <c r="G3660" s="142" t="s">
        <v>2346</v>
      </c>
      <c r="H3660" s="18" t="n">
        <v>43551</v>
      </c>
      <c r="I3660" s="139" t="s">
        <v>2666</v>
      </c>
      <c r="J3660" s="20"/>
    </row>
    <row r="3661" customFormat="false" ht="84" hidden="false" customHeight="false" outlineLevel="0" collapsed="false">
      <c r="A3661" s="1" t="n">
        <v>3657</v>
      </c>
      <c r="B3661" s="15" t="s">
        <v>2177</v>
      </c>
      <c r="C3661" s="48" t="s">
        <v>2346</v>
      </c>
      <c r="D3661" s="16" t="s">
        <v>13</v>
      </c>
      <c r="E3661" s="140" t="s">
        <v>6162</v>
      </c>
      <c r="F3661" s="142" t="s">
        <v>2501</v>
      </c>
      <c r="G3661" s="142" t="s">
        <v>2346</v>
      </c>
      <c r="H3661" s="18" t="n">
        <v>43551</v>
      </c>
      <c r="I3661" s="139" t="s">
        <v>2666</v>
      </c>
      <c r="J3661" s="20"/>
    </row>
    <row r="3662" customFormat="false" ht="84" hidden="false" customHeight="false" outlineLevel="0" collapsed="false">
      <c r="A3662" s="1" t="n">
        <v>3658</v>
      </c>
      <c r="B3662" s="15" t="s">
        <v>2177</v>
      </c>
      <c r="C3662" s="48" t="s">
        <v>2346</v>
      </c>
      <c r="D3662" s="16" t="s">
        <v>13</v>
      </c>
      <c r="E3662" s="140" t="s">
        <v>6163</v>
      </c>
      <c r="F3662" s="142" t="s">
        <v>2501</v>
      </c>
      <c r="G3662" s="142" t="s">
        <v>2346</v>
      </c>
      <c r="H3662" s="18" t="n">
        <v>43551</v>
      </c>
      <c r="I3662" s="139" t="s">
        <v>2666</v>
      </c>
      <c r="J3662" s="20"/>
    </row>
    <row r="3663" customFormat="false" ht="84" hidden="false" customHeight="false" outlineLevel="0" collapsed="false">
      <c r="A3663" s="1" t="n">
        <v>3659</v>
      </c>
      <c r="B3663" s="15" t="s">
        <v>2177</v>
      </c>
      <c r="C3663" s="48" t="s">
        <v>2346</v>
      </c>
      <c r="D3663" s="16" t="s">
        <v>13</v>
      </c>
      <c r="E3663" s="140" t="s">
        <v>6164</v>
      </c>
      <c r="F3663" s="142" t="s">
        <v>2501</v>
      </c>
      <c r="G3663" s="142" t="s">
        <v>2346</v>
      </c>
      <c r="H3663" s="18" t="n">
        <v>43551</v>
      </c>
      <c r="I3663" s="139" t="s">
        <v>2666</v>
      </c>
      <c r="J3663" s="20"/>
    </row>
    <row r="3664" customFormat="false" ht="84" hidden="false" customHeight="false" outlineLevel="0" collapsed="false">
      <c r="A3664" s="1" t="n">
        <v>3660</v>
      </c>
      <c r="B3664" s="15" t="s">
        <v>2177</v>
      </c>
      <c r="C3664" s="48" t="s">
        <v>2346</v>
      </c>
      <c r="D3664" s="16" t="s">
        <v>13</v>
      </c>
      <c r="E3664" s="140" t="s">
        <v>6165</v>
      </c>
      <c r="F3664" s="142" t="s">
        <v>2501</v>
      </c>
      <c r="G3664" s="142" t="s">
        <v>2346</v>
      </c>
      <c r="H3664" s="18" t="n">
        <v>43551</v>
      </c>
      <c r="I3664" s="139" t="s">
        <v>2666</v>
      </c>
      <c r="J3664" s="20"/>
    </row>
    <row r="3665" customFormat="false" ht="84" hidden="false" customHeight="false" outlineLevel="0" collapsed="false">
      <c r="A3665" s="1" t="n">
        <v>3661</v>
      </c>
      <c r="B3665" s="15" t="s">
        <v>2177</v>
      </c>
      <c r="C3665" s="48" t="s">
        <v>2346</v>
      </c>
      <c r="D3665" s="16" t="s">
        <v>13</v>
      </c>
      <c r="E3665" s="140" t="s">
        <v>6166</v>
      </c>
      <c r="F3665" s="142" t="s">
        <v>2501</v>
      </c>
      <c r="G3665" s="142" t="s">
        <v>2346</v>
      </c>
      <c r="H3665" s="18" t="n">
        <v>43551</v>
      </c>
      <c r="I3665" s="139" t="s">
        <v>2666</v>
      </c>
      <c r="J3665" s="20"/>
    </row>
    <row r="3666" customFormat="false" ht="84" hidden="false" customHeight="false" outlineLevel="0" collapsed="false">
      <c r="A3666" s="1" t="n">
        <v>3662</v>
      </c>
      <c r="B3666" s="15" t="s">
        <v>2177</v>
      </c>
      <c r="C3666" s="48" t="s">
        <v>2346</v>
      </c>
      <c r="D3666" s="16" t="s">
        <v>13</v>
      </c>
      <c r="E3666" s="140" t="s">
        <v>6167</v>
      </c>
      <c r="F3666" s="142" t="s">
        <v>2501</v>
      </c>
      <c r="G3666" s="142" t="s">
        <v>2346</v>
      </c>
      <c r="H3666" s="18" t="n">
        <v>43551</v>
      </c>
      <c r="I3666" s="139" t="s">
        <v>2666</v>
      </c>
      <c r="J3666" s="20"/>
    </row>
    <row r="3667" customFormat="false" ht="84" hidden="false" customHeight="false" outlineLevel="0" collapsed="false">
      <c r="A3667" s="1" t="n">
        <v>3663</v>
      </c>
      <c r="B3667" s="15" t="s">
        <v>2177</v>
      </c>
      <c r="C3667" s="48" t="s">
        <v>2346</v>
      </c>
      <c r="D3667" s="16" t="s">
        <v>13</v>
      </c>
      <c r="E3667" s="140" t="s">
        <v>6168</v>
      </c>
      <c r="F3667" s="142" t="s">
        <v>2501</v>
      </c>
      <c r="G3667" s="142" t="s">
        <v>2346</v>
      </c>
      <c r="H3667" s="18" t="n">
        <v>43551</v>
      </c>
      <c r="I3667" s="139" t="s">
        <v>2666</v>
      </c>
      <c r="J3667" s="20"/>
    </row>
    <row r="3668" customFormat="false" ht="84" hidden="false" customHeight="false" outlineLevel="0" collapsed="false">
      <c r="A3668" s="1" t="n">
        <v>3664</v>
      </c>
      <c r="B3668" s="15" t="s">
        <v>2177</v>
      </c>
      <c r="C3668" s="48" t="s">
        <v>2346</v>
      </c>
      <c r="D3668" s="16" t="s">
        <v>13</v>
      </c>
      <c r="E3668" s="140" t="s">
        <v>6169</v>
      </c>
      <c r="F3668" s="142" t="s">
        <v>2501</v>
      </c>
      <c r="G3668" s="142" t="s">
        <v>2346</v>
      </c>
      <c r="H3668" s="18" t="n">
        <v>43551</v>
      </c>
      <c r="I3668" s="139" t="s">
        <v>2666</v>
      </c>
      <c r="J3668" s="20"/>
    </row>
    <row r="3669" customFormat="false" ht="84" hidden="false" customHeight="false" outlineLevel="0" collapsed="false">
      <c r="A3669" s="1" t="n">
        <v>3665</v>
      </c>
      <c r="B3669" s="15" t="s">
        <v>2177</v>
      </c>
      <c r="C3669" s="48" t="s">
        <v>2346</v>
      </c>
      <c r="D3669" s="16" t="s">
        <v>13</v>
      </c>
      <c r="E3669" s="140" t="s">
        <v>6170</v>
      </c>
      <c r="F3669" s="142" t="s">
        <v>2501</v>
      </c>
      <c r="G3669" s="142" t="s">
        <v>2346</v>
      </c>
      <c r="H3669" s="18" t="n">
        <v>43551</v>
      </c>
      <c r="I3669" s="139" t="s">
        <v>2666</v>
      </c>
      <c r="J3669" s="20"/>
    </row>
    <row r="3670" customFormat="false" ht="84" hidden="false" customHeight="false" outlineLevel="0" collapsed="false">
      <c r="A3670" s="1" t="n">
        <v>3666</v>
      </c>
      <c r="B3670" s="15" t="s">
        <v>2177</v>
      </c>
      <c r="C3670" s="48" t="s">
        <v>2346</v>
      </c>
      <c r="D3670" s="16" t="s">
        <v>13</v>
      </c>
      <c r="E3670" s="140" t="s">
        <v>6171</v>
      </c>
      <c r="F3670" s="142" t="s">
        <v>2501</v>
      </c>
      <c r="G3670" s="142" t="s">
        <v>2346</v>
      </c>
      <c r="H3670" s="18" t="n">
        <v>43551</v>
      </c>
      <c r="I3670" s="139" t="s">
        <v>2666</v>
      </c>
      <c r="J3670" s="20"/>
    </row>
    <row r="3671" customFormat="false" ht="84" hidden="false" customHeight="false" outlineLevel="0" collapsed="false">
      <c r="A3671" s="1" t="n">
        <v>3667</v>
      </c>
      <c r="B3671" s="15" t="s">
        <v>2177</v>
      </c>
      <c r="C3671" s="48" t="s">
        <v>2346</v>
      </c>
      <c r="D3671" s="16" t="s">
        <v>13</v>
      </c>
      <c r="E3671" s="140" t="s">
        <v>6172</v>
      </c>
      <c r="F3671" s="142" t="s">
        <v>2501</v>
      </c>
      <c r="G3671" s="142" t="s">
        <v>2346</v>
      </c>
      <c r="H3671" s="18" t="n">
        <v>43551</v>
      </c>
      <c r="I3671" s="139" t="s">
        <v>2666</v>
      </c>
      <c r="J3671" s="20"/>
    </row>
    <row r="3672" customFormat="false" ht="84" hidden="false" customHeight="false" outlineLevel="0" collapsed="false">
      <c r="A3672" s="1" t="n">
        <v>3668</v>
      </c>
      <c r="B3672" s="15" t="s">
        <v>2177</v>
      </c>
      <c r="C3672" s="48" t="s">
        <v>2346</v>
      </c>
      <c r="D3672" s="16" t="s">
        <v>13</v>
      </c>
      <c r="E3672" s="140" t="s">
        <v>6173</v>
      </c>
      <c r="F3672" s="142" t="s">
        <v>2501</v>
      </c>
      <c r="G3672" s="142" t="s">
        <v>2346</v>
      </c>
      <c r="H3672" s="18" t="n">
        <v>43551</v>
      </c>
      <c r="I3672" s="139" t="s">
        <v>2666</v>
      </c>
      <c r="J3672" s="20"/>
    </row>
    <row r="3673" customFormat="false" ht="84" hidden="false" customHeight="false" outlineLevel="0" collapsed="false">
      <c r="A3673" s="1" t="n">
        <v>3669</v>
      </c>
      <c r="B3673" s="15" t="s">
        <v>2177</v>
      </c>
      <c r="C3673" s="48" t="s">
        <v>2346</v>
      </c>
      <c r="D3673" s="16" t="s">
        <v>13</v>
      </c>
      <c r="E3673" s="140" t="s">
        <v>6174</v>
      </c>
      <c r="F3673" s="142" t="s">
        <v>2501</v>
      </c>
      <c r="G3673" s="142" t="s">
        <v>2346</v>
      </c>
      <c r="H3673" s="18" t="n">
        <v>43551</v>
      </c>
      <c r="I3673" s="139" t="s">
        <v>2666</v>
      </c>
      <c r="J3673" s="20"/>
    </row>
    <row r="3674" customFormat="false" ht="84" hidden="false" customHeight="false" outlineLevel="0" collapsed="false">
      <c r="A3674" s="1" t="n">
        <v>3670</v>
      </c>
      <c r="B3674" s="15" t="s">
        <v>2177</v>
      </c>
      <c r="C3674" s="48" t="s">
        <v>2346</v>
      </c>
      <c r="D3674" s="16" t="s">
        <v>13</v>
      </c>
      <c r="E3674" s="140" t="s">
        <v>6175</v>
      </c>
      <c r="F3674" s="142" t="s">
        <v>2501</v>
      </c>
      <c r="G3674" s="142" t="s">
        <v>2346</v>
      </c>
      <c r="H3674" s="18" t="n">
        <v>43551</v>
      </c>
      <c r="I3674" s="139" t="s">
        <v>2666</v>
      </c>
      <c r="J3674" s="20"/>
    </row>
    <row r="3675" customFormat="false" ht="84" hidden="false" customHeight="false" outlineLevel="0" collapsed="false">
      <c r="A3675" s="1" t="n">
        <v>3671</v>
      </c>
      <c r="B3675" s="15" t="s">
        <v>2177</v>
      </c>
      <c r="C3675" s="48" t="s">
        <v>2346</v>
      </c>
      <c r="D3675" s="16" t="s">
        <v>13</v>
      </c>
      <c r="E3675" s="140" t="s">
        <v>6176</v>
      </c>
      <c r="F3675" s="142" t="s">
        <v>2501</v>
      </c>
      <c r="G3675" s="142" t="s">
        <v>2346</v>
      </c>
      <c r="H3675" s="18" t="n">
        <v>43551</v>
      </c>
      <c r="I3675" s="139" t="s">
        <v>2666</v>
      </c>
      <c r="J3675" s="20"/>
    </row>
    <row r="3676" customFormat="false" ht="84" hidden="false" customHeight="false" outlineLevel="0" collapsed="false">
      <c r="A3676" s="1" t="n">
        <v>3672</v>
      </c>
      <c r="B3676" s="15" t="s">
        <v>2177</v>
      </c>
      <c r="C3676" s="48" t="s">
        <v>2346</v>
      </c>
      <c r="D3676" s="16" t="s">
        <v>13</v>
      </c>
      <c r="E3676" s="140" t="s">
        <v>6177</v>
      </c>
      <c r="F3676" s="142" t="s">
        <v>2501</v>
      </c>
      <c r="G3676" s="142" t="s">
        <v>2346</v>
      </c>
      <c r="H3676" s="18" t="n">
        <v>43551</v>
      </c>
      <c r="I3676" s="139" t="s">
        <v>2666</v>
      </c>
      <c r="J3676" s="20"/>
    </row>
    <row r="3677" customFormat="false" ht="84" hidden="false" customHeight="false" outlineLevel="0" collapsed="false">
      <c r="A3677" s="1" t="n">
        <v>3673</v>
      </c>
      <c r="B3677" s="15" t="s">
        <v>2177</v>
      </c>
      <c r="C3677" s="48" t="s">
        <v>2346</v>
      </c>
      <c r="D3677" s="16" t="s">
        <v>13</v>
      </c>
      <c r="E3677" s="140" t="s">
        <v>6178</v>
      </c>
      <c r="F3677" s="142" t="s">
        <v>2501</v>
      </c>
      <c r="G3677" s="142" t="s">
        <v>2346</v>
      </c>
      <c r="H3677" s="18" t="n">
        <v>43551</v>
      </c>
      <c r="I3677" s="139" t="s">
        <v>2666</v>
      </c>
      <c r="J3677" s="20"/>
    </row>
    <row r="3678" customFormat="false" ht="84" hidden="false" customHeight="false" outlineLevel="0" collapsed="false">
      <c r="A3678" s="1" t="n">
        <v>3674</v>
      </c>
      <c r="B3678" s="15" t="s">
        <v>2177</v>
      </c>
      <c r="C3678" s="48" t="s">
        <v>2346</v>
      </c>
      <c r="D3678" s="16" t="s">
        <v>13</v>
      </c>
      <c r="E3678" s="140" t="s">
        <v>6179</v>
      </c>
      <c r="F3678" s="142" t="s">
        <v>2501</v>
      </c>
      <c r="G3678" s="142" t="s">
        <v>2346</v>
      </c>
      <c r="H3678" s="18" t="n">
        <v>43551</v>
      </c>
      <c r="I3678" s="139" t="s">
        <v>2666</v>
      </c>
      <c r="J3678" s="20"/>
    </row>
    <row r="3679" customFormat="false" ht="84" hidden="false" customHeight="false" outlineLevel="0" collapsed="false">
      <c r="A3679" s="1" t="n">
        <v>3675</v>
      </c>
      <c r="B3679" s="15" t="s">
        <v>2177</v>
      </c>
      <c r="C3679" s="48" t="s">
        <v>2346</v>
      </c>
      <c r="D3679" s="16" t="s">
        <v>13</v>
      </c>
      <c r="E3679" s="140" t="s">
        <v>6180</v>
      </c>
      <c r="F3679" s="142" t="s">
        <v>2501</v>
      </c>
      <c r="G3679" s="142" t="s">
        <v>2346</v>
      </c>
      <c r="H3679" s="18" t="n">
        <v>43551</v>
      </c>
      <c r="I3679" s="139" t="s">
        <v>2666</v>
      </c>
      <c r="J3679" s="20"/>
    </row>
    <row r="3680" customFormat="false" ht="84" hidden="false" customHeight="false" outlineLevel="0" collapsed="false">
      <c r="A3680" s="1" t="n">
        <v>3676</v>
      </c>
      <c r="B3680" s="15" t="s">
        <v>2177</v>
      </c>
      <c r="C3680" s="48" t="s">
        <v>2346</v>
      </c>
      <c r="D3680" s="16" t="s">
        <v>13</v>
      </c>
      <c r="E3680" s="140" t="s">
        <v>6181</v>
      </c>
      <c r="F3680" s="142" t="s">
        <v>2501</v>
      </c>
      <c r="G3680" s="142" t="s">
        <v>2346</v>
      </c>
      <c r="H3680" s="18" t="n">
        <v>43551</v>
      </c>
      <c r="I3680" s="139" t="s">
        <v>2666</v>
      </c>
      <c r="J3680" s="20"/>
    </row>
    <row r="3681" customFormat="false" ht="84" hidden="false" customHeight="false" outlineLevel="0" collapsed="false">
      <c r="A3681" s="1" t="n">
        <v>3677</v>
      </c>
      <c r="B3681" s="15" t="s">
        <v>2177</v>
      </c>
      <c r="C3681" s="48" t="s">
        <v>2346</v>
      </c>
      <c r="D3681" s="16" t="s">
        <v>13</v>
      </c>
      <c r="E3681" s="140" t="s">
        <v>6182</v>
      </c>
      <c r="F3681" s="142" t="s">
        <v>2501</v>
      </c>
      <c r="G3681" s="142" t="s">
        <v>2346</v>
      </c>
      <c r="H3681" s="18" t="n">
        <v>43551</v>
      </c>
      <c r="I3681" s="139" t="s">
        <v>2666</v>
      </c>
      <c r="J3681" s="20"/>
    </row>
    <row r="3682" customFormat="false" ht="84" hidden="false" customHeight="false" outlineLevel="0" collapsed="false">
      <c r="A3682" s="1" t="n">
        <v>3678</v>
      </c>
      <c r="B3682" s="15" t="s">
        <v>2177</v>
      </c>
      <c r="C3682" s="48" t="s">
        <v>2346</v>
      </c>
      <c r="D3682" s="16" t="s">
        <v>13</v>
      </c>
      <c r="E3682" s="140" t="s">
        <v>6183</v>
      </c>
      <c r="F3682" s="142" t="s">
        <v>2501</v>
      </c>
      <c r="G3682" s="142" t="s">
        <v>2346</v>
      </c>
      <c r="H3682" s="18" t="n">
        <v>43551</v>
      </c>
      <c r="I3682" s="139" t="s">
        <v>2666</v>
      </c>
      <c r="J3682" s="20"/>
    </row>
    <row r="3683" customFormat="false" ht="84" hidden="false" customHeight="false" outlineLevel="0" collapsed="false">
      <c r="A3683" s="1" t="n">
        <v>3679</v>
      </c>
      <c r="B3683" s="15" t="s">
        <v>2177</v>
      </c>
      <c r="C3683" s="48" t="s">
        <v>2346</v>
      </c>
      <c r="D3683" s="16" t="s">
        <v>13</v>
      </c>
      <c r="E3683" s="140" t="s">
        <v>6184</v>
      </c>
      <c r="F3683" s="142" t="s">
        <v>2501</v>
      </c>
      <c r="G3683" s="142" t="s">
        <v>2346</v>
      </c>
      <c r="H3683" s="18" t="n">
        <v>43551</v>
      </c>
      <c r="I3683" s="139" t="s">
        <v>2666</v>
      </c>
      <c r="J3683" s="20"/>
    </row>
    <row r="3684" customFormat="false" ht="84" hidden="false" customHeight="false" outlineLevel="0" collapsed="false">
      <c r="A3684" s="1" t="n">
        <v>3680</v>
      </c>
      <c r="B3684" s="15" t="s">
        <v>2177</v>
      </c>
      <c r="C3684" s="48" t="s">
        <v>2346</v>
      </c>
      <c r="D3684" s="16" t="s">
        <v>13</v>
      </c>
      <c r="E3684" s="140" t="s">
        <v>6185</v>
      </c>
      <c r="F3684" s="142" t="s">
        <v>2501</v>
      </c>
      <c r="G3684" s="142" t="s">
        <v>2346</v>
      </c>
      <c r="H3684" s="18" t="n">
        <v>43551</v>
      </c>
      <c r="I3684" s="139" t="s">
        <v>2666</v>
      </c>
      <c r="J3684" s="20"/>
    </row>
    <row r="3685" customFormat="false" ht="84" hidden="false" customHeight="false" outlineLevel="0" collapsed="false">
      <c r="A3685" s="1" t="n">
        <v>3681</v>
      </c>
      <c r="B3685" s="15" t="s">
        <v>2177</v>
      </c>
      <c r="C3685" s="48" t="s">
        <v>2346</v>
      </c>
      <c r="D3685" s="16" t="s">
        <v>13</v>
      </c>
      <c r="E3685" s="140" t="s">
        <v>6186</v>
      </c>
      <c r="F3685" s="142" t="s">
        <v>2501</v>
      </c>
      <c r="G3685" s="142" t="s">
        <v>2346</v>
      </c>
      <c r="H3685" s="18" t="n">
        <v>43551</v>
      </c>
      <c r="I3685" s="139" t="s">
        <v>2666</v>
      </c>
      <c r="J3685" s="20"/>
    </row>
    <row r="3686" customFormat="false" ht="84" hidden="false" customHeight="false" outlineLevel="0" collapsed="false">
      <c r="A3686" s="1" t="n">
        <v>3682</v>
      </c>
      <c r="B3686" s="15" t="s">
        <v>2177</v>
      </c>
      <c r="C3686" s="48" t="s">
        <v>2346</v>
      </c>
      <c r="D3686" s="16" t="s">
        <v>13</v>
      </c>
      <c r="E3686" s="140" t="s">
        <v>6187</v>
      </c>
      <c r="F3686" s="142" t="s">
        <v>2501</v>
      </c>
      <c r="G3686" s="142" t="s">
        <v>2346</v>
      </c>
      <c r="H3686" s="18" t="n">
        <v>43551</v>
      </c>
      <c r="I3686" s="139" t="s">
        <v>2666</v>
      </c>
      <c r="J3686" s="20"/>
    </row>
    <row r="3687" customFormat="false" ht="84" hidden="false" customHeight="false" outlineLevel="0" collapsed="false">
      <c r="A3687" s="1" t="n">
        <v>3683</v>
      </c>
      <c r="B3687" s="15" t="s">
        <v>2177</v>
      </c>
      <c r="C3687" s="48" t="s">
        <v>2346</v>
      </c>
      <c r="D3687" s="16" t="s">
        <v>13</v>
      </c>
      <c r="E3687" s="140" t="s">
        <v>6188</v>
      </c>
      <c r="F3687" s="142" t="s">
        <v>2501</v>
      </c>
      <c r="G3687" s="142" t="s">
        <v>2346</v>
      </c>
      <c r="H3687" s="18" t="n">
        <v>43551</v>
      </c>
      <c r="I3687" s="139" t="s">
        <v>2666</v>
      </c>
      <c r="J3687" s="20"/>
    </row>
    <row r="3688" customFormat="false" ht="84" hidden="false" customHeight="false" outlineLevel="0" collapsed="false">
      <c r="A3688" s="1" t="n">
        <v>3684</v>
      </c>
      <c r="B3688" s="15" t="s">
        <v>2177</v>
      </c>
      <c r="C3688" s="48" t="s">
        <v>2346</v>
      </c>
      <c r="D3688" s="16" t="s">
        <v>13</v>
      </c>
      <c r="E3688" s="140" t="s">
        <v>6189</v>
      </c>
      <c r="F3688" s="142" t="s">
        <v>2501</v>
      </c>
      <c r="G3688" s="142" t="s">
        <v>2346</v>
      </c>
      <c r="H3688" s="18" t="n">
        <v>43551</v>
      </c>
      <c r="I3688" s="139" t="s">
        <v>2666</v>
      </c>
      <c r="J3688" s="20"/>
    </row>
    <row r="3689" customFormat="false" ht="84" hidden="false" customHeight="false" outlineLevel="0" collapsed="false">
      <c r="A3689" s="1" t="n">
        <v>3685</v>
      </c>
      <c r="B3689" s="15" t="s">
        <v>2177</v>
      </c>
      <c r="C3689" s="48" t="s">
        <v>2346</v>
      </c>
      <c r="D3689" s="16" t="s">
        <v>13</v>
      </c>
      <c r="E3689" s="140" t="s">
        <v>6190</v>
      </c>
      <c r="F3689" s="142" t="s">
        <v>2501</v>
      </c>
      <c r="G3689" s="142" t="s">
        <v>2346</v>
      </c>
      <c r="H3689" s="18" t="n">
        <v>43551</v>
      </c>
      <c r="I3689" s="139" t="s">
        <v>2666</v>
      </c>
      <c r="J3689" s="20"/>
    </row>
    <row r="3690" customFormat="false" ht="84" hidden="false" customHeight="false" outlineLevel="0" collapsed="false">
      <c r="A3690" s="1" t="n">
        <v>3686</v>
      </c>
      <c r="B3690" s="15" t="s">
        <v>2177</v>
      </c>
      <c r="C3690" s="48" t="s">
        <v>2346</v>
      </c>
      <c r="D3690" s="16" t="s">
        <v>13</v>
      </c>
      <c r="E3690" s="140" t="s">
        <v>6191</v>
      </c>
      <c r="F3690" s="142" t="s">
        <v>2501</v>
      </c>
      <c r="G3690" s="142" t="s">
        <v>2346</v>
      </c>
      <c r="H3690" s="18" t="n">
        <v>43551</v>
      </c>
      <c r="I3690" s="139" t="s">
        <v>2666</v>
      </c>
      <c r="J3690" s="20"/>
    </row>
    <row r="3691" customFormat="false" ht="84" hidden="false" customHeight="false" outlineLevel="0" collapsed="false">
      <c r="A3691" s="1" t="n">
        <v>3687</v>
      </c>
      <c r="B3691" s="15" t="s">
        <v>2177</v>
      </c>
      <c r="C3691" s="48" t="s">
        <v>2346</v>
      </c>
      <c r="D3691" s="16" t="s">
        <v>13</v>
      </c>
      <c r="E3691" s="140" t="s">
        <v>6192</v>
      </c>
      <c r="F3691" s="142" t="s">
        <v>2501</v>
      </c>
      <c r="G3691" s="142" t="s">
        <v>2346</v>
      </c>
      <c r="H3691" s="18" t="n">
        <v>43551</v>
      </c>
      <c r="I3691" s="139" t="s">
        <v>2666</v>
      </c>
      <c r="J3691" s="20"/>
    </row>
    <row r="3692" customFormat="false" ht="84" hidden="false" customHeight="false" outlineLevel="0" collapsed="false">
      <c r="A3692" s="1" t="n">
        <v>3688</v>
      </c>
      <c r="B3692" s="15" t="s">
        <v>2177</v>
      </c>
      <c r="C3692" s="48" t="s">
        <v>2346</v>
      </c>
      <c r="D3692" s="16" t="s">
        <v>13</v>
      </c>
      <c r="E3692" s="140" t="s">
        <v>6193</v>
      </c>
      <c r="F3692" s="142" t="s">
        <v>2501</v>
      </c>
      <c r="G3692" s="142" t="s">
        <v>2346</v>
      </c>
      <c r="H3692" s="18" t="n">
        <v>43551</v>
      </c>
      <c r="I3692" s="139" t="s">
        <v>2666</v>
      </c>
      <c r="J3692" s="20"/>
    </row>
    <row r="3693" customFormat="false" ht="84" hidden="false" customHeight="false" outlineLevel="0" collapsed="false">
      <c r="A3693" s="1" t="n">
        <v>3689</v>
      </c>
      <c r="B3693" s="15" t="s">
        <v>2177</v>
      </c>
      <c r="C3693" s="48" t="s">
        <v>2346</v>
      </c>
      <c r="D3693" s="16" t="s">
        <v>13</v>
      </c>
      <c r="E3693" s="140" t="s">
        <v>6194</v>
      </c>
      <c r="F3693" s="142" t="s">
        <v>2501</v>
      </c>
      <c r="G3693" s="142" t="s">
        <v>2346</v>
      </c>
      <c r="H3693" s="18" t="n">
        <v>43551</v>
      </c>
      <c r="I3693" s="139" t="s">
        <v>2666</v>
      </c>
      <c r="J3693" s="20"/>
    </row>
    <row r="3694" customFormat="false" ht="84" hidden="false" customHeight="false" outlineLevel="0" collapsed="false">
      <c r="A3694" s="1" t="n">
        <v>3690</v>
      </c>
      <c r="B3694" s="15" t="s">
        <v>2177</v>
      </c>
      <c r="C3694" s="48" t="s">
        <v>2346</v>
      </c>
      <c r="D3694" s="16" t="s">
        <v>13</v>
      </c>
      <c r="E3694" s="140" t="s">
        <v>6195</v>
      </c>
      <c r="F3694" s="142" t="s">
        <v>2501</v>
      </c>
      <c r="G3694" s="142" t="s">
        <v>2346</v>
      </c>
      <c r="H3694" s="18" t="n">
        <v>43551</v>
      </c>
      <c r="I3694" s="139" t="s">
        <v>2666</v>
      </c>
      <c r="J3694" s="20"/>
    </row>
    <row r="3695" customFormat="false" ht="84" hidden="false" customHeight="false" outlineLevel="0" collapsed="false">
      <c r="A3695" s="1" t="n">
        <v>3691</v>
      </c>
      <c r="B3695" s="15" t="s">
        <v>2177</v>
      </c>
      <c r="C3695" s="48" t="s">
        <v>2346</v>
      </c>
      <c r="D3695" s="16" t="s">
        <v>13</v>
      </c>
      <c r="E3695" s="140" t="s">
        <v>6196</v>
      </c>
      <c r="F3695" s="142" t="s">
        <v>2501</v>
      </c>
      <c r="G3695" s="142" t="s">
        <v>2346</v>
      </c>
      <c r="H3695" s="18" t="n">
        <v>43551</v>
      </c>
      <c r="I3695" s="139" t="s">
        <v>2666</v>
      </c>
      <c r="J3695" s="20"/>
    </row>
    <row r="3696" customFormat="false" ht="84" hidden="false" customHeight="false" outlineLevel="0" collapsed="false">
      <c r="A3696" s="1" t="n">
        <v>3692</v>
      </c>
      <c r="B3696" s="15" t="s">
        <v>2177</v>
      </c>
      <c r="C3696" s="48" t="s">
        <v>2346</v>
      </c>
      <c r="D3696" s="16" t="s">
        <v>13</v>
      </c>
      <c r="E3696" s="140" t="s">
        <v>6197</v>
      </c>
      <c r="F3696" s="142" t="s">
        <v>2501</v>
      </c>
      <c r="G3696" s="142" t="s">
        <v>2346</v>
      </c>
      <c r="H3696" s="18" t="n">
        <v>43551</v>
      </c>
      <c r="I3696" s="139" t="s">
        <v>2666</v>
      </c>
      <c r="J3696" s="20"/>
    </row>
    <row r="3697" customFormat="false" ht="84" hidden="false" customHeight="false" outlineLevel="0" collapsed="false">
      <c r="A3697" s="1" t="n">
        <v>3693</v>
      </c>
      <c r="B3697" s="15" t="s">
        <v>2177</v>
      </c>
      <c r="C3697" s="48" t="s">
        <v>2346</v>
      </c>
      <c r="D3697" s="16" t="s">
        <v>13</v>
      </c>
      <c r="E3697" s="140" t="s">
        <v>6198</v>
      </c>
      <c r="F3697" s="142" t="s">
        <v>2501</v>
      </c>
      <c r="G3697" s="142" t="s">
        <v>2346</v>
      </c>
      <c r="H3697" s="18" t="n">
        <v>43551</v>
      </c>
      <c r="I3697" s="139" t="s">
        <v>2666</v>
      </c>
      <c r="J3697" s="20"/>
    </row>
    <row r="3698" customFormat="false" ht="84" hidden="false" customHeight="false" outlineLevel="0" collapsed="false">
      <c r="A3698" s="1" t="n">
        <v>3694</v>
      </c>
      <c r="B3698" s="15" t="s">
        <v>2177</v>
      </c>
      <c r="C3698" s="48" t="s">
        <v>2346</v>
      </c>
      <c r="D3698" s="16" t="s">
        <v>13</v>
      </c>
      <c r="E3698" s="140" t="s">
        <v>6199</v>
      </c>
      <c r="F3698" s="142" t="s">
        <v>2501</v>
      </c>
      <c r="G3698" s="142" t="s">
        <v>2346</v>
      </c>
      <c r="H3698" s="18" t="n">
        <v>43551</v>
      </c>
      <c r="I3698" s="139" t="s">
        <v>2666</v>
      </c>
      <c r="J3698" s="20"/>
    </row>
    <row r="3699" customFormat="false" ht="84" hidden="false" customHeight="false" outlineLevel="0" collapsed="false">
      <c r="A3699" s="1" t="n">
        <v>3695</v>
      </c>
      <c r="B3699" s="15" t="s">
        <v>2177</v>
      </c>
      <c r="C3699" s="48" t="s">
        <v>2346</v>
      </c>
      <c r="D3699" s="16" t="s">
        <v>13</v>
      </c>
      <c r="E3699" s="140" t="s">
        <v>6200</v>
      </c>
      <c r="F3699" s="142" t="s">
        <v>2501</v>
      </c>
      <c r="G3699" s="142" t="s">
        <v>2346</v>
      </c>
      <c r="H3699" s="18" t="n">
        <v>43551</v>
      </c>
      <c r="I3699" s="139" t="s">
        <v>2666</v>
      </c>
      <c r="J3699" s="20"/>
    </row>
    <row r="3700" customFormat="false" ht="84" hidden="false" customHeight="false" outlineLevel="0" collapsed="false">
      <c r="A3700" s="1" t="n">
        <v>3696</v>
      </c>
      <c r="B3700" s="15" t="s">
        <v>2177</v>
      </c>
      <c r="C3700" s="48" t="s">
        <v>2346</v>
      </c>
      <c r="D3700" s="16" t="s">
        <v>13</v>
      </c>
      <c r="E3700" s="140" t="s">
        <v>6201</v>
      </c>
      <c r="F3700" s="142" t="s">
        <v>2501</v>
      </c>
      <c r="G3700" s="142" t="s">
        <v>2346</v>
      </c>
      <c r="H3700" s="18" t="n">
        <v>43551</v>
      </c>
      <c r="I3700" s="139" t="s">
        <v>2666</v>
      </c>
      <c r="J3700" s="20"/>
    </row>
    <row r="3701" customFormat="false" ht="84" hidden="false" customHeight="false" outlineLevel="0" collapsed="false">
      <c r="A3701" s="1" t="n">
        <v>3697</v>
      </c>
      <c r="B3701" s="15" t="s">
        <v>2177</v>
      </c>
      <c r="C3701" s="48" t="s">
        <v>2346</v>
      </c>
      <c r="D3701" s="16" t="s">
        <v>13</v>
      </c>
      <c r="E3701" s="140" t="s">
        <v>6202</v>
      </c>
      <c r="F3701" s="142" t="s">
        <v>2501</v>
      </c>
      <c r="G3701" s="142" t="s">
        <v>2346</v>
      </c>
      <c r="H3701" s="18" t="n">
        <v>43551</v>
      </c>
      <c r="I3701" s="139" t="s">
        <v>2666</v>
      </c>
      <c r="J3701" s="20"/>
    </row>
    <row r="3702" customFormat="false" ht="84" hidden="false" customHeight="false" outlineLevel="0" collapsed="false">
      <c r="A3702" s="1" t="n">
        <v>3698</v>
      </c>
      <c r="B3702" s="15" t="s">
        <v>2177</v>
      </c>
      <c r="C3702" s="48" t="s">
        <v>2346</v>
      </c>
      <c r="D3702" s="16" t="s">
        <v>13</v>
      </c>
      <c r="E3702" s="140" t="s">
        <v>6203</v>
      </c>
      <c r="F3702" s="142" t="s">
        <v>2501</v>
      </c>
      <c r="G3702" s="142" t="s">
        <v>2346</v>
      </c>
      <c r="H3702" s="18" t="n">
        <v>43551</v>
      </c>
      <c r="I3702" s="139" t="s">
        <v>2666</v>
      </c>
      <c r="J3702" s="20"/>
    </row>
    <row r="3703" customFormat="false" ht="84" hidden="false" customHeight="false" outlineLevel="0" collapsed="false">
      <c r="A3703" s="1" t="n">
        <v>3699</v>
      </c>
      <c r="B3703" s="15" t="s">
        <v>2177</v>
      </c>
      <c r="C3703" s="48" t="s">
        <v>2346</v>
      </c>
      <c r="D3703" s="16" t="s">
        <v>13</v>
      </c>
      <c r="E3703" s="140" t="s">
        <v>6204</v>
      </c>
      <c r="F3703" s="142" t="s">
        <v>2501</v>
      </c>
      <c r="G3703" s="142" t="s">
        <v>2346</v>
      </c>
      <c r="H3703" s="18" t="n">
        <v>43551</v>
      </c>
      <c r="I3703" s="139" t="s">
        <v>2666</v>
      </c>
      <c r="J3703" s="20"/>
    </row>
    <row r="3704" customFormat="false" ht="84" hidden="false" customHeight="false" outlineLevel="0" collapsed="false">
      <c r="A3704" s="1" t="n">
        <v>3700</v>
      </c>
      <c r="B3704" s="15" t="s">
        <v>2177</v>
      </c>
      <c r="C3704" s="48" t="s">
        <v>2346</v>
      </c>
      <c r="D3704" s="16" t="s">
        <v>13</v>
      </c>
      <c r="E3704" s="140" t="s">
        <v>6205</v>
      </c>
      <c r="F3704" s="142" t="s">
        <v>2501</v>
      </c>
      <c r="G3704" s="142" t="s">
        <v>2346</v>
      </c>
      <c r="H3704" s="18" t="n">
        <v>43551</v>
      </c>
      <c r="I3704" s="139" t="s">
        <v>2666</v>
      </c>
      <c r="J3704" s="20"/>
    </row>
    <row r="3705" customFormat="false" ht="84" hidden="false" customHeight="false" outlineLevel="0" collapsed="false">
      <c r="A3705" s="1" t="n">
        <v>3701</v>
      </c>
      <c r="B3705" s="15" t="s">
        <v>2177</v>
      </c>
      <c r="C3705" s="48" t="s">
        <v>2346</v>
      </c>
      <c r="D3705" s="16" t="s">
        <v>13</v>
      </c>
      <c r="E3705" s="140" t="s">
        <v>6206</v>
      </c>
      <c r="F3705" s="142" t="s">
        <v>2501</v>
      </c>
      <c r="G3705" s="142" t="s">
        <v>2346</v>
      </c>
      <c r="H3705" s="18" t="n">
        <v>43551</v>
      </c>
      <c r="I3705" s="139" t="s">
        <v>2666</v>
      </c>
      <c r="J3705" s="20"/>
    </row>
    <row r="3706" customFormat="false" ht="84" hidden="false" customHeight="false" outlineLevel="0" collapsed="false">
      <c r="A3706" s="1" t="n">
        <v>3702</v>
      </c>
      <c r="B3706" s="15" t="s">
        <v>2177</v>
      </c>
      <c r="C3706" s="48" t="s">
        <v>2346</v>
      </c>
      <c r="D3706" s="16" t="s">
        <v>13</v>
      </c>
      <c r="E3706" s="140" t="s">
        <v>6207</v>
      </c>
      <c r="F3706" s="142" t="s">
        <v>2501</v>
      </c>
      <c r="G3706" s="142" t="s">
        <v>2346</v>
      </c>
      <c r="H3706" s="18" t="n">
        <v>43551</v>
      </c>
      <c r="I3706" s="139" t="s">
        <v>2666</v>
      </c>
      <c r="J3706" s="20"/>
    </row>
    <row r="3707" customFormat="false" ht="84" hidden="false" customHeight="false" outlineLevel="0" collapsed="false">
      <c r="A3707" s="1" t="n">
        <v>3703</v>
      </c>
      <c r="B3707" s="15" t="s">
        <v>2177</v>
      </c>
      <c r="C3707" s="48" t="s">
        <v>2346</v>
      </c>
      <c r="D3707" s="16" t="s">
        <v>13</v>
      </c>
      <c r="E3707" s="140" t="s">
        <v>6208</v>
      </c>
      <c r="F3707" s="142" t="s">
        <v>2501</v>
      </c>
      <c r="G3707" s="142" t="s">
        <v>2346</v>
      </c>
      <c r="H3707" s="18" t="n">
        <v>43551</v>
      </c>
      <c r="I3707" s="139" t="s">
        <v>2666</v>
      </c>
      <c r="J3707" s="20"/>
    </row>
    <row r="3708" customFormat="false" ht="84" hidden="false" customHeight="false" outlineLevel="0" collapsed="false">
      <c r="A3708" s="1" t="n">
        <v>3704</v>
      </c>
      <c r="B3708" s="15" t="s">
        <v>2177</v>
      </c>
      <c r="C3708" s="48" t="s">
        <v>2346</v>
      </c>
      <c r="D3708" s="16" t="s">
        <v>13</v>
      </c>
      <c r="E3708" s="140" t="s">
        <v>6209</v>
      </c>
      <c r="F3708" s="142" t="s">
        <v>2501</v>
      </c>
      <c r="G3708" s="142" t="s">
        <v>2346</v>
      </c>
      <c r="H3708" s="18" t="n">
        <v>43551</v>
      </c>
      <c r="I3708" s="139" t="s">
        <v>2666</v>
      </c>
      <c r="J3708" s="20"/>
    </row>
    <row r="3709" customFormat="false" ht="84" hidden="false" customHeight="false" outlineLevel="0" collapsed="false">
      <c r="A3709" s="1" t="n">
        <v>3705</v>
      </c>
      <c r="B3709" s="15" t="s">
        <v>2177</v>
      </c>
      <c r="C3709" s="48" t="s">
        <v>2346</v>
      </c>
      <c r="D3709" s="16" t="s">
        <v>13</v>
      </c>
      <c r="E3709" s="140" t="s">
        <v>6210</v>
      </c>
      <c r="F3709" s="142" t="s">
        <v>2501</v>
      </c>
      <c r="G3709" s="142" t="s">
        <v>2346</v>
      </c>
      <c r="H3709" s="18" t="n">
        <v>43551</v>
      </c>
      <c r="I3709" s="139" t="s">
        <v>2666</v>
      </c>
      <c r="J3709" s="20"/>
    </row>
    <row r="3710" customFormat="false" ht="84" hidden="false" customHeight="false" outlineLevel="0" collapsed="false">
      <c r="A3710" s="1" t="n">
        <v>3706</v>
      </c>
      <c r="B3710" s="15" t="s">
        <v>2177</v>
      </c>
      <c r="C3710" s="48" t="s">
        <v>2346</v>
      </c>
      <c r="D3710" s="16" t="s">
        <v>13</v>
      </c>
      <c r="E3710" s="140" t="s">
        <v>6211</v>
      </c>
      <c r="F3710" s="142" t="s">
        <v>2501</v>
      </c>
      <c r="G3710" s="142" t="s">
        <v>2346</v>
      </c>
      <c r="H3710" s="18" t="n">
        <v>43551</v>
      </c>
      <c r="I3710" s="139" t="s">
        <v>2666</v>
      </c>
      <c r="J3710" s="20"/>
    </row>
    <row r="3711" customFormat="false" ht="84" hidden="false" customHeight="false" outlineLevel="0" collapsed="false">
      <c r="A3711" s="1" t="n">
        <v>3707</v>
      </c>
      <c r="B3711" s="15" t="s">
        <v>2177</v>
      </c>
      <c r="C3711" s="48" t="s">
        <v>2346</v>
      </c>
      <c r="D3711" s="16" t="s">
        <v>13</v>
      </c>
      <c r="E3711" s="140" t="s">
        <v>6212</v>
      </c>
      <c r="F3711" s="142" t="s">
        <v>2501</v>
      </c>
      <c r="G3711" s="142" t="s">
        <v>2346</v>
      </c>
      <c r="H3711" s="18" t="n">
        <v>43551</v>
      </c>
      <c r="I3711" s="139" t="s">
        <v>2666</v>
      </c>
      <c r="J3711" s="20"/>
    </row>
    <row r="3712" customFormat="false" ht="84" hidden="false" customHeight="false" outlineLevel="0" collapsed="false">
      <c r="A3712" s="1" t="n">
        <v>3708</v>
      </c>
      <c r="B3712" s="15" t="s">
        <v>2177</v>
      </c>
      <c r="C3712" s="48" t="s">
        <v>2346</v>
      </c>
      <c r="D3712" s="16" t="s">
        <v>13</v>
      </c>
      <c r="E3712" s="140" t="s">
        <v>6213</v>
      </c>
      <c r="F3712" s="142" t="s">
        <v>2501</v>
      </c>
      <c r="G3712" s="142" t="s">
        <v>2346</v>
      </c>
      <c r="H3712" s="18" t="n">
        <v>43551</v>
      </c>
      <c r="I3712" s="139" t="s">
        <v>2666</v>
      </c>
      <c r="J3712" s="20"/>
    </row>
    <row r="3713" customFormat="false" ht="84" hidden="false" customHeight="false" outlineLevel="0" collapsed="false">
      <c r="A3713" s="1" t="n">
        <v>3709</v>
      </c>
      <c r="B3713" s="15" t="s">
        <v>2177</v>
      </c>
      <c r="C3713" s="48" t="s">
        <v>2346</v>
      </c>
      <c r="D3713" s="16" t="s">
        <v>13</v>
      </c>
      <c r="E3713" s="140" t="s">
        <v>6214</v>
      </c>
      <c r="F3713" s="142" t="s">
        <v>2501</v>
      </c>
      <c r="G3713" s="142" t="s">
        <v>2346</v>
      </c>
      <c r="H3713" s="18" t="n">
        <v>43551</v>
      </c>
      <c r="I3713" s="139" t="s">
        <v>2666</v>
      </c>
      <c r="J3713" s="20"/>
    </row>
    <row r="3714" customFormat="false" ht="84" hidden="false" customHeight="false" outlineLevel="0" collapsed="false">
      <c r="A3714" s="1" t="n">
        <v>3710</v>
      </c>
      <c r="B3714" s="15" t="s">
        <v>2177</v>
      </c>
      <c r="C3714" s="48" t="s">
        <v>2346</v>
      </c>
      <c r="D3714" s="16" t="s">
        <v>13</v>
      </c>
      <c r="E3714" s="140" t="s">
        <v>6215</v>
      </c>
      <c r="F3714" s="142" t="s">
        <v>2501</v>
      </c>
      <c r="G3714" s="142" t="s">
        <v>2346</v>
      </c>
      <c r="H3714" s="18" t="n">
        <v>43551</v>
      </c>
      <c r="I3714" s="139" t="s">
        <v>2666</v>
      </c>
      <c r="J3714" s="20"/>
    </row>
    <row r="3715" customFormat="false" ht="84" hidden="false" customHeight="false" outlineLevel="0" collapsed="false">
      <c r="A3715" s="1" t="n">
        <v>3711</v>
      </c>
      <c r="B3715" s="15" t="s">
        <v>2177</v>
      </c>
      <c r="C3715" s="48" t="s">
        <v>2346</v>
      </c>
      <c r="D3715" s="16" t="s">
        <v>13</v>
      </c>
      <c r="E3715" s="140" t="s">
        <v>6216</v>
      </c>
      <c r="F3715" s="142" t="s">
        <v>2501</v>
      </c>
      <c r="G3715" s="142" t="s">
        <v>2346</v>
      </c>
      <c r="H3715" s="18" t="n">
        <v>43551</v>
      </c>
      <c r="I3715" s="139" t="s">
        <v>2666</v>
      </c>
      <c r="J3715" s="20"/>
    </row>
    <row r="3716" customFormat="false" ht="84" hidden="false" customHeight="false" outlineLevel="0" collapsed="false">
      <c r="A3716" s="1" t="n">
        <v>3712</v>
      </c>
      <c r="B3716" s="15" t="s">
        <v>2177</v>
      </c>
      <c r="C3716" s="48" t="s">
        <v>2346</v>
      </c>
      <c r="D3716" s="16" t="s">
        <v>13</v>
      </c>
      <c r="E3716" s="140" t="s">
        <v>6217</v>
      </c>
      <c r="F3716" s="142" t="s">
        <v>2501</v>
      </c>
      <c r="G3716" s="142" t="s">
        <v>2346</v>
      </c>
      <c r="H3716" s="18" t="n">
        <v>43551</v>
      </c>
      <c r="I3716" s="139" t="s">
        <v>2666</v>
      </c>
      <c r="J3716" s="20"/>
    </row>
    <row r="3717" customFormat="false" ht="84" hidden="false" customHeight="false" outlineLevel="0" collapsed="false">
      <c r="A3717" s="1" t="n">
        <v>3713</v>
      </c>
      <c r="B3717" s="15" t="s">
        <v>2177</v>
      </c>
      <c r="C3717" s="48" t="s">
        <v>2346</v>
      </c>
      <c r="D3717" s="16" t="s">
        <v>13</v>
      </c>
      <c r="E3717" s="140" t="s">
        <v>6218</v>
      </c>
      <c r="F3717" s="142" t="s">
        <v>2501</v>
      </c>
      <c r="G3717" s="142" t="s">
        <v>2346</v>
      </c>
      <c r="H3717" s="18" t="n">
        <v>43551</v>
      </c>
      <c r="I3717" s="139" t="s">
        <v>2666</v>
      </c>
      <c r="J3717" s="20"/>
    </row>
    <row r="3718" customFormat="false" ht="84" hidden="false" customHeight="false" outlineLevel="0" collapsed="false">
      <c r="A3718" s="1" t="n">
        <v>3714</v>
      </c>
      <c r="B3718" s="15" t="s">
        <v>2177</v>
      </c>
      <c r="C3718" s="48" t="s">
        <v>2346</v>
      </c>
      <c r="D3718" s="16" t="s">
        <v>13</v>
      </c>
      <c r="E3718" s="140" t="s">
        <v>6219</v>
      </c>
      <c r="F3718" s="142" t="s">
        <v>2501</v>
      </c>
      <c r="G3718" s="142" t="s">
        <v>2346</v>
      </c>
      <c r="H3718" s="18" t="n">
        <v>43551</v>
      </c>
      <c r="I3718" s="139" t="s">
        <v>2666</v>
      </c>
      <c r="J3718" s="20"/>
    </row>
    <row r="3719" customFormat="false" ht="84" hidden="false" customHeight="false" outlineLevel="0" collapsed="false">
      <c r="A3719" s="1" t="n">
        <v>3715</v>
      </c>
      <c r="B3719" s="15" t="s">
        <v>2177</v>
      </c>
      <c r="C3719" s="48" t="s">
        <v>2346</v>
      </c>
      <c r="D3719" s="16" t="s">
        <v>13</v>
      </c>
      <c r="E3719" s="140" t="s">
        <v>6220</v>
      </c>
      <c r="F3719" s="142" t="s">
        <v>2501</v>
      </c>
      <c r="G3719" s="142" t="s">
        <v>2346</v>
      </c>
      <c r="H3719" s="18" t="n">
        <v>43551</v>
      </c>
      <c r="I3719" s="139" t="s">
        <v>2666</v>
      </c>
      <c r="J3719" s="20"/>
    </row>
    <row r="3720" customFormat="false" ht="84" hidden="false" customHeight="false" outlineLevel="0" collapsed="false">
      <c r="A3720" s="1" t="n">
        <v>3716</v>
      </c>
      <c r="B3720" s="15" t="s">
        <v>2177</v>
      </c>
      <c r="C3720" s="48" t="s">
        <v>2346</v>
      </c>
      <c r="D3720" s="16" t="s">
        <v>13</v>
      </c>
      <c r="E3720" s="140" t="s">
        <v>6221</v>
      </c>
      <c r="F3720" s="142" t="s">
        <v>2501</v>
      </c>
      <c r="G3720" s="142" t="s">
        <v>2346</v>
      </c>
      <c r="H3720" s="18" t="n">
        <v>43551</v>
      </c>
      <c r="I3720" s="139" t="s">
        <v>2666</v>
      </c>
      <c r="J3720" s="20"/>
    </row>
    <row r="3721" customFormat="false" ht="84" hidden="false" customHeight="false" outlineLevel="0" collapsed="false">
      <c r="A3721" s="1" t="n">
        <v>3717</v>
      </c>
      <c r="B3721" s="15" t="s">
        <v>2177</v>
      </c>
      <c r="C3721" s="48" t="s">
        <v>2346</v>
      </c>
      <c r="D3721" s="16" t="s">
        <v>13</v>
      </c>
      <c r="E3721" s="140" t="s">
        <v>6222</v>
      </c>
      <c r="F3721" s="142" t="s">
        <v>2501</v>
      </c>
      <c r="G3721" s="142" t="s">
        <v>2346</v>
      </c>
      <c r="H3721" s="18" t="n">
        <v>43551</v>
      </c>
      <c r="I3721" s="139" t="s">
        <v>2666</v>
      </c>
      <c r="J3721" s="20"/>
    </row>
    <row r="3722" customFormat="false" ht="84" hidden="false" customHeight="false" outlineLevel="0" collapsed="false">
      <c r="A3722" s="1" t="n">
        <v>3718</v>
      </c>
      <c r="B3722" s="15" t="s">
        <v>2177</v>
      </c>
      <c r="C3722" s="48" t="s">
        <v>2346</v>
      </c>
      <c r="D3722" s="16" t="s">
        <v>13</v>
      </c>
      <c r="E3722" s="140" t="s">
        <v>6223</v>
      </c>
      <c r="F3722" s="142" t="s">
        <v>2501</v>
      </c>
      <c r="G3722" s="142" t="s">
        <v>2346</v>
      </c>
      <c r="H3722" s="18" t="n">
        <v>43551</v>
      </c>
      <c r="I3722" s="139" t="s">
        <v>2666</v>
      </c>
      <c r="J3722" s="20"/>
    </row>
    <row r="3723" customFormat="false" ht="84" hidden="false" customHeight="false" outlineLevel="0" collapsed="false">
      <c r="A3723" s="1" t="n">
        <v>3719</v>
      </c>
      <c r="B3723" s="15" t="s">
        <v>2177</v>
      </c>
      <c r="C3723" s="48" t="s">
        <v>2346</v>
      </c>
      <c r="D3723" s="16" t="s">
        <v>13</v>
      </c>
      <c r="E3723" s="140" t="s">
        <v>6224</v>
      </c>
      <c r="F3723" s="142" t="s">
        <v>2501</v>
      </c>
      <c r="G3723" s="142" t="s">
        <v>2346</v>
      </c>
      <c r="H3723" s="18" t="n">
        <v>43551</v>
      </c>
      <c r="I3723" s="139" t="s">
        <v>2666</v>
      </c>
      <c r="J3723" s="20"/>
    </row>
    <row r="3724" customFormat="false" ht="84" hidden="false" customHeight="false" outlineLevel="0" collapsed="false">
      <c r="A3724" s="1" t="n">
        <v>3720</v>
      </c>
      <c r="B3724" s="15" t="s">
        <v>2177</v>
      </c>
      <c r="C3724" s="48" t="s">
        <v>2346</v>
      </c>
      <c r="D3724" s="16" t="s">
        <v>13</v>
      </c>
      <c r="E3724" s="140" t="s">
        <v>6225</v>
      </c>
      <c r="F3724" s="142" t="s">
        <v>2501</v>
      </c>
      <c r="G3724" s="142" t="s">
        <v>2346</v>
      </c>
      <c r="H3724" s="18" t="n">
        <v>43551</v>
      </c>
      <c r="I3724" s="139" t="s">
        <v>2666</v>
      </c>
      <c r="J3724" s="20"/>
    </row>
    <row r="3725" customFormat="false" ht="84" hidden="false" customHeight="false" outlineLevel="0" collapsed="false">
      <c r="A3725" s="1" t="n">
        <v>3721</v>
      </c>
      <c r="B3725" s="15" t="s">
        <v>2177</v>
      </c>
      <c r="C3725" s="48" t="s">
        <v>2346</v>
      </c>
      <c r="D3725" s="16" t="s">
        <v>13</v>
      </c>
      <c r="E3725" s="140" t="s">
        <v>6226</v>
      </c>
      <c r="F3725" s="142" t="s">
        <v>2501</v>
      </c>
      <c r="G3725" s="142" t="s">
        <v>2346</v>
      </c>
      <c r="H3725" s="18" t="n">
        <v>43551</v>
      </c>
      <c r="I3725" s="139" t="s">
        <v>2666</v>
      </c>
      <c r="J3725" s="20"/>
    </row>
    <row r="3726" customFormat="false" ht="84" hidden="false" customHeight="false" outlineLevel="0" collapsed="false">
      <c r="A3726" s="1" t="n">
        <v>3722</v>
      </c>
      <c r="B3726" s="15" t="s">
        <v>2177</v>
      </c>
      <c r="C3726" s="48" t="s">
        <v>2346</v>
      </c>
      <c r="D3726" s="16" t="s">
        <v>13</v>
      </c>
      <c r="E3726" s="140" t="s">
        <v>6227</v>
      </c>
      <c r="F3726" s="142" t="s">
        <v>2501</v>
      </c>
      <c r="G3726" s="142" t="s">
        <v>2346</v>
      </c>
      <c r="H3726" s="18" t="n">
        <v>43551</v>
      </c>
      <c r="I3726" s="139" t="s">
        <v>2666</v>
      </c>
      <c r="J3726" s="20"/>
    </row>
    <row r="3727" customFormat="false" ht="84" hidden="false" customHeight="false" outlineLevel="0" collapsed="false">
      <c r="A3727" s="1" t="n">
        <v>3723</v>
      </c>
      <c r="B3727" s="15" t="s">
        <v>2177</v>
      </c>
      <c r="C3727" s="48" t="s">
        <v>2346</v>
      </c>
      <c r="D3727" s="16" t="s">
        <v>13</v>
      </c>
      <c r="E3727" s="140" t="s">
        <v>6228</v>
      </c>
      <c r="F3727" s="142" t="s">
        <v>2501</v>
      </c>
      <c r="G3727" s="142" t="s">
        <v>2346</v>
      </c>
      <c r="H3727" s="18" t="n">
        <v>43551</v>
      </c>
      <c r="I3727" s="139" t="s">
        <v>2666</v>
      </c>
      <c r="J3727" s="20"/>
    </row>
    <row r="3728" customFormat="false" ht="84" hidden="false" customHeight="false" outlineLevel="0" collapsed="false">
      <c r="A3728" s="1" t="n">
        <v>3724</v>
      </c>
      <c r="B3728" s="15" t="s">
        <v>2177</v>
      </c>
      <c r="C3728" s="48" t="s">
        <v>2346</v>
      </c>
      <c r="D3728" s="16" t="s">
        <v>13</v>
      </c>
      <c r="E3728" s="140" t="s">
        <v>6229</v>
      </c>
      <c r="F3728" s="142" t="s">
        <v>2501</v>
      </c>
      <c r="G3728" s="142" t="s">
        <v>2346</v>
      </c>
      <c r="H3728" s="18" t="n">
        <v>43551</v>
      </c>
      <c r="I3728" s="139" t="s">
        <v>2666</v>
      </c>
      <c r="J3728" s="20"/>
    </row>
    <row r="3729" customFormat="false" ht="84" hidden="false" customHeight="false" outlineLevel="0" collapsed="false">
      <c r="A3729" s="1" t="n">
        <v>3725</v>
      </c>
      <c r="B3729" s="15" t="s">
        <v>2177</v>
      </c>
      <c r="C3729" s="48" t="s">
        <v>2346</v>
      </c>
      <c r="D3729" s="16" t="s">
        <v>13</v>
      </c>
      <c r="E3729" s="140" t="s">
        <v>6230</v>
      </c>
      <c r="F3729" s="142" t="s">
        <v>2501</v>
      </c>
      <c r="G3729" s="142" t="s">
        <v>2346</v>
      </c>
      <c r="H3729" s="18" t="n">
        <v>43551</v>
      </c>
      <c r="I3729" s="139" t="s">
        <v>2666</v>
      </c>
      <c r="J3729" s="20"/>
    </row>
    <row r="3730" customFormat="false" ht="84" hidden="false" customHeight="false" outlineLevel="0" collapsed="false">
      <c r="A3730" s="1" t="n">
        <v>3726</v>
      </c>
      <c r="B3730" s="15" t="s">
        <v>2177</v>
      </c>
      <c r="C3730" s="48" t="s">
        <v>2346</v>
      </c>
      <c r="D3730" s="16" t="s">
        <v>13</v>
      </c>
      <c r="E3730" s="140" t="s">
        <v>6231</v>
      </c>
      <c r="F3730" s="142" t="s">
        <v>2501</v>
      </c>
      <c r="G3730" s="142" t="s">
        <v>2346</v>
      </c>
      <c r="H3730" s="18" t="n">
        <v>43551</v>
      </c>
      <c r="I3730" s="139" t="s">
        <v>2666</v>
      </c>
      <c r="J3730" s="20"/>
    </row>
    <row r="3731" customFormat="false" ht="84" hidden="false" customHeight="false" outlineLevel="0" collapsed="false">
      <c r="A3731" s="1" t="n">
        <v>3727</v>
      </c>
      <c r="B3731" s="15" t="s">
        <v>2177</v>
      </c>
      <c r="C3731" s="48" t="s">
        <v>2346</v>
      </c>
      <c r="D3731" s="16" t="s">
        <v>13</v>
      </c>
      <c r="E3731" s="140" t="s">
        <v>6232</v>
      </c>
      <c r="F3731" s="142" t="s">
        <v>2501</v>
      </c>
      <c r="G3731" s="142" t="s">
        <v>2346</v>
      </c>
      <c r="H3731" s="18" t="n">
        <v>43551</v>
      </c>
      <c r="I3731" s="139" t="s">
        <v>2666</v>
      </c>
      <c r="J3731" s="20"/>
    </row>
    <row r="3732" customFormat="false" ht="84" hidden="false" customHeight="false" outlineLevel="0" collapsed="false">
      <c r="A3732" s="1" t="n">
        <v>3728</v>
      </c>
      <c r="B3732" s="15" t="s">
        <v>2177</v>
      </c>
      <c r="C3732" s="48" t="s">
        <v>2346</v>
      </c>
      <c r="D3732" s="16" t="s">
        <v>13</v>
      </c>
      <c r="E3732" s="140" t="s">
        <v>6233</v>
      </c>
      <c r="F3732" s="142" t="s">
        <v>2501</v>
      </c>
      <c r="G3732" s="142" t="s">
        <v>2346</v>
      </c>
      <c r="H3732" s="18" t="n">
        <v>43551</v>
      </c>
      <c r="I3732" s="139" t="s">
        <v>2666</v>
      </c>
      <c r="J3732" s="20"/>
    </row>
    <row r="3733" customFormat="false" ht="84" hidden="false" customHeight="false" outlineLevel="0" collapsed="false">
      <c r="A3733" s="1" t="n">
        <v>3729</v>
      </c>
      <c r="B3733" s="15" t="s">
        <v>2177</v>
      </c>
      <c r="C3733" s="48" t="s">
        <v>2346</v>
      </c>
      <c r="D3733" s="16" t="s">
        <v>13</v>
      </c>
      <c r="E3733" s="140" t="s">
        <v>6234</v>
      </c>
      <c r="F3733" s="142" t="s">
        <v>2501</v>
      </c>
      <c r="G3733" s="142" t="s">
        <v>2346</v>
      </c>
      <c r="H3733" s="18" t="n">
        <v>43551</v>
      </c>
      <c r="I3733" s="139" t="s">
        <v>2666</v>
      </c>
      <c r="J3733" s="20"/>
    </row>
    <row r="3734" customFormat="false" ht="84" hidden="false" customHeight="false" outlineLevel="0" collapsed="false">
      <c r="A3734" s="1" t="n">
        <v>3730</v>
      </c>
      <c r="B3734" s="15" t="s">
        <v>2177</v>
      </c>
      <c r="C3734" s="48" t="s">
        <v>2346</v>
      </c>
      <c r="D3734" s="16" t="s">
        <v>13</v>
      </c>
      <c r="E3734" s="140" t="s">
        <v>6235</v>
      </c>
      <c r="F3734" s="142" t="s">
        <v>2501</v>
      </c>
      <c r="G3734" s="142" t="s">
        <v>2346</v>
      </c>
      <c r="H3734" s="18" t="n">
        <v>43551</v>
      </c>
      <c r="I3734" s="139" t="s">
        <v>2666</v>
      </c>
      <c r="J3734" s="20"/>
    </row>
    <row r="3735" customFormat="false" ht="84" hidden="false" customHeight="false" outlineLevel="0" collapsed="false">
      <c r="A3735" s="1" t="n">
        <v>3731</v>
      </c>
      <c r="B3735" s="15" t="s">
        <v>2177</v>
      </c>
      <c r="C3735" s="48" t="s">
        <v>2346</v>
      </c>
      <c r="D3735" s="16" t="s">
        <v>13</v>
      </c>
      <c r="E3735" s="140" t="s">
        <v>6236</v>
      </c>
      <c r="F3735" s="142" t="s">
        <v>2501</v>
      </c>
      <c r="G3735" s="142" t="s">
        <v>2346</v>
      </c>
      <c r="H3735" s="18" t="n">
        <v>43551</v>
      </c>
      <c r="I3735" s="139" t="s">
        <v>2666</v>
      </c>
      <c r="J3735" s="20"/>
    </row>
    <row r="3736" customFormat="false" ht="84" hidden="false" customHeight="false" outlineLevel="0" collapsed="false">
      <c r="A3736" s="1" t="n">
        <v>3732</v>
      </c>
      <c r="B3736" s="15" t="s">
        <v>2177</v>
      </c>
      <c r="C3736" s="48" t="s">
        <v>2346</v>
      </c>
      <c r="D3736" s="16" t="s">
        <v>13</v>
      </c>
      <c r="E3736" s="140" t="s">
        <v>6237</v>
      </c>
      <c r="F3736" s="142" t="s">
        <v>2501</v>
      </c>
      <c r="G3736" s="142" t="s">
        <v>2346</v>
      </c>
      <c r="H3736" s="18" t="n">
        <v>43551</v>
      </c>
      <c r="I3736" s="139" t="s">
        <v>2666</v>
      </c>
      <c r="J3736" s="20"/>
    </row>
    <row r="3737" customFormat="false" ht="84" hidden="false" customHeight="false" outlineLevel="0" collapsed="false">
      <c r="A3737" s="1" t="n">
        <v>3733</v>
      </c>
      <c r="B3737" s="15" t="s">
        <v>2177</v>
      </c>
      <c r="C3737" s="48" t="s">
        <v>2346</v>
      </c>
      <c r="D3737" s="16" t="s">
        <v>13</v>
      </c>
      <c r="E3737" s="140" t="s">
        <v>6238</v>
      </c>
      <c r="F3737" s="142" t="s">
        <v>2501</v>
      </c>
      <c r="G3737" s="142" t="s">
        <v>2346</v>
      </c>
      <c r="H3737" s="18" t="n">
        <v>43551</v>
      </c>
      <c r="I3737" s="139" t="s">
        <v>2666</v>
      </c>
      <c r="J3737" s="20"/>
    </row>
    <row r="3738" customFormat="false" ht="84" hidden="false" customHeight="false" outlineLevel="0" collapsed="false">
      <c r="A3738" s="1" t="n">
        <v>3734</v>
      </c>
      <c r="B3738" s="15" t="s">
        <v>2177</v>
      </c>
      <c r="C3738" s="48" t="s">
        <v>2346</v>
      </c>
      <c r="D3738" s="16" t="s">
        <v>13</v>
      </c>
      <c r="E3738" s="140" t="s">
        <v>6239</v>
      </c>
      <c r="F3738" s="142" t="s">
        <v>2501</v>
      </c>
      <c r="G3738" s="142" t="s">
        <v>2346</v>
      </c>
      <c r="H3738" s="18" t="n">
        <v>43551</v>
      </c>
      <c r="I3738" s="139" t="s">
        <v>2666</v>
      </c>
      <c r="J3738" s="20"/>
    </row>
    <row r="3739" customFormat="false" ht="84" hidden="false" customHeight="false" outlineLevel="0" collapsed="false">
      <c r="A3739" s="1" t="n">
        <v>3735</v>
      </c>
      <c r="B3739" s="15" t="s">
        <v>2177</v>
      </c>
      <c r="C3739" s="48" t="s">
        <v>2346</v>
      </c>
      <c r="D3739" s="16" t="s">
        <v>13</v>
      </c>
      <c r="E3739" s="140" t="s">
        <v>6240</v>
      </c>
      <c r="F3739" s="142" t="s">
        <v>2501</v>
      </c>
      <c r="G3739" s="142" t="s">
        <v>2346</v>
      </c>
      <c r="H3739" s="18" t="n">
        <v>43551</v>
      </c>
      <c r="I3739" s="139" t="s">
        <v>2666</v>
      </c>
      <c r="J3739" s="20"/>
    </row>
    <row r="3740" customFormat="false" ht="84" hidden="false" customHeight="false" outlineLevel="0" collapsed="false">
      <c r="A3740" s="1" t="n">
        <v>3736</v>
      </c>
      <c r="B3740" s="15" t="s">
        <v>2177</v>
      </c>
      <c r="C3740" s="48" t="s">
        <v>2346</v>
      </c>
      <c r="D3740" s="16" t="s">
        <v>13</v>
      </c>
      <c r="E3740" s="140" t="s">
        <v>6241</v>
      </c>
      <c r="F3740" s="142" t="s">
        <v>2501</v>
      </c>
      <c r="G3740" s="142" t="s">
        <v>2346</v>
      </c>
      <c r="H3740" s="18" t="n">
        <v>43551</v>
      </c>
      <c r="I3740" s="139" t="s">
        <v>2666</v>
      </c>
      <c r="J3740" s="20"/>
    </row>
    <row r="3741" customFormat="false" ht="96" hidden="false" customHeight="false" outlineLevel="0" collapsed="false">
      <c r="A3741" s="1" t="n">
        <v>3737</v>
      </c>
      <c r="B3741" s="15" t="s">
        <v>2177</v>
      </c>
      <c r="C3741" s="48" t="s">
        <v>2346</v>
      </c>
      <c r="D3741" s="16" t="s">
        <v>13</v>
      </c>
      <c r="E3741" s="143" t="s">
        <v>6242</v>
      </c>
      <c r="F3741" s="142" t="s">
        <v>2501</v>
      </c>
      <c r="G3741" s="142" t="s">
        <v>2346</v>
      </c>
      <c r="H3741" s="18" t="n">
        <v>43551</v>
      </c>
      <c r="I3741" s="139" t="s">
        <v>2668</v>
      </c>
      <c r="J3741" s="20"/>
    </row>
    <row r="3742" customFormat="false" ht="96" hidden="false" customHeight="false" outlineLevel="0" collapsed="false">
      <c r="A3742" s="1" t="n">
        <v>3738</v>
      </c>
      <c r="B3742" s="15" t="s">
        <v>2177</v>
      </c>
      <c r="C3742" s="48" t="s">
        <v>2346</v>
      </c>
      <c r="D3742" s="16" t="s">
        <v>13</v>
      </c>
      <c r="E3742" s="143" t="s">
        <v>6243</v>
      </c>
      <c r="F3742" s="142" t="s">
        <v>2501</v>
      </c>
      <c r="G3742" s="142" t="s">
        <v>2346</v>
      </c>
      <c r="H3742" s="18" t="n">
        <v>43551</v>
      </c>
      <c r="I3742" s="139" t="s">
        <v>2668</v>
      </c>
      <c r="J3742" s="20"/>
    </row>
    <row r="3743" customFormat="false" ht="96" hidden="false" customHeight="false" outlineLevel="0" collapsed="false">
      <c r="A3743" s="1" t="n">
        <v>3739</v>
      </c>
      <c r="B3743" s="15" t="s">
        <v>2177</v>
      </c>
      <c r="C3743" s="48" t="s">
        <v>2346</v>
      </c>
      <c r="D3743" s="16" t="s">
        <v>13</v>
      </c>
      <c r="E3743" s="143" t="s">
        <v>6244</v>
      </c>
      <c r="F3743" s="142" t="s">
        <v>2501</v>
      </c>
      <c r="G3743" s="142" t="s">
        <v>2346</v>
      </c>
      <c r="H3743" s="18" t="n">
        <v>43551</v>
      </c>
      <c r="I3743" s="139" t="s">
        <v>2668</v>
      </c>
      <c r="J3743" s="20"/>
    </row>
    <row r="3744" customFormat="false" ht="96" hidden="false" customHeight="false" outlineLevel="0" collapsed="false">
      <c r="A3744" s="1" t="n">
        <v>3740</v>
      </c>
      <c r="B3744" s="15" t="s">
        <v>2177</v>
      </c>
      <c r="C3744" s="48" t="s">
        <v>2346</v>
      </c>
      <c r="D3744" s="16" t="s">
        <v>13</v>
      </c>
      <c r="E3744" s="143" t="s">
        <v>6245</v>
      </c>
      <c r="F3744" s="142" t="s">
        <v>2501</v>
      </c>
      <c r="G3744" s="142" t="s">
        <v>2346</v>
      </c>
      <c r="H3744" s="18" t="n">
        <v>43551</v>
      </c>
      <c r="I3744" s="139" t="s">
        <v>2668</v>
      </c>
      <c r="J3744" s="20"/>
    </row>
    <row r="3745" customFormat="false" ht="96" hidden="false" customHeight="false" outlineLevel="0" collapsed="false">
      <c r="A3745" s="1" t="n">
        <v>3741</v>
      </c>
      <c r="B3745" s="15" t="s">
        <v>2177</v>
      </c>
      <c r="C3745" s="48" t="s">
        <v>2346</v>
      </c>
      <c r="D3745" s="16" t="s">
        <v>13</v>
      </c>
      <c r="E3745" s="143" t="s">
        <v>6246</v>
      </c>
      <c r="F3745" s="142" t="s">
        <v>2501</v>
      </c>
      <c r="G3745" s="142" t="s">
        <v>2346</v>
      </c>
      <c r="H3745" s="18" t="n">
        <v>43551</v>
      </c>
      <c r="I3745" s="139" t="s">
        <v>2668</v>
      </c>
      <c r="J3745" s="20"/>
    </row>
    <row r="3746" customFormat="false" ht="96" hidden="false" customHeight="false" outlineLevel="0" collapsed="false">
      <c r="A3746" s="1" t="n">
        <v>3742</v>
      </c>
      <c r="B3746" s="15" t="s">
        <v>2177</v>
      </c>
      <c r="C3746" s="48" t="s">
        <v>2346</v>
      </c>
      <c r="D3746" s="16" t="s">
        <v>13</v>
      </c>
      <c r="E3746" s="143" t="s">
        <v>6247</v>
      </c>
      <c r="F3746" s="142" t="s">
        <v>2501</v>
      </c>
      <c r="G3746" s="142" t="s">
        <v>2346</v>
      </c>
      <c r="H3746" s="18" t="n">
        <v>43551</v>
      </c>
      <c r="I3746" s="139" t="s">
        <v>2668</v>
      </c>
      <c r="J3746" s="20"/>
    </row>
    <row r="3747" customFormat="false" ht="96" hidden="false" customHeight="false" outlineLevel="0" collapsed="false">
      <c r="A3747" s="1" t="n">
        <v>3743</v>
      </c>
      <c r="B3747" s="15" t="s">
        <v>2177</v>
      </c>
      <c r="C3747" s="48" t="s">
        <v>2346</v>
      </c>
      <c r="D3747" s="16" t="s">
        <v>13</v>
      </c>
      <c r="E3747" s="143" t="s">
        <v>6248</v>
      </c>
      <c r="F3747" s="142" t="s">
        <v>2501</v>
      </c>
      <c r="G3747" s="142" t="s">
        <v>2346</v>
      </c>
      <c r="H3747" s="18" t="n">
        <v>43551</v>
      </c>
      <c r="I3747" s="139" t="s">
        <v>2668</v>
      </c>
      <c r="J3747" s="20"/>
    </row>
    <row r="3748" customFormat="false" ht="96" hidden="false" customHeight="false" outlineLevel="0" collapsed="false">
      <c r="A3748" s="1" t="n">
        <v>3744</v>
      </c>
      <c r="B3748" s="15" t="s">
        <v>2177</v>
      </c>
      <c r="C3748" s="48" t="s">
        <v>2346</v>
      </c>
      <c r="D3748" s="16" t="s">
        <v>13</v>
      </c>
      <c r="E3748" s="143" t="s">
        <v>6249</v>
      </c>
      <c r="F3748" s="142" t="s">
        <v>2501</v>
      </c>
      <c r="G3748" s="142" t="s">
        <v>2346</v>
      </c>
      <c r="H3748" s="18" t="n">
        <v>43551</v>
      </c>
      <c r="I3748" s="139" t="s">
        <v>2668</v>
      </c>
      <c r="J3748" s="20"/>
    </row>
    <row r="3749" customFormat="false" ht="96" hidden="false" customHeight="false" outlineLevel="0" collapsed="false">
      <c r="A3749" s="1" t="n">
        <v>3745</v>
      </c>
      <c r="B3749" s="15" t="s">
        <v>2177</v>
      </c>
      <c r="C3749" s="48" t="s">
        <v>2346</v>
      </c>
      <c r="D3749" s="16" t="s">
        <v>13</v>
      </c>
      <c r="E3749" s="143" t="s">
        <v>6250</v>
      </c>
      <c r="F3749" s="142" t="s">
        <v>2501</v>
      </c>
      <c r="G3749" s="142" t="s">
        <v>2346</v>
      </c>
      <c r="H3749" s="18" t="n">
        <v>43551</v>
      </c>
      <c r="I3749" s="139" t="s">
        <v>2668</v>
      </c>
      <c r="J3749" s="20"/>
    </row>
    <row r="3750" customFormat="false" ht="96" hidden="false" customHeight="false" outlineLevel="0" collapsed="false">
      <c r="A3750" s="1" t="n">
        <v>3746</v>
      </c>
      <c r="B3750" s="15" t="s">
        <v>2177</v>
      </c>
      <c r="C3750" s="48" t="s">
        <v>2346</v>
      </c>
      <c r="D3750" s="16" t="s">
        <v>13</v>
      </c>
      <c r="E3750" s="143" t="s">
        <v>6251</v>
      </c>
      <c r="F3750" s="142" t="s">
        <v>2501</v>
      </c>
      <c r="G3750" s="142" t="s">
        <v>2346</v>
      </c>
      <c r="H3750" s="18" t="n">
        <v>43551</v>
      </c>
      <c r="I3750" s="139" t="s">
        <v>2668</v>
      </c>
      <c r="J3750" s="20"/>
    </row>
    <row r="3751" customFormat="false" ht="96" hidden="false" customHeight="false" outlineLevel="0" collapsed="false">
      <c r="A3751" s="1" t="n">
        <v>3747</v>
      </c>
      <c r="B3751" s="15" t="s">
        <v>2177</v>
      </c>
      <c r="C3751" s="48" t="s">
        <v>2346</v>
      </c>
      <c r="D3751" s="16" t="s">
        <v>13</v>
      </c>
      <c r="E3751" s="143" t="s">
        <v>6252</v>
      </c>
      <c r="F3751" s="142" t="s">
        <v>2501</v>
      </c>
      <c r="G3751" s="142" t="s">
        <v>2346</v>
      </c>
      <c r="H3751" s="18" t="n">
        <v>43551</v>
      </c>
      <c r="I3751" s="139" t="s">
        <v>2668</v>
      </c>
      <c r="J3751" s="20"/>
    </row>
    <row r="3752" customFormat="false" ht="96" hidden="false" customHeight="false" outlineLevel="0" collapsed="false">
      <c r="A3752" s="1" t="n">
        <v>3748</v>
      </c>
      <c r="B3752" s="15" t="s">
        <v>2177</v>
      </c>
      <c r="C3752" s="48" t="s">
        <v>2346</v>
      </c>
      <c r="D3752" s="16" t="s">
        <v>13</v>
      </c>
      <c r="E3752" s="143" t="s">
        <v>6253</v>
      </c>
      <c r="F3752" s="142" t="s">
        <v>2501</v>
      </c>
      <c r="G3752" s="142" t="s">
        <v>2346</v>
      </c>
      <c r="H3752" s="18" t="n">
        <v>43551</v>
      </c>
      <c r="I3752" s="139" t="s">
        <v>2668</v>
      </c>
      <c r="J3752" s="20"/>
    </row>
    <row r="3753" customFormat="false" ht="96" hidden="false" customHeight="false" outlineLevel="0" collapsed="false">
      <c r="A3753" s="1" t="n">
        <v>3749</v>
      </c>
      <c r="B3753" s="15" t="s">
        <v>2177</v>
      </c>
      <c r="C3753" s="48" t="s">
        <v>2346</v>
      </c>
      <c r="D3753" s="16" t="s">
        <v>13</v>
      </c>
      <c r="E3753" s="143" t="s">
        <v>6254</v>
      </c>
      <c r="F3753" s="142" t="s">
        <v>2501</v>
      </c>
      <c r="G3753" s="142" t="s">
        <v>2346</v>
      </c>
      <c r="H3753" s="18" t="n">
        <v>43551</v>
      </c>
      <c r="I3753" s="139" t="s">
        <v>2668</v>
      </c>
      <c r="J3753" s="20"/>
    </row>
    <row r="3754" customFormat="false" ht="96" hidden="false" customHeight="false" outlineLevel="0" collapsed="false">
      <c r="A3754" s="1" t="n">
        <v>3750</v>
      </c>
      <c r="B3754" s="15" t="s">
        <v>2177</v>
      </c>
      <c r="C3754" s="48" t="s">
        <v>2346</v>
      </c>
      <c r="D3754" s="16" t="s">
        <v>13</v>
      </c>
      <c r="E3754" s="143" t="s">
        <v>6255</v>
      </c>
      <c r="F3754" s="142" t="s">
        <v>2501</v>
      </c>
      <c r="G3754" s="142" t="s">
        <v>2346</v>
      </c>
      <c r="H3754" s="18" t="n">
        <v>43551</v>
      </c>
      <c r="I3754" s="139" t="s">
        <v>2668</v>
      </c>
      <c r="J3754" s="20"/>
    </row>
    <row r="3755" customFormat="false" ht="96" hidden="false" customHeight="false" outlineLevel="0" collapsed="false">
      <c r="A3755" s="1" t="n">
        <v>3751</v>
      </c>
      <c r="B3755" s="15" t="s">
        <v>2177</v>
      </c>
      <c r="C3755" s="48" t="s">
        <v>2346</v>
      </c>
      <c r="D3755" s="16" t="s">
        <v>13</v>
      </c>
      <c r="E3755" s="143" t="s">
        <v>6256</v>
      </c>
      <c r="F3755" s="142" t="s">
        <v>2501</v>
      </c>
      <c r="G3755" s="142" t="s">
        <v>2346</v>
      </c>
      <c r="H3755" s="18" t="n">
        <v>43551</v>
      </c>
      <c r="I3755" s="139" t="s">
        <v>2668</v>
      </c>
      <c r="J3755" s="20"/>
    </row>
    <row r="3756" customFormat="false" ht="96" hidden="false" customHeight="false" outlineLevel="0" collapsed="false">
      <c r="A3756" s="1" t="n">
        <v>3752</v>
      </c>
      <c r="B3756" s="15" t="s">
        <v>2177</v>
      </c>
      <c r="C3756" s="48" t="s">
        <v>2346</v>
      </c>
      <c r="D3756" s="16" t="s">
        <v>13</v>
      </c>
      <c r="E3756" s="143" t="s">
        <v>6257</v>
      </c>
      <c r="F3756" s="142" t="s">
        <v>2501</v>
      </c>
      <c r="G3756" s="142" t="s">
        <v>2346</v>
      </c>
      <c r="H3756" s="18" t="n">
        <v>43551</v>
      </c>
      <c r="I3756" s="139" t="s">
        <v>2668</v>
      </c>
      <c r="J3756" s="20"/>
    </row>
    <row r="3757" customFormat="false" ht="96" hidden="false" customHeight="false" outlineLevel="0" collapsed="false">
      <c r="A3757" s="1" t="n">
        <v>3753</v>
      </c>
      <c r="B3757" s="15" t="s">
        <v>2177</v>
      </c>
      <c r="C3757" s="48" t="s">
        <v>2346</v>
      </c>
      <c r="D3757" s="16" t="s">
        <v>13</v>
      </c>
      <c r="E3757" s="143" t="s">
        <v>6258</v>
      </c>
      <c r="F3757" s="142" t="s">
        <v>2501</v>
      </c>
      <c r="G3757" s="142" t="s">
        <v>2346</v>
      </c>
      <c r="H3757" s="18" t="n">
        <v>43551</v>
      </c>
      <c r="I3757" s="139" t="s">
        <v>2668</v>
      </c>
      <c r="J3757" s="20"/>
    </row>
    <row r="3758" customFormat="false" ht="96" hidden="false" customHeight="false" outlineLevel="0" collapsed="false">
      <c r="A3758" s="1" t="n">
        <v>3754</v>
      </c>
      <c r="B3758" s="15" t="s">
        <v>2177</v>
      </c>
      <c r="C3758" s="48" t="s">
        <v>2346</v>
      </c>
      <c r="D3758" s="16" t="s">
        <v>13</v>
      </c>
      <c r="E3758" s="143" t="s">
        <v>6259</v>
      </c>
      <c r="F3758" s="142" t="s">
        <v>2501</v>
      </c>
      <c r="G3758" s="142" t="s">
        <v>2346</v>
      </c>
      <c r="H3758" s="18" t="n">
        <v>43551</v>
      </c>
      <c r="I3758" s="139" t="s">
        <v>2668</v>
      </c>
      <c r="J3758" s="20"/>
    </row>
    <row r="3759" customFormat="false" ht="96" hidden="false" customHeight="false" outlineLevel="0" collapsed="false">
      <c r="A3759" s="1" t="n">
        <v>3755</v>
      </c>
      <c r="B3759" s="15" t="s">
        <v>2177</v>
      </c>
      <c r="C3759" s="48" t="s">
        <v>2346</v>
      </c>
      <c r="D3759" s="16" t="s">
        <v>13</v>
      </c>
      <c r="E3759" s="143" t="s">
        <v>6260</v>
      </c>
      <c r="F3759" s="142" t="s">
        <v>2501</v>
      </c>
      <c r="G3759" s="142" t="s">
        <v>2346</v>
      </c>
      <c r="H3759" s="18" t="n">
        <v>43551</v>
      </c>
      <c r="I3759" s="139" t="s">
        <v>2668</v>
      </c>
      <c r="J3759" s="20"/>
    </row>
    <row r="3760" customFormat="false" ht="96" hidden="false" customHeight="false" outlineLevel="0" collapsed="false">
      <c r="A3760" s="1" t="n">
        <v>3756</v>
      </c>
      <c r="B3760" s="15" t="s">
        <v>2177</v>
      </c>
      <c r="C3760" s="48" t="s">
        <v>2346</v>
      </c>
      <c r="D3760" s="16" t="s">
        <v>13</v>
      </c>
      <c r="E3760" s="143" t="s">
        <v>6261</v>
      </c>
      <c r="F3760" s="142" t="s">
        <v>2501</v>
      </c>
      <c r="G3760" s="142" t="s">
        <v>2346</v>
      </c>
      <c r="H3760" s="18" t="n">
        <v>43551</v>
      </c>
      <c r="I3760" s="139" t="s">
        <v>2668</v>
      </c>
      <c r="J3760" s="20"/>
    </row>
    <row r="3761" customFormat="false" ht="96" hidden="false" customHeight="false" outlineLevel="0" collapsed="false">
      <c r="A3761" s="1" t="n">
        <v>3757</v>
      </c>
      <c r="B3761" s="15" t="s">
        <v>2177</v>
      </c>
      <c r="C3761" s="48" t="s">
        <v>2346</v>
      </c>
      <c r="D3761" s="16" t="s">
        <v>13</v>
      </c>
      <c r="E3761" s="143" t="s">
        <v>6262</v>
      </c>
      <c r="F3761" s="142" t="s">
        <v>2501</v>
      </c>
      <c r="G3761" s="142" t="s">
        <v>2346</v>
      </c>
      <c r="H3761" s="18" t="n">
        <v>43551</v>
      </c>
      <c r="I3761" s="139" t="s">
        <v>2668</v>
      </c>
      <c r="J3761" s="20"/>
    </row>
    <row r="3762" customFormat="false" ht="96" hidden="false" customHeight="false" outlineLevel="0" collapsed="false">
      <c r="A3762" s="1" t="n">
        <v>3758</v>
      </c>
      <c r="B3762" s="15" t="s">
        <v>2177</v>
      </c>
      <c r="C3762" s="48" t="s">
        <v>2346</v>
      </c>
      <c r="D3762" s="16" t="s">
        <v>13</v>
      </c>
      <c r="E3762" s="143" t="s">
        <v>6263</v>
      </c>
      <c r="F3762" s="142" t="s">
        <v>2501</v>
      </c>
      <c r="G3762" s="142" t="s">
        <v>2346</v>
      </c>
      <c r="H3762" s="18" t="n">
        <v>43551</v>
      </c>
      <c r="I3762" s="139" t="s">
        <v>2668</v>
      </c>
      <c r="J3762" s="20"/>
    </row>
    <row r="3763" customFormat="false" ht="96" hidden="false" customHeight="false" outlineLevel="0" collapsed="false">
      <c r="A3763" s="1" t="n">
        <v>3759</v>
      </c>
      <c r="B3763" s="15" t="s">
        <v>2177</v>
      </c>
      <c r="C3763" s="48" t="s">
        <v>2346</v>
      </c>
      <c r="D3763" s="16" t="s">
        <v>13</v>
      </c>
      <c r="E3763" s="143" t="s">
        <v>6264</v>
      </c>
      <c r="F3763" s="142" t="s">
        <v>2501</v>
      </c>
      <c r="G3763" s="142" t="s">
        <v>2346</v>
      </c>
      <c r="H3763" s="18" t="n">
        <v>43551</v>
      </c>
      <c r="I3763" s="139" t="s">
        <v>2668</v>
      </c>
      <c r="J3763" s="20"/>
    </row>
    <row r="3764" customFormat="false" ht="96" hidden="false" customHeight="false" outlineLevel="0" collapsed="false">
      <c r="A3764" s="1" t="n">
        <v>3760</v>
      </c>
      <c r="B3764" s="15" t="s">
        <v>2177</v>
      </c>
      <c r="C3764" s="48" t="s">
        <v>2346</v>
      </c>
      <c r="D3764" s="16" t="s">
        <v>13</v>
      </c>
      <c r="E3764" s="143" t="s">
        <v>6265</v>
      </c>
      <c r="F3764" s="142" t="s">
        <v>2501</v>
      </c>
      <c r="G3764" s="142" t="s">
        <v>2346</v>
      </c>
      <c r="H3764" s="18" t="n">
        <v>43551</v>
      </c>
      <c r="I3764" s="139" t="s">
        <v>2668</v>
      </c>
      <c r="J3764" s="20"/>
    </row>
    <row r="3765" customFormat="false" ht="96" hidden="false" customHeight="false" outlineLevel="0" collapsed="false">
      <c r="A3765" s="1" t="n">
        <v>3761</v>
      </c>
      <c r="B3765" s="15" t="s">
        <v>2177</v>
      </c>
      <c r="C3765" s="48" t="s">
        <v>2346</v>
      </c>
      <c r="D3765" s="16" t="s">
        <v>13</v>
      </c>
      <c r="E3765" s="143" t="s">
        <v>6266</v>
      </c>
      <c r="F3765" s="142" t="s">
        <v>2501</v>
      </c>
      <c r="G3765" s="142" t="s">
        <v>2346</v>
      </c>
      <c r="H3765" s="18" t="n">
        <v>43551</v>
      </c>
      <c r="I3765" s="139" t="s">
        <v>2668</v>
      </c>
      <c r="J3765" s="20"/>
    </row>
    <row r="3766" customFormat="false" ht="96" hidden="false" customHeight="false" outlineLevel="0" collapsed="false">
      <c r="A3766" s="1" t="n">
        <v>3762</v>
      </c>
      <c r="B3766" s="15" t="s">
        <v>2177</v>
      </c>
      <c r="C3766" s="48" t="s">
        <v>2346</v>
      </c>
      <c r="D3766" s="16" t="s">
        <v>13</v>
      </c>
      <c r="E3766" s="143" t="s">
        <v>6267</v>
      </c>
      <c r="F3766" s="142" t="s">
        <v>2501</v>
      </c>
      <c r="G3766" s="142" t="s">
        <v>2346</v>
      </c>
      <c r="H3766" s="18" t="n">
        <v>43551</v>
      </c>
      <c r="I3766" s="139" t="s">
        <v>2668</v>
      </c>
      <c r="J3766" s="20"/>
    </row>
    <row r="3767" customFormat="false" ht="96" hidden="false" customHeight="false" outlineLevel="0" collapsed="false">
      <c r="A3767" s="1" t="n">
        <v>3763</v>
      </c>
      <c r="B3767" s="15" t="s">
        <v>2177</v>
      </c>
      <c r="C3767" s="48" t="s">
        <v>2346</v>
      </c>
      <c r="D3767" s="16" t="s">
        <v>13</v>
      </c>
      <c r="E3767" s="143" t="s">
        <v>6268</v>
      </c>
      <c r="F3767" s="142" t="s">
        <v>2501</v>
      </c>
      <c r="G3767" s="142" t="s">
        <v>2346</v>
      </c>
      <c r="H3767" s="18" t="n">
        <v>43551</v>
      </c>
      <c r="I3767" s="139" t="s">
        <v>2668</v>
      </c>
      <c r="J3767" s="20"/>
    </row>
    <row r="3768" customFormat="false" ht="96" hidden="false" customHeight="false" outlineLevel="0" collapsed="false">
      <c r="A3768" s="1" t="n">
        <v>3764</v>
      </c>
      <c r="B3768" s="15" t="s">
        <v>2177</v>
      </c>
      <c r="C3768" s="48" t="s">
        <v>2346</v>
      </c>
      <c r="D3768" s="16" t="s">
        <v>13</v>
      </c>
      <c r="E3768" s="143" t="s">
        <v>6269</v>
      </c>
      <c r="F3768" s="142" t="s">
        <v>2501</v>
      </c>
      <c r="G3768" s="142" t="s">
        <v>2346</v>
      </c>
      <c r="H3768" s="18" t="n">
        <v>43551</v>
      </c>
      <c r="I3768" s="139" t="s">
        <v>2668</v>
      </c>
      <c r="J3768" s="20"/>
    </row>
    <row r="3769" customFormat="false" ht="96" hidden="false" customHeight="false" outlineLevel="0" collapsed="false">
      <c r="A3769" s="1" t="n">
        <v>3765</v>
      </c>
      <c r="B3769" s="15" t="s">
        <v>2177</v>
      </c>
      <c r="C3769" s="48" t="s">
        <v>2346</v>
      </c>
      <c r="D3769" s="16" t="s">
        <v>13</v>
      </c>
      <c r="E3769" s="143" t="s">
        <v>6270</v>
      </c>
      <c r="F3769" s="142" t="s">
        <v>2501</v>
      </c>
      <c r="G3769" s="142" t="s">
        <v>2346</v>
      </c>
      <c r="H3769" s="18" t="n">
        <v>43551</v>
      </c>
      <c r="I3769" s="139" t="s">
        <v>2668</v>
      </c>
      <c r="J3769" s="20"/>
    </row>
    <row r="3770" customFormat="false" ht="96" hidden="false" customHeight="false" outlineLevel="0" collapsed="false">
      <c r="A3770" s="1" t="n">
        <v>3766</v>
      </c>
      <c r="B3770" s="15" t="s">
        <v>2177</v>
      </c>
      <c r="C3770" s="48" t="s">
        <v>2346</v>
      </c>
      <c r="D3770" s="16" t="s">
        <v>13</v>
      </c>
      <c r="E3770" s="143" t="s">
        <v>6271</v>
      </c>
      <c r="F3770" s="142" t="s">
        <v>2501</v>
      </c>
      <c r="G3770" s="142" t="s">
        <v>2346</v>
      </c>
      <c r="H3770" s="18" t="n">
        <v>43551</v>
      </c>
      <c r="I3770" s="139" t="s">
        <v>2670</v>
      </c>
      <c r="J3770" s="20"/>
    </row>
    <row r="3771" customFormat="false" ht="96" hidden="false" customHeight="false" outlineLevel="0" collapsed="false">
      <c r="A3771" s="1" t="n">
        <v>3767</v>
      </c>
      <c r="B3771" s="15" t="s">
        <v>2177</v>
      </c>
      <c r="C3771" s="48" t="s">
        <v>2346</v>
      </c>
      <c r="D3771" s="16" t="s">
        <v>13</v>
      </c>
      <c r="E3771" s="140" t="s">
        <v>6272</v>
      </c>
      <c r="F3771" s="142" t="s">
        <v>2501</v>
      </c>
      <c r="G3771" s="142" t="s">
        <v>2346</v>
      </c>
      <c r="H3771" s="18" t="n">
        <v>43551</v>
      </c>
      <c r="I3771" s="139" t="s">
        <v>2670</v>
      </c>
      <c r="J3771" s="20"/>
    </row>
    <row r="3772" customFormat="false" ht="96" hidden="false" customHeight="false" outlineLevel="0" collapsed="false">
      <c r="A3772" s="1" t="n">
        <v>3768</v>
      </c>
      <c r="B3772" s="15" t="s">
        <v>2177</v>
      </c>
      <c r="C3772" s="48" t="s">
        <v>2346</v>
      </c>
      <c r="D3772" s="16" t="s">
        <v>13</v>
      </c>
      <c r="E3772" s="140" t="s">
        <v>6273</v>
      </c>
      <c r="F3772" s="142" t="s">
        <v>2501</v>
      </c>
      <c r="G3772" s="142" t="s">
        <v>2346</v>
      </c>
      <c r="H3772" s="18" t="n">
        <v>43551</v>
      </c>
      <c r="I3772" s="139" t="s">
        <v>2670</v>
      </c>
      <c r="J3772" s="20"/>
    </row>
    <row r="3773" customFormat="false" ht="96" hidden="false" customHeight="false" outlineLevel="0" collapsed="false">
      <c r="A3773" s="1" t="n">
        <v>3769</v>
      </c>
      <c r="B3773" s="15" t="s">
        <v>2177</v>
      </c>
      <c r="C3773" s="48" t="s">
        <v>2346</v>
      </c>
      <c r="D3773" s="16" t="s">
        <v>13</v>
      </c>
      <c r="E3773" s="140" t="s">
        <v>6274</v>
      </c>
      <c r="F3773" s="142" t="s">
        <v>2501</v>
      </c>
      <c r="G3773" s="142" t="s">
        <v>2346</v>
      </c>
      <c r="H3773" s="18" t="n">
        <v>43551</v>
      </c>
      <c r="I3773" s="139" t="s">
        <v>2670</v>
      </c>
      <c r="J3773" s="20"/>
    </row>
    <row r="3774" customFormat="false" ht="96" hidden="false" customHeight="false" outlineLevel="0" collapsed="false">
      <c r="A3774" s="1" t="n">
        <v>3770</v>
      </c>
      <c r="B3774" s="15" t="s">
        <v>2177</v>
      </c>
      <c r="C3774" s="48" t="s">
        <v>2346</v>
      </c>
      <c r="D3774" s="16" t="s">
        <v>13</v>
      </c>
      <c r="E3774" s="140" t="s">
        <v>6275</v>
      </c>
      <c r="F3774" s="142" t="s">
        <v>2501</v>
      </c>
      <c r="G3774" s="142" t="s">
        <v>2346</v>
      </c>
      <c r="H3774" s="18" t="n">
        <v>43551</v>
      </c>
      <c r="I3774" s="139" t="s">
        <v>2670</v>
      </c>
      <c r="J3774" s="20"/>
    </row>
    <row r="3775" customFormat="false" ht="96" hidden="false" customHeight="false" outlineLevel="0" collapsed="false">
      <c r="A3775" s="1" t="n">
        <v>3771</v>
      </c>
      <c r="B3775" s="15" t="s">
        <v>2177</v>
      </c>
      <c r="C3775" s="48" t="s">
        <v>2346</v>
      </c>
      <c r="D3775" s="16" t="s">
        <v>13</v>
      </c>
      <c r="E3775" s="140" t="s">
        <v>6276</v>
      </c>
      <c r="F3775" s="142" t="s">
        <v>2501</v>
      </c>
      <c r="G3775" s="142" t="s">
        <v>2346</v>
      </c>
      <c r="H3775" s="18" t="n">
        <v>43551</v>
      </c>
      <c r="I3775" s="139" t="s">
        <v>2670</v>
      </c>
      <c r="J3775" s="20"/>
    </row>
    <row r="3776" customFormat="false" ht="96" hidden="false" customHeight="false" outlineLevel="0" collapsed="false">
      <c r="A3776" s="1" t="n">
        <v>3772</v>
      </c>
      <c r="B3776" s="15" t="s">
        <v>2177</v>
      </c>
      <c r="C3776" s="48" t="s">
        <v>2346</v>
      </c>
      <c r="D3776" s="16" t="s">
        <v>13</v>
      </c>
      <c r="E3776" s="140" t="s">
        <v>6277</v>
      </c>
      <c r="F3776" s="142" t="s">
        <v>2501</v>
      </c>
      <c r="G3776" s="142" t="s">
        <v>2346</v>
      </c>
      <c r="H3776" s="18" t="n">
        <v>43551</v>
      </c>
      <c r="I3776" s="139" t="s">
        <v>2670</v>
      </c>
      <c r="J3776" s="20"/>
    </row>
    <row r="3777" customFormat="false" ht="96" hidden="false" customHeight="false" outlineLevel="0" collapsed="false">
      <c r="A3777" s="1" t="n">
        <v>3773</v>
      </c>
      <c r="B3777" s="15" t="s">
        <v>2177</v>
      </c>
      <c r="C3777" s="48" t="s">
        <v>2346</v>
      </c>
      <c r="D3777" s="16" t="s">
        <v>13</v>
      </c>
      <c r="E3777" s="140" t="s">
        <v>6278</v>
      </c>
      <c r="F3777" s="142" t="s">
        <v>2501</v>
      </c>
      <c r="G3777" s="142" t="s">
        <v>2346</v>
      </c>
      <c r="H3777" s="18" t="n">
        <v>43551</v>
      </c>
      <c r="I3777" s="139" t="s">
        <v>2670</v>
      </c>
      <c r="J3777" s="20"/>
    </row>
    <row r="3778" customFormat="false" ht="96" hidden="false" customHeight="false" outlineLevel="0" collapsed="false">
      <c r="A3778" s="1" t="n">
        <v>3774</v>
      </c>
      <c r="B3778" s="15" t="s">
        <v>2177</v>
      </c>
      <c r="C3778" s="48" t="s">
        <v>2346</v>
      </c>
      <c r="D3778" s="16" t="s">
        <v>13</v>
      </c>
      <c r="E3778" s="140" t="s">
        <v>6279</v>
      </c>
      <c r="F3778" s="142" t="s">
        <v>2501</v>
      </c>
      <c r="G3778" s="142" t="s">
        <v>2346</v>
      </c>
      <c r="H3778" s="18" t="n">
        <v>43551</v>
      </c>
      <c r="I3778" s="139" t="s">
        <v>2670</v>
      </c>
      <c r="J3778" s="20"/>
    </row>
    <row r="3779" customFormat="false" ht="96" hidden="false" customHeight="false" outlineLevel="0" collapsed="false">
      <c r="A3779" s="1" t="n">
        <v>3775</v>
      </c>
      <c r="B3779" s="15" t="s">
        <v>2177</v>
      </c>
      <c r="C3779" s="48" t="s">
        <v>2346</v>
      </c>
      <c r="D3779" s="16" t="s">
        <v>13</v>
      </c>
      <c r="E3779" s="140" t="s">
        <v>6280</v>
      </c>
      <c r="F3779" s="142" t="s">
        <v>2501</v>
      </c>
      <c r="G3779" s="142" t="s">
        <v>2346</v>
      </c>
      <c r="H3779" s="18" t="n">
        <v>43551</v>
      </c>
      <c r="I3779" s="139" t="s">
        <v>2670</v>
      </c>
      <c r="J3779" s="20"/>
    </row>
    <row r="3780" customFormat="false" ht="96" hidden="false" customHeight="false" outlineLevel="0" collapsed="false">
      <c r="A3780" s="1" t="n">
        <v>3776</v>
      </c>
      <c r="B3780" s="15" t="s">
        <v>2177</v>
      </c>
      <c r="C3780" s="48" t="s">
        <v>2346</v>
      </c>
      <c r="D3780" s="16" t="s">
        <v>13</v>
      </c>
      <c r="E3780" s="140" t="s">
        <v>6281</v>
      </c>
      <c r="F3780" s="142" t="s">
        <v>2501</v>
      </c>
      <c r="G3780" s="142" t="s">
        <v>2346</v>
      </c>
      <c r="H3780" s="18" t="n">
        <v>43551</v>
      </c>
      <c r="I3780" s="139" t="s">
        <v>2670</v>
      </c>
      <c r="J3780" s="20"/>
    </row>
    <row r="3781" customFormat="false" ht="96" hidden="false" customHeight="false" outlineLevel="0" collapsed="false">
      <c r="A3781" s="1" t="n">
        <v>3777</v>
      </c>
      <c r="B3781" s="15" t="s">
        <v>2177</v>
      </c>
      <c r="C3781" s="48" t="s">
        <v>2346</v>
      </c>
      <c r="D3781" s="16" t="s">
        <v>13</v>
      </c>
      <c r="E3781" s="140" t="s">
        <v>6280</v>
      </c>
      <c r="F3781" s="142" t="s">
        <v>2501</v>
      </c>
      <c r="G3781" s="142" t="s">
        <v>2346</v>
      </c>
      <c r="H3781" s="18" t="n">
        <v>43551</v>
      </c>
      <c r="I3781" s="139" t="s">
        <v>2670</v>
      </c>
      <c r="J3781" s="20"/>
    </row>
    <row r="3782" customFormat="false" ht="96" hidden="false" customHeight="false" outlineLevel="0" collapsed="false">
      <c r="A3782" s="1" t="n">
        <v>3778</v>
      </c>
      <c r="B3782" s="15" t="s">
        <v>2177</v>
      </c>
      <c r="C3782" s="48" t="s">
        <v>2346</v>
      </c>
      <c r="D3782" s="16" t="s">
        <v>13</v>
      </c>
      <c r="E3782" s="140" t="s">
        <v>6282</v>
      </c>
      <c r="F3782" s="142" t="s">
        <v>2501</v>
      </c>
      <c r="G3782" s="142" t="s">
        <v>2346</v>
      </c>
      <c r="H3782" s="18" t="n">
        <v>43551</v>
      </c>
      <c r="I3782" s="139" t="s">
        <v>2670</v>
      </c>
      <c r="J3782" s="20"/>
    </row>
    <row r="3783" customFormat="false" ht="96" hidden="false" customHeight="false" outlineLevel="0" collapsed="false">
      <c r="A3783" s="1" t="n">
        <v>3779</v>
      </c>
      <c r="B3783" s="15" t="s">
        <v>2177</v>
      </c>
      <c r="C3783" s="48" t="s">
        <v>2346</v>
      </c>
      <c r="D3783" s="16" t="s">
        <v>13</v>
      </c>
      <c r="E3783" s="140" t="s">
        <v>6283</v>
      </c>
      <c r="F3783" s="142" t="s">
        <v>2501</v>
      </c>
      <c r="G3783" s="142" t="s">
        <v>2346</v>
      </c>
      <c r="H3783" s="18" t="n">
        <v>43551</v>
      </c>
      <c r="I3783" s="139" t="s">
        <v>2670</v>
      </c>
      <c r="J3783" s="20"/>
    </row>
    <row r="3784" customFormat="false" ht="96" hidden="false" customHeight="false" outlineLevel="0" collapsed="false">
      <c r="A3784" s="1" t="n">
        <v>3780</v>
      </c>
      <c r="B3784" s="15" t="s">
        <v>2177</v>
      </c>
      <c r="C3784" s="48" t="s">
        <v>2346</v>
      </c>
      <c r="D3784" s="16" t="s">
        <v>13</v>
      </c>
      <c r="E3784" s="140" t="s">
        <v>6284</v>
      </c>
      <c r="F3784" s="142" t="s">
        <v>2501</v>
      </c>
      <c r="G3784" s="142" t="s">
        <v>2346</v>
      </c>
      <c r="H3784" s="18" t="n">
        <v>43551</v>
      </c>
      <c r="I3784" s="139" t="s">
        <v>2670</v>
      </c>
      <c r="J3784" s="20"/>
    </row>
    <row r="3785" customFormat="false" ht="96" hidden="false" customHeight="false" outlineLevel="0" collapsed="false">
      <c r="A3785" s="1" t="n">
        <v>3781</v>
      </c>
      <c r="B3785" s="15" t="s">
        <v>2177</v>
      </c>
      <c r="C3785" s="48" t="s">
        <v>2346</v>
      </c>
      <c r="D3785" s="16" t="s">
        <v>13</v>
      </c>
      <c r="E3785" s="140" t="s">
        <v>6285</v>
      </c>
      <c r="F3785" s="142" t="s">
        <v>2501</v>
      </c>
      <c r="G3785" s="142" t="s">
        <v>2346</v>
      </c>
      <c r="H3785" s="18" t="n">
        <v>43551</v>
      </c>
      <c r="I3785" s="139" t="s">
        <v>2670</v>
      </c>
      <c r="J3785" s="20"/>
    </row>
    <row r="3786" customFormat="false" ht="96" hidden="false" customHeight="false" outlineLevel="0" collapsed="false">
      <c r="A3786" s="1" t="n">
        <v>3782</v>
      </c>
      <c r="B3786" s="15" t="s">
        <v>2177</v>
      </c>
      <c r="C3786" s="48" t="s">
        <v>2346</v>
      </c>
      <c r="D3786" s="16" t="s">
        <v>13</v>
      </c>
      <c r="E3786" s="140" t="s">
        <v>6286</v>
      </c>
      <c r="F3786" s="142" t="s">
        <v>2501</v>
      </c>
      <c r="G3786" s="142" t="s">
        <v>2346</v>
      </c>
      <c r="H3786" s="18" t="n">
        <v>43551</v>
      </c>
      <c r="I3786" s="139" t="s">
        <v>2670</v>
      </c>
      <c r="J3786" s="20"/>
    </row>
    <row r="3787" customFormat="false" ht="96" hidden="false" customHeight="false" outlineLevel="0" collapsed="false">
      <c r="A3787" s="1" t="n">
        <v>3783</v>
      </c>
      <c r="B3787" s="15" t="s">
        <v>2177</v>
      </c>
      <c r="C3787" s="48" t="s">
        <v>2346</v>
      </c>
      <c r="D3787" s="16" t="s">
        <v>13</v>
      </c>
      <c r="E3787" s="140" t="s">
        <v>6287</v>
      </c>
      <c r="F3787" s="142" t="s">
        <v>2501</v>
      </c>
      <c r="G3787" s="142" t="s">
        <v>2346</v>
      </c>
      <c r="H3787" s="18" t="n">
        <v>43551</v>
      </c>
      <c r="I3787" s="139" t="s">
        <v>2670</v>
      </c>
      <c r="J3787" s="20"/>
    </row>
    <row r="3788" customFormat="false" ht="96" hidden="false" customHeight="false" outlineLevel="0" collapsed="false">
      <c r="A3788" s="1" t="n">
        <v>3784</v>
      </c>
      <c r="B3788" s="15" t="s">
        <v>2177</v>
      </c>
      <c r="C3788" s="48" t="s">
        <v>2346</v>
      </c>
      <c r="D3788" s="16" t="s">
        <v>13</v>
      </c>
      <c r="E3788" s="140" t="s">
        <v>6288</v>
      </c>
      <c r="F3788" s="142" t="s">
        <v>2501</v>
      </c>
      <c r="G3788" s="142" t="s">
        <v>2346</v>
      </c>
      <c r="H3788" s="18" t="n">
        <v>43551</v>
      </c>
      <c r="I3788" s="139" t="s">
        <v>2670</v>
      </c>
      <c r="J3788" s="20"/>
    </row>
    <row r="3789" customFormat="false" ht="96" hidden="false" customHeight="false" outlineLevel="0" collapsed="false">
      <c r="A3789" s="1" t="n">
        <v>3785</v>
      </c>
      <c r="B3789" s="15" t="s">
        <v>2177</v>
      </c>
      <c r="C3789" s="48" t="s">
        <v>2346</v>
      </c>
      <c r="D3789" s="16" t="s">
        <v>13</v>
      </c>
      <c r="E3789" s="140" t="s">
        <v>6289</v>
      </c>
      <c r="F3789" s="142" t="s">
        <v>2501</v>
      </c>
      <c r="G3789" s="142" t="s">
        <v>2346</v>
      </c>
      <c r="H3789" s="18" t="n">
        <v>43551</v>
      </c>
      <c r="I3789" s="139" t="s">
        <v>2670</v>
      </c>
      <c r="J3789" s="20"/>
    </row>
    <row r="3790" customFormat="false" ht="96" hidden="false" customHeight="false" outlineLevel="0" collapsed="false">
      <c r="A3790" s="1" t="n">
        <v>3786</v>
      </c>
      <c r="B3790" s="15" t="s">
        <v>2177</v>
      </c>
      <c r="C3790" s="48" t="s">
        <v>2346</v>
      </c>
      <c r="D3790" s="16" t="s">
        <v>13</v>
      </c>
      <c r="E3790" s="140" t="s">
        <v>6280</v>
      </c>
      <c r="F3790" s="142" t="s">
        <v>2501</v>
      </c>
      <c r="G3790" s="142" t="s">
        <v>2346</v>
      </c>
      <c r="H3790" s="18" t="n">
        <v>43551</v>
      </c>
      <c r="I3790" s="139" t="s">
        <v>2670</v>
      </c>
      <c r="J3790" s="20"/>
    </row>
    <row r="3791" customFormat="false" ht="96" hidden="false" customHeight="false" outlineLevel="0" collapsed="false">
      <c r="A3791" s="1" t="n">
        <v>3787</v>
      </c>
      <c r="B3791" s="15" t="s">
        <v>2177</v>
      </c>
      <c r="C3791" s="48" t="s">
        <v>2346</v>
      </c>
      <c r="D3791" s="16" t="s">
        <v>13</v>
      </c>
      <c r="E3791" s="140" t="s">
        <v>6290</v>
      </c>
      <c r="F3791" s="142" t="s">
        <v>2501</v>
      </c>
      <c r="G3791" s="142" t="s">
        <v>2346</v>
      </c>
      <c r="H3791" s="18" t="n">
        <v>43551</v>
      </c>
      <c r="I3791" s="139" t="s">
        <v>2670</v>
      </c>
      <c r="J3791" s="20"/>
    </row>
    <row r="3792" customFormat="false" ht="96" hidden="false" customHeight="false" outlineLevel="0" collapsed="false">
      <c r="A3792" s="1" t="n">
        <v>3788</v>
      </c>
      <c r="B3792" s="15" t="s">
        <v>2177</v>
      </c>
      <c r="C3792" s="48" t="s">
        <v>2346</v>
      </c>
      <c r="D3792" s="16" t="s">
        <v>13</v>
      </c>
      <c r="E3792" s="140" t="s">
        <v>6291</v>
      </c>
      <c r="F3792" s="142" t="s">
        <v>2501</v>
      </c>
      <c r="G3792" s="142" t="s">
        <v>2346</v>
      </c>
      <c r="H3792" s="18" t="n">
        <v>43551</v>
      </c>
      <c r="I3792" s="139" t="s">
        <v>2670</v>
      </c>
      <c r="J3792" s="20"/>
    </row>
    <row r="3793" customFormat="false" ht="96" hidden="false" customHeight="false" outlineLevel="0" collapsed="false">
      <c r="A3793" s="1" t="n">
        <v>3789</v>
      </c>
      <c r="B3793" s="15" t="s">
        <v>2177</v>
      </c>
      <c r="C3793" s="48" t="s">
        <v>2346</v>
      </c>
      <c r="D3793" s="16" t="s">
        <v>13</v>
      </c>
      <c r="E3793" s="140" t="s">
        <v>6292</v>
      </c>
      <c r="F3793" s="142" t="s">
        <v>2501</v>
      </c>
      <c r="G3793" s="142" t="s">
        <v>2346</v>
      </c>
      <c r="H3793" s="18" t="n">
        <v>43551</v>
      </c>
      <c r="I3793" s="139" t="s">
        <v>2670</v>
      </c>
      <c r="J3793" s="20"/>
    </row>
    <row r="3794" customFormat="false" ht="84" hidden="false" customHeight="false" outlineLevel="0" collapsed="false">
      <c r="A3794" s="1" t="n">
        <v>3790</v>
      </c>
      <c r="B3794" s="15" t="s">
        <v>2177</v>
      </c>
      <c r="C3794" s="48" t="s">
        <v>2346</v>
      </c>
      <c r="D3794" s="16" t="s">
        <v>13</v>
      </c>
      <c r="E3794" s="140" t="s">
        <v>6293</v>
      </c>
      <c r="F3794" s="142" t="s">
        <v>2501</v>
      </c>
      <c r="G3794" s="142" t="s">
        <v>2346</v>
      </c>
      <c r="H3794" s="18" t="n">
        <v>43551</v>
      </c>
      <c r="I3794" s="139" t="s">
        <v>6294</v>
      </c>
      <c r="J3794" s="20"/>
    </row>
    <row r="3795" customFormat="false" ht="84" hidden="false" customHeight="false" outlineLevel="0" collapsed="false">
      <c r="A3795" s="1" t="n">
        <v>3791</v>
      </c>
      <c r="B3795" s="15" t="s">
        <v>2177</v>
      </c>
      <c r="C3795" s="48" t="s">
        <v>2346</v>
      </c>
      <c r="D3795" s="16" t="s">
        <v>13</v>
      </c>
      <c r="E3795" s="140" t="s">
        <v>6295</v>
      </c>
      <c r="F3795" s="142" t="s">
        <v>2501</v>
      </c>
      <c r="G3795" s="142" t="s">
        <v>2346</v>
      </c>
      <c r="H3795" s="18" t="n">
        <v>43551</v>
      </c>
      <c r="I3795" s="139" t="s">
        <v>6294</v>
      </c>
      <c r="J3795" s="20"/>
    </row>
    <row r="3796" customFormat="false" ht="84" hidden="false" customHeight="false" outlineLevel="0" collapsed="false">
      <c r="A3796" s="1" t="n">
        <v>3792</v>
      </c>
      <c r="B3796" s="15" t="s">
        <v>2177</v>
      </c>
      <c r="C3796" s="48" t="s">
        <v>2346</v>
      </c>
      <c r="D3796" s="16" t="s">
        <v>13</v>
      </c>
      <c r="E3796" s="140" t="s">
        <v>6296</v>
      </c>
      <c r="F3796" s="142" t="s">
        <v>2501</v>
      </c>
      <c r="G3796" s="142" t="s">
        <v>2346</v>
      </c>
      <c r="H3796" s="18" t="n">
        <v>43551</v>
      </c>
      <c r="I3796" s="139" t="s">
        <v>6294</v>
      </c>
      <c r="J3796" s="20"/>
    </row>
    <row r="3797" customFormat="false" ht="84" hidden="false" customHeight="false" outlineLevel="0" collapsed="false">
      <c r="A3797" s="1" t="n">
        <v>3793</v>
      </c>
      <c r="B3797" s="15" t="s">
        <v>2177</v>
      </c>
      <c r="C3797" s="48" t="s">
        <v>2346</v>
      </c>
      <c r="D3797" s="16" t="s">
        <v>13</v>
      </c>
      <c r="E3797" s="140" t="s">
        <v>6297</v>
      </c>
      <c r="F3797" s="142" t="s">
        <v>2501</v>
      </c>
      <c r="G3797" s="142" t="s">
        <v>2346</v>
      </c>
      <c r="H3797" s="18" t="n">
        <v>43551</v>
      </c>
      <c r="I3797" s="139" t="s">
        <v>6294</v>
      </c>
      <c r="J3797" s="20"/>
    </row>
    <row r="3798" customFormat="false" ht="84" hidden="false" customHeight="false" outlineLevel="0" collapsed="false">
      <c r="A3798" s="1" t="n">
        <v>3794</v>
      </c>
      <c r="B3798" s="15" t="s">
        <v>2177</v>
      </c>
      <c r="C3798" s="48" t="s">
        <v>2346</v>
      </c>
      <c r="D3798" s="16" t="s">
        <v>13</v>
      </c>
      <c r="E3798" s="140" t="s">
        <v>6298</v>
      </c>
      <c r="F3798" s="142" t="s">
        <v>2501</v>
      </c>
      <c r="G3798" s="142" t="s">
        <v>2346</v>
      </c>
      <c r="H3798" s="18" t="n">
        <v>43551</v>
      </c>
      <c r="I3798" s="139" t="s">
        <v>6294</v>
      </c>
      <c r="J3798" s="20"/>
    </row>
    <row r="3799" customFormat="false" ht="84" hidden="false" customHeight="false" outlineLevel="0" collapsed="false">
      <c r="A3799" s="1" t="n">
        <v>3795</v>
      </c>
      <c r="B3799" s="15" t="s">
        <v>2177</v>
      </c>
      <c r="C3799" s="48" t="s">
        <v>2346</v>
      </c>
      <c r="D3799" s="16" t="s">
        <v>13</v>
      </c>
      <c r="E3799" s="140" t="s">
        <v>6299</v>
      </c>
      <c r="F3799" s="142" t="s">
        <v>2501</v>
      </c>
      <c r="G3799" s="142" t="s">
        <v>2346</v>
      </c>
      <c r="H3799" s="18" t="n">
        <v>43551</v>
      </c>
      <c r="I3799" s="139" t="s">
        <v>6294</v>
      </c>
      <c r="J3799" s="20"/>
    </row>
    <row r="3800" customFormat="false" ht="84" hidden="false" customHeight="false" outlineLevel="0" collapsed="false">
      <c r="A3800" s="1" t="n">
        <v>3796</v>
      </c>
      <c r="B3800" s="15" t="s">
        <v>2177</v>
      </c>
      <c r="C3800" s="48" t="s">
        <v>2346</v>
      </c>
      <c r="D3800" s="16" t="s">
        <v>13</v>
      </c>
      <c r="E3800" s="140" t="s">
        <v>6300</v>
      </c>
      <c r="F3800" s="142" t="s">
        <v>2501</v>
      </c>
      <c r="G3800" s="142" t="s">
        <v>2346</v>
      </c>
      <c r="H3800" s="18" t="n">
        <v>43551</v>
      </c>
      <c r="I3800" s="139" t="s">
        <v>6294</v>
      </c>
      <c r="J3800" s="20"/>
    </row>
    <row r="3801" customFormat="false" ht="84" hidden="false" customHeight="false" outlineLevel="0" collapsed="false">
      <c r="A3801" s="1" t="n">
        <v>3797</v>
      </c>
      <c r="B3801" s="15" t="s">
        <v>2177</v>
      </c>
      <c r="C3801" s="48" t="s">
        <v>2346</v>
      </c>
      <c r="D3801" s="16" t="s">
        <v>13</v>
      </c>
      <c r="E3801" s="140" t="s">
        <v>6301</v>
      </c>
      <c r="F3801" s="142" t="s">
        <v>2501</v>
      </c>
      <c r="G3801" s="142" t="s">
        <v>2346</v>
      </c>
      <c r="H3801" s="18" t="n">
        <v>43551</v>
      </c>
      <c r="I3801" s="139" t="s">
        <v>6294</v>
      </c>
      <c r="J3801" s="20"/>
    </row>
    <row r="3802" customFormat="false" ht="84" hidden="false" customHeight="false" outlineLevel="0" collapsed="false">
      <c r="A3802" s="1" t="n">
        <v>3798</v>
      </c>
      <c r="B3802" s="15" t="s">
        <v>2177</v>
      </c>
      <c r="C3802" s="48" t="s">
        <v>2346</v>
      </c>
      <c r="D3802" s="16" t="s">
        <v>13</v>
      </c>
      <c r="E3802" s="140" t="s">
        <v>6302</v>
      </c>
      <c r="F3802" s="142" t="s">
        <v>2501</v>
      </c>
      <c r="G3802" s="142" t="s">
        <v>2346</v>
      </c>
      <c r="H3802" s="18" t="n">
        <v>43551</v>
      </c>
      <c r="I3802" s="139" t="s">
        <v>6294</v>
      </c>
      <c r="J3802" s="20"/>
    </row>
    <row r="3803" customFormat="false" ht="108" hidden="false" customHeight="false" outlineLevel="0" collapsed="false">
      <c r="A3803" s="1" t="n">
        <v>3799</v>
      </c>
      <c r="B3803" s="15" t="s">
        <v>2177</v>
      </c>
      <c r="C3803" s="48" t="s">
        <v>2346</v>
      </c>
      <c r="D3803" s="16" t="s">
        <v>13</v>
      </c>
      <c r="E3803" s="29" t="s">
        <v>6303</v>
      </c>
      <c r="F3803" s="142" t="s">
        <v>2501</v>
      </c>
      <c r="G3803" s="142" t="s">
        <v>2346</v>
      </c>
      <c r="H3803" s="18" t="n">
        <v>43551</v>
      </c>
      <c r="I3803" s="139" t="s">
        <v>2674</v>
      </c>
      <c r="J3803" s="20"/>
    </row>
    <row r="3804" customFormat="false" ht="120" hidden="false" customHeight="false" outlineLevel="0" collapsed="false">
      <c r="A3804" s="1" t="n">
        <v>3800</v>
      </c>
      <c r="B3804" s="15" t="s">
        <v>2177</v>
      </c>
      <c r="C3804" s="48" t="s">
        <v>2346</v>
      </c>
      <c r="D3804" s="16" t="s">
        <v>13</v>
      </c>
      <c r="E3804" s="29" t="s">
        <v>6304</v>
      </c>
      <c r="F3804" s="142" t="s">
        <v>2501</v>
      </c>
      <c r="G3804" s="142" t="s">
        <v>2346</v>
      </c>
      <c r="H3804" s="18" t="n">
        <v>43551</v>
      </c>
      <c r="I3804" s="139" t="s">
        <v>2674</v>
      </c>
      <c r="J3804" s="20"/>
    </row>
    <row r="3805" customFormat="false" ht="96" hidden="false" customHeight="false" outlineLevel="0" collapsed="false">
      <c r="A3805" s="1" t="n">
        <v>3801</v>
      </c>
      <c r="B3805" s="15" t="s">
        <v>2177</v>
      </c>
      <c r="C3805" s="48" t="s">
        <v>2346</v>
      </c>
      <c r="D3805" s="16" t="s">
        <v>13</v>
      </c>
      <c r="E3805" s="29" t="s">
        <v>6305</v>
      </c>
      <c r="F3805" s="142" t="s">
        <v>2501</v>
      </c>
      <c r="G3805" s="142" t="s">
        <v>2346</v>
      </c>
      <c r="H3805" s="18" t="n">
        <v>43551</v>
      </c>
      <c r="I3805" s="139" t="s">
        <v>2674</v>
      </c>
      <c r="J3805" s="20"/>
    </row>
    <row r="3806" customFormat="false" ht="108" hidden="false" customHeight="false" outlineLevel="0" collapsed="false">
      <c r="A3806" s="1" t="n">
        <v>3802</v>
      </c>
      <c r="B3806" s="15" t="s">
        <v>2177</v>
      </c>
      <c r="C3806" s="48" t="s">
        <v>2346</v>
      </c>
      <c r="D3806" s="16" t="s">
        <v>13</v>
      </c>
      <c r="E3806" s="29" t="s">
        <v>6306</v>
      </c>
      <c r="F3806" s="142" t="s">
        <v>2501</v>
      </c>
      <c r="G3806" s="142" t="s">
        <v>2346</v>
      </c>
      <c r="H3806" s="18" t="n">
        <v>43551</v>
      </c>
      <c r="I3806" s="139" t="s">
        <v>2674</v>
      </c>
      <c r="J3806" s="20"/>
    </row>
    <row r="3807" customFormat="false" ht="96" hidden="false" customHeight="false" outlineLevel="0" collapsed="false">
      <c r="A3807" s="1" t="n">
        <v>3803</v>
      </c>
      <c r="B3807" s="15" t="s">
        <v>2177</v>
      </c>
      <c r="C3807" s="48" t="s">
        <v>2346</v>
      </c>
      <c r="D3807" s="16" t="s">
        <v>13</v>
      </c>
      <c r="E3807" s="29" t="s">
        <v>6307</v>
      </c>
      <c r="F3807" s="142" t="s">
        <v>2501</v>
      </c>
      <c r="G3807" s="142" t="s">
        <v>2346</v>
      </c>
      <c r="H3807" s="18" t="n">
        <v>43551</v>
      </c>
      <c r="I3807" s="139" t="s">
        <v>2674</v>
      </c>
      <c r="J3807" s="20"/>
    </row>
    <row r="3808" customFormat="false" ht="96" hidden="false" customHeight="false" outlineLevel="0" collapsed="false">
      <c r="A3808" s="1" t="n">
        <v>3804</v>
      </c>
      <c r="B3808" s="15" t="s">
        <v>2177</v>
      </c>
      <c r="C3808" s="48" t="s">
        <v>2346</v>
      </c>
      <c r="D3808" s="16" t="s">
        <v>13</v>
      </c>
      <c r="E3808" s="29" t="s">
        <v>6308</v>
      </c>
      <c r="F3808" s="142" t="s">
        <v>2501</v>
      </c>
      <c r="G3808" s="142" t="s">
        <v>2346</v>
      </c>
      <c r="H3808" s="18" t="n">
        <v>43551</v>
      </c>
      <c r="I3808" s="139" t="s">
        <v>2674</v>
      </c>
      <c r="J3808" s="20"/>
    </row>
    <row r="3809" customFormat="false" ht="96" hidden="false" customHeight="false" outlineLevel="0" collapsed="false">
      <c r="A3809" s="1" t="n">
        <v>3805</v>
      </c>
      <c r="B3809" s="15" t="s">
        <v>2177</v>
      </c>
      <c r="C3809" s="48" t="s">
        <v>2346</v>
      </c>
      <c r="D3809" s="16" t="s">
        <v>13</v>
      </c>
      <c r="E3809" s="29" t="s">
        <v>6309</v>
      </c>
      <c r="F3809" s="142" t="s">
        <v>2501</v>
      </c>
      <c r="G3809" s="142" t="s">
        <v>2346</v>
      </c>
      <c r="H3809" s="18" t="n">
        <v>43551</v>
      </c>
      <c r="I3809" s="139" t="s">
        <v>2674</v>
      </c>
      <c r="J3809" s="20"/>
    </row>
    <row r="3810" customFormat="false" ht="108" hidden="false" customHeight="false" outlineLevel="0" collapsed="false">
      <c r="A3810" s="1" t="n">
        <v>3806</v>
      </c>
      <c r="B3810" s="15" t="s">
        <v>2177</v>
      </c>
      <c r="C3810" s="48" t="s">
        <v>2346</v>
      </c>
      <c r="D3810" s="16" t="s">
        <v>13</v>
      </c>
      <c r="E3810" s="29" t="s">
        <v>6310</v>
      </c>
      <c r="F3810" s="142" t="s">
        <v>2501</v>
      </c>
      <c r="G3810" s="142" t="s">
        <v>2346</v>
      </c>
      <c r="H3810" s="18" t="n">
        <v>43551</v>
      </c>
      <c r="I3810" s="139" t="s">
        <v>2674</v>
      </c>
      <c r="J3810" s="20"/>
    </row>
    <row r="3811" customFormat="false" ht="108" hidden="false" customHeight="false" outlineLevel="0" collapsed="false">
      <c r="A3811" s="1" t="n">
        <v>3807</v>
      </c>
      <c r="B3811" s="15" t="s">
        <v>2177</v>
      </c>
      <c r="C3811" s="48" t="s">
        <v>2346</v>
      </c>
      <c r="D3811" s="16" t="s">
        <v>13</v>
      </c>
      <c r="E3811" s="29" t="s">
        <v>6311</v>
      </c>
      <c r="F3811" s="142" t="s">
        <v>2501</v>
      </c>
      <c r="G3811" s="142" t="s">
        <v>2346</v>
      </c>
      <c r="H3811" s="18" t="n">
        <v>43551</v>
      </c>
      <c r="I3811" s="139" t="s">
        <v>2674</v>
      </c>
      <c r="J3811" s="20"/>
    </row>
    <row r="3812" customFormat="false" ht="96" hidden="false" customHeight="false" outlineLevel="0" collapsed="false">
      <c r="A3812" s="1" t="n">
        <v>3808</v>
      </c>
      <c r="B3812" s="15" t="s">
        <v>2177</v>
      </c>
      <c r="C3812" s="48" t="s">
        <v>2346</v>
      </c>
      <c r="D3812" s="16" t="s">
        <v>13</v>
      </c>
      <c r="E3812" s="29" t="s">
        <v>6312</v>
      </c>
      <c r="F3812" s="142" t="s">
        <v>2501</v>
      </c>
      <c r="G3812" s="142" t="s">
        <v>2346</v>
      </c>
      <c r="H3812" s="18" t="n">
        <v>43551</v>
      </c>
      <c r="I3812" s="139" t="s">
        <v>2674</v>
      </c>
      <c r="J3812" s="20"/>
    </row>
    <row r="3813" customFormat="false" ht="108" hidden="false" customHeight="false" outlineLevel="0" collapsed="false">
      <c r="A3813" s="1" t="n">
        <v>3809</v>
      </c>
      <c r="B3813" s="15" t="s">
        <v>2177</v>
      </c>
      <c r="C3813" s="48" t="s">
        <v>2346</v>
      </c>
      <c r="D3813" s="16" t="s">
        <v>13</v>
      </c>
      <c r="E3813" s="29" t="s">
        <v>6313</v>
      </c>
      <c r="F3813" s="142" t="s">
        <v>2501</v>
      </c>
      <c r="G3813" s="142" t="s">
        <v>2346</v>
      </c>
      <c r="H3813" s="18" t="n">
        <v>43551</v>
      </c>
      <c r="I3813" s="139" t="s">
        <v>2674</v>
      </c>
      <c r="J3813" s="20"/>
    </row>
    <row r="3814" customFormat="false" ht="120" hidden="false" customHeight="false" outlineLevel="0" collapsed="false">
      <c r="A3814" s="1" t="n">
        <v>3810</v>
      </c>
      <c r="B3814" s="15" t="s">
        <v>2177</v>
      </c>
      <c r="C3814" s="48" t="s">
        <v>2346</v>
      </c>
      <c r="D3814" s="16" t="s">
        <v>13</v>
      </c>
      <c r="E3814" s="29" t="s">
        <v>6314</v>
      </c>
      <c r="F3814" s="142" t="s">
        <v>2501</v>
      </c>
      <c r="G3814" s="142" t="s">
        <v>2346</v>
      </c>
      <c r="H3814" s="18" t="n">
        <v>43551</v>
      </c>
      <c r="I3814" s="139" t="s">
        <v>2674</v>
      </c>
      <c r="J3814" s="20"/>
    </row>
    <row r="3815" customFormat="false" ht="96" hidden="false" customHeight="false" outlineLevel="0" collapsed="false">
      <c r="A3815" s="1" t="n">
        <v>3811</v>
      </c>
      <c r="B3815" s="15" t="s">
        <v>2177</v>
      </c>
      <c r="C3815" s="48" t="s">
        <v>2346</v>
      </c>
      <c r="D3815" s="16" t="s">
        <v>13</v>
      </c>
      <c r="E3815" s="29" t="s">
        <v>6315</v>
      </c>
      <c r="F3815" s="142" t="s">
        <v>2501</v>
      </c>
      <c r="G3815" s="142" t="s">
        <v>2346</v>
      </c>
      <c r="H3815" s="18" t="n">
        <v>43551</v>
      </c>
      <c r="I3815" s="139" t="s">
        <v>2674</v>
      </c>
      <c r="J3815" s="20"/>
    </row>
    <row r="3816" customFormat="false" ht="96" hidden="false" customHeight="false" outlineLevel="0" collapsed="false">
      <c r="A3816" s="1" t="n">
        <v>3812</v>
      </c>
      <c r="B3816" s="15" t="s">
        <v>2177</v>
      </c>
      <c r="C3816" s="48" t="s">
        <v>2346</v>
      </c>
      <c r="D3816" s="16" t="s">
        <v>13</v>
      </c>
      <c r="E3816" s="29" t="s">
        <v>6316</v>
      </c>
      <c r="F3816" s="142" t="s">
        <v>2501</v>
      </c>
      <c r="G3816" s="142" t="s">
        <v>2346</v>
      </c>
      <c r="H3816" s="18" t="n">
        <v>43551</v>
      </c>
      <c r="I3816" s="139" t="s">
        <v>2674</v>
      </c>
      <c r="J3816" s="20"/>
    </row>
    <row r="3817" customFormat="false" ht="96" hidden="false" customHeight="false" outlineLevel="0" collapsed="false">
      <c r="A3817" s="1" t="n">
        <v>3813</v>
      </c>
      <c r="B3817" s="15" t="s">
        <v>2177</v>
      </c>
      <c r="C3817" s="48" t="s">
        <v>2346</v>
      </c>
      <c r="D3817" s="16" t="s">
        <v>13</v>
      </c>
      <c r="E3817" s="29" t="s">
        <v>6317</v>
      </c>
      <c r="F3817" s="142" t="s">
        <v>2501</v>
      </c>
      <c r="G3817" s="142" t="s">
        <v>2346</v>
      </c>
      <c r="H3817" s="18" t="n">
        <v>43551</v>
      </c>
      <c r="I3817" s="139" t="s">
        <v>2674</v>
      </c>
      <c r="J3817" s="20"/>
    </row>
    <row r="3818" customFormat="false" ht="96" hidden="false" customHeight="false" outlineLevel="0" collapsed="false">
      <c r="A3818" s="1" t="n">
        <v>3814</v>
      </c>
      <c r="B3818" s="15" t="s">
        <v>2177</v>
      </c>
      <c r="C3818" s="48" t="s">
        <v>2346</v>
      </c>
      <c r="D3818" s="16" t="s">
        <v>13</v>
      </c>
      <c r="E3818" s="29" t="s">
        <v>6318</v>
      </c>
      <c r="F3818" s="142" t="s">
        <v>2501</v>
      </c>
      <c r="G3818" s="142" t="s">
        <v>2346</v>
      </c>
      <c r="H3818" s="18" t="n">
        <v>43551</v>
      </c>
      <c r="I3818" s="139" t="s">
        <v>2674</v>
      </c>
      <c r="J3818" s="20"/>
    </row>
    <row r="3819" customFormat="false" ht="96" hidden="false" customHeight="false" outlineLevel="0" collapsed="false">
      <c r="A3819" s="1" t="n">
        <v>3815</v>
      </c>
      <c r="B3819" s="15" t="s">
        <v>2177</v>
      </c>
      <c r="C3819" s="48" t="s">
        <v>2346</v>
      </c>
      <c r="D3819" s="16" t="s">
        <v>13</v>
      </c>
      <c r="E3819" s="29" t="s">
        <v>6319</v>
      </c>
      <c r="F3819" s="142" t="s">
        <v>2501</v>
      </c>
      <c r="G3819" s="142" t="s">
        <v>2346</v>
      </c>
      <c r="H3819" s="18" t="n">
        <v>43551</v>
      </c>
      <c r="I3819" s="139" t="s">
        <v>2674</v>
      </c>
      <c r="J3819" s="20"/>
    </row>
    <row r="3820" customFormat="false" ht="120" hidden="false" customHeight="false" outlineLevel="0" collapsed="false">
      <c r="A3820" s="1" t="n">
        <v>3816</v>
      </c>
      <c r="B3820" s="15" t="s">
        <v>2177</v>
      </c>
      <c r="C3820" s="48" t="s">
        <v>2346</v>
      </c>
      <c r="D3820" s="16" t="s">
        <v>13</v>
      </c>
      <c r="E3820" s="29" t="s">
        <v>6320</v>
      </c>
      <c r="F3820" s="142" t="s">
        <v>2501</v>
      </c>
      <c r="G3820" s="142" t="s">
        <v>2346</v>
      </c>
      <c r="H3820" s="18" t="n">
        <v>43551</v>
      </c>
      <c r="I3820" s="139" t="s">
        <v>2674</v>
      </c>
      <c r="J3820" s="20"/>
    </row>
    <row r="3821" customFormat="false" ht="108" hidden="false" customHeight="false" outlineLevel="0" collapsed="false">
      <c r="A3821" s="1" t="n">
        <v>3817</v>
      </c>
      <c r="B3821" s="15" t="s">
        <v>2177</v>
      </c>
      <c r="C3821" s="48" t="s">
        <v>2346</v>
      </c>
      <c r="D3821" s="16" t="s">
        <v>13</v>
      </c>
      <c r="E3821" s="29" t="s">
        <v>6321</v>
      </c>
      <c r="F3821" s="142" t="s">
        <v>2501</v>
      </c>
      <c r="G3821" s="142" t="s">
        <v>2346</v>
      </c>
      <c r="H3821" s="18" t="n">
        <v>43551</v>
      </c>
      <c r="I3821" s="139" t="s">
        <v>2674</v>
      </c>
      <c r="J3821" s="20"/>
    </row>
    <row r="3822" customFormat="false" ht="108" hidden="false" customHeight="false" outlineLevel="0" collapsed="false">
      <c r="A3822" s="1" t="n">
        <v>3818</v>
      </c>
      <c r="B3822" s="15" t="s">
        <v>2177</v>
      </c>
      <c r="C3822" s="48" t="s">
        <v>2346</v>
      </c>
      <c r="D3822" s="16" t="s">
        <v>13</v>
      </c>
      <c r="E3822" s="144" t="s">
        <v>6322</v>
      </c>
      <c r="F3822" s="142" t="s">
        <v>2501</v>
      </c>
      <c r="G3822" s="142" t="s">
        <v>2346</v>
      </c>
      <c r="H3822" s="18" t="n">
        <v>43551</v>
      </c>
      <c r="I3822" s="139" t="s">
        <v>2674</v>
      </c>
      <c r="J3822" s="20"/>
    </row>
    <row r="3823" customFormat="false" ht="96" hidden="false" customHeight="false" outlineLevel="0" collapsed="false">
      <c r="A3823" s="1" t="n">
        <v>3819</v>
      </c>
      <c r="B3823" s="15" t="s">
        <v>2177</v>
      </c>
      <c r="C3823" s="48" t="s">
        <v>2346</v>
      </c>
      <c r="D3823" s="16" t="s">
        <v>13</v>
      </c>
      <c r="E3823" s="29" t="s">
        <v>6323</v>
      </c>
      <c r="F3823" s="142" t="s">
        <v>2501</v>
      </c>
      <c r="G3823" s="142" t="s">
        <v>2346</v>
      </c>
      <c r="H3823" s="18" t="n">
        <v>43551</v>
      </c>
      <c r="I3823" s="139" t="s">
        <v>2674</v>
      </c>
      <c r="J3823" s="20"/>
    </row>
    <row r="3824" customFormat="false" ht="120" hidden="false" customHeight="false" outlineLevel="0" collapsed="false">
      <c r="A3824" s="1" t="n">
        <v>3820</v>
      </c>
      <c r="B3824" s="15" t="s">
        <v>2177</v>
      </c>
      <c r="C3824" s="48" t="s">
        <v>2346</v>
      </c>
      <c r="D3824" s="16" t="s">
        <v>13</v>
      </c>
      <c r="E3824" s="29" t="s">
        <v>6324</v>
      </c>
      <c r="F3824" s="142" t="s">
        <v>2501</v>
      </c>
      <c r="G3824" s="142" t="s">
        <v>2346</v>
      </c>
      <c r="H3824" s="18" t="n">
        <v>43551</v>
      </c>
      <c r="I3824" s="139" t="s">
        <v>2674</v>
      </c>
      <c r="J3824" s="20"/>
    </row>
    <row r="3825" customFormat="false" ht="120" hidden="false" customHeight="false" outlineLevel="0" collapsed="false">
      <c r="A3825" s="1" t="n">
        <v>3821</v>
      </c>
      <c r="B3825" s="15" t="s">
        <v>2177</v>
      </c>
      <c r="C3825" s="48" t="s">
        <v>2346</v>
      </c>
      <c r="D3825" s="16" t="s">
        <v>13</v>
      </c>
      <c r="E3825" s="29" t="s">
        <v>6325</v>
      </c>
      <c r="F3825" s="142" t="s">
        <v>2501</v>
      </c>
      <c r="G3825" s="142" t="s">
        <v>2346</v>
      </c>
      <c r="H3825" s="18" t="n">
        <v>43551</v>
      </c>
      <c r="I3825" s="139" t="s">
        <v>2674</v>
      </c>
      <c r="J3825" s="20"/>
    </row>
    <row r="3826" customFormat="false" ht="108" hidden="false" customHeight="false" outlineLevel="0" collapsed="false">
      <c r="A3826" s="1" t="n">
        <v>3822</v>
      </c>
      <c r="B3826" s="15" t="s">
        <v>2177</v>
      </c>
      <c r="C3826" s="48" t="s">
        <v>2346</v>
      </c>
      <c r="D3826" s="16" t="s">
        <v>13</v>
      </c>
      <c r="E3826" s="29" t="s">
        <v>6326</v>
      </c>
      <c r="F3826" s="142" t="s">
        <v>2501</v>
      </c>
      <c r="G3826" s="142" t="s">
        <v>2346</v>
      </c>
      <c r="H3826" s="18" t="n">
        <v>43551</v>
      </c>
      <c r="I3826" s="139" t="s">
        <v>2674</v>
      </c>
      <c r="J3826" s="20"/>
    </row>
    <row r="3827" customFormat="false" ht="96" hidden="false" customHeight="false" outlineLevel="0" collapsed="false">
      <c r="A3827" s="1" t="n">
        <v>3823</v>
      </c>
      <c r="B3827" s="15" t="s">
        <v>2177</v>
      </c>
      <c r="C3827" s="48" t="s">
        <v>2346</v>
      </c>
      <c r="D3827" s="16" t="s">
        <v>13</v>
      </c>
      <c r="E3827" s="29" t="s">
        <v>6327</v>
      </c>
      <c r="F3827" s="142" t="s">
        <v>2501</v>
      </c>
      <c r="G3827" s="142" t="s">
        <v>2346</v>
      </c>
      <c r="H3827" s="18" t="n">
        <v>43551</v>
      </c>
      <c r="I3827" s="139" t="s">
        <v>2674</v>
      </c>
      <c r="J3827" s="20"/>
    </row>
    <row r="3828" customFormat="false" ht="96" hidden="false" customHeight="false" outlineLevel="0" collapsed="false">
      <c r="A3828" s="1" t="n">
        <v>3824</v>
      </c>
      <c r="B3828" s="15" t="s">
        <v>2177</v>
      </c>
      <c r="C3828" s="48" t="s">
        <v>2346</v>
      </c>
      <c r="D3828" s="16" t="s">
        <v>13</v>
      </c>
      <c r="E3828" s="29" t="s">
        <v>6312</v>
      </c>
      <c r="F3828" s="142" t="s">
        <v>2501</v>
      </c>
      <c r="G3828" s="142" t="s">
        <v>2346</v>
      </c>
      <c r="H3828" s="18" t="n">
        <v>43551</v>
      </c>
      <c r="I3828" s="139" t="s">
        <v>2674</v>
      </c>
      <c r="J3828" s="20"/>
    </row>
    <row r="3829" customFormat="false" ht="96" hidden="false" customHeight="false" outlineLevel="0" collapsed="false">
      <c r="A3829" s="1" t="n">
        <v>3825</v>
      </c>
      <c r="B3829" s="15" t="s">
        <v>2177</v>
      </c>
      <c r="C3829" s="48" t="s">
        <v>2346</v>
      </c>
      <c r="D3829" s="16" t="s">
        <v>13</v>
      </c>
      <c r="E3829" s="29" t="s">
        <v>6328</v>
      </c>
      <c r="F3829" s="142" t="s">
        <v>2501</v>
      </c>
      <c r="G3829" s="142" t="s">
        <v>2346</v>
      </c>
      <c r="H3829" s="18" t="n">
        <v>43551</v>
      </c>
      <c r="I3829" s="139" t="s">
        <v>2674</v>
      </c>
      <c r="J3829" s="20"/>
    </row>
    <row r="3830" customFormat="false" ht="96" hidden="false" customHeight="false" outlineLevel="0" collapsed="false">
      <c r="A3830" s="1" t="n">
        <v>3826</v>
      </c>
      <c r="B3830" s="15" t="s">
        <v>2177</v>
      </c>
      <c r="C3830" s="48" t="s">
        <v>2346</v>
      </c>
      <c r="D3830" s="16" t="s">
        <v>13</v>
      </c>
      <c r="E3830" s="29" t="s">
        <v>6329</v>
      </c>
      <c r="F3830" s="142" t="s">
        <v>2501</v>
      </c>
      <c r="G3830" s="142" t="s">
        <v>2346</v>
      </c>
      <c r="H3830" s="18" t="n">
        <v>43551</v>
      </c>
      <c r="I3830" s="139" t="s">
        <v>2674</v>
      </c>
      <c r="J3830" s="20"/>
    </row>
    <row r="3831" customFormat="false" ht="108" hidden="false" customHeight="false" outlineLevel="0" collapsed="false">
      <c r="A3831" s="1" t="n">
        <v>3827</v>
      </c>
      <c r="B3831" s="15" t="s">
        <v>2177</v>
      </c>
      <c r="C3831" s="48" t="s">
        <v>2346</v>
      </c>
      <c r="D3831" s="16" t="s">
        <v>13</v>
      </c>
      <c r="E3831" s="144" t="s">
        <v>6330</v>
      </c>
      <c r="F3831" s="142" t="s">
        <v>2501</v>
      </c>
      <c r="G3831" s="142" t="s">
        <v>2346</v>
      </c>
      <c r="H3831" s="18" t="n">
        <v>43551</v>
      </c>
      <c r="I3831" s="139" t="s">
        <v>2674</v>
      </c>
      <c r="J3831" s="20"/>
    </row>
    <row r="3832" customFormat="false" ht="108" hidden="false" customHeight="false" outlineLevel="0" collapsed="false">
      <c r="A3832" s="1" t="n">
        <v>3828</v>
      </c>
      <c r="B3832" s="15" t="s">
        <v>2177</v>
      </c>
      <c r="C3832" s="48" t="s">
        <v>2346</v>
      </c>
      <c r="D3832" s="16" t="s">
        <v>13</v>
      </c>
      <c r="E3832" s="29" t="s">
        <v>6331</v>
      </c>
      <c r="F3832" s="142" t="s">
        <v>2501</v>
      </c>
      <c r="G3832" s="142" t="s">
        <v>2346</v>
      </c>
      <c r="H3832" s="18" t="n">
        <v>43551</v>
      </c>
      <c r="I3832" s="139" t="s">
        <v>2674</v>
      </c>
      <c r="J3832" s="20"/>
    </row>
    <row r="3833" customFormat="false" ht="108" hidden="false" customHeight="false" outlineLevel="0" collapsed="false">
      <c r="A3833" s="1" t="n">
        <v>3829</v>
      </c>
      <c r="B3833" s="15" t="s">
        <v>2177</v>
      </c>
      <c r="C3833" s="48" t="s">
        <v>2346</v>
      </c>
      <c r="D3833" s="16" t="s">
        <v>13</v>
      </c>
      <c r="E3833" s="29" t="s">
        <v>6332</v>
      </c>
      <c r="F3833" s="142" t="s">
        <v>2501</v>
      </c>
      <c r="G3833" s="142" t="s">
        <v>2346</v>
      </c>
      <c r="H3833" s="18" t="n">
        <v>43551</v>
      </c>
      <c r="I3833" s="139" t="s">
        <v>2674</v>
      </c>
      <c r="J3833" s="20"/>
    </row>
    <row r="3834" customFormat="false" ht="96" hidden="false" customHeight="false" outlineLevel="0" collapsed="false">
      <c r="A3834" s="1" t="n">
        <v>3830</v>
      </c>
      <c r="B3834" s="15" t="s">
        <v>2177</v>
      </c>
      <c r="C3834" s="48" t="s">
        <v>2346</v>
      </c>
      <c r="D3834" s="16" t="s">
        <v>13</v>
      </c>
      <c r="E3834" s="29" t="s">
        <v>6333</v>
      </c>
      <c r="F3834" s="142" t="s">
        <v>2501</v>
      </c>
      <c r="G3834" s="142" t="s">
        <v>2346</v>
      </c>
      <c r="H3834" s="18" t="n">
        <v>43551</v>
      </c>
      <c r="I3834" s="139" t="s">
        <v>2674</v>
      </c>
      <c r="J3834" s="20"/>
    </row>
    <row r="3835" customFormat="false" ht="96" hidden="false" customHeight="false" outlineLevel="0" collapsed="false">
      <c r="A3835" s="1" t="n">
        <v>3831</v>
      </c>
      <c r="B3835" s="15" t="s">
        <v>2177</v>
      </c>
      <c r="C3835" s="48" t="s">
        <v>2346</v>
      </c>
      <c r="D3835" s="16" t="s">
        <v>13</v>
      </c>
      <c r="E3835" s="29" t="s">
        <v>6334</v>
      </c>
      <c r="F3835" s="142" t="s">
        <v>2501</v>
      </c>
      <c r="G3835" s="142" t="s">
        <v>2346</v>
      </c>
      <c r="H3835" s="18" t="n">
        <v>43551</v>
      </c>
      <c r="I3835" s="139" t="s">
        <v>2674</v>
      </c>
      <c r="J3835" s="20"/>
    </row>
    <row r="3836" customFormat="false" ht="96" hidden="false" customHeight="false" outlineLevel="0" collapsed="false">
      <c r="A3836" s="1" t="n">
        <v>3832</v>
      </c>
      <c r="B3836" s="15" t="s">
        <v>2177</v>
      </c>
      <c r="C3836" s="48" t="s">
        <v>2346</v>
      </c>
      <c r="D3836" s="16" t="s">
        <v>13</v>
      </c>
      <c r="E3836" s="29" t="s">
        <v>6335</v>
      </c>
      <c r="F3836" s="142" t="s">
        <v>2501</v>
      </c>
      <c r="G3836" s="142" t="s">
        <v>2346</v>
      </c>
      <c r="H3836" s="18" t="n">
        <v>43551</v>
      </c>
      <c r="I3836" s="139" t="s">
        <v>2674</v>
      </c>
      <c r="J3836" s="20"/>
    </row>
    <row r="3837" customFormat="false" ht="96" hidden="false" customHeight="false" outlineLevel="0" collapsed="false">
      <c r="A3837" s="1" t="n">
        <v>3833</v>
      </c>
      <c r="B3837" s="15" t="s">
        <v>2177</v>
      </c>
      <c r="C3837" s="48" t="s">
        <v>2346</v>
      </c>
      <c r="D3837" s="16" t="s">
        <v>13</v>
      </c>
      <c r="E3837" s="29" t="s">
        <v>6336</v>
      </c>
      <c r="F3837" s="142" t="s">
        <v>2501</v>
      </c>
      <c r="G3837" s="142" t="s">
        <v>2346</v>
      </c>
      <c r="H3837" s="18" t="n">
        <v>43551</v>
      </c>
      <c r="I3837" s="139" t="s">
        <v>2674</v>
      </c>
      <c r="J3837" s="20"/>
    </row>
    <row r="3838" customFormat="false" ht="96" hidden="false" customHeight="false" outlineLevel="0" collapsed="false">
      <c r="A3838" s="1" t="n">
        <v>3834</v>
      </c>
      <c r="B3838" s="15" t="s">
        <v>2177</v>
      </c>
      <c r="C3838" s="48" t="s">
        <v>2346</v>
      </c>
      <c r="D3838" s="16" t="s">
        <v>13</v>
      </c>
      <c r="E3838" s="29" t="s">
        <v>6337</v>
      </c>
      <c r="F3838" s="142" t="s">
        <v>2501</v>
      </c>
      <c r="G3838" s="142" t="s">
        <v>2346</v>
      </c>
      <c r="H3838" s="18" t="n">
        <v>43551</v>
      </c>
      <c r="I3838" s="139" t="s">
        <v>2674</v>
      </c>
      <c r="J3838" s="20"/>
    </row>
    <row r="3839" customFormat="false" ht="96" hidden="false" customHeight="false" outlineLevel="0" collapsed="false">
      <c r="A3839" s="1" t="n">
        <v>3835</v>
      </c>
      <c r="B3839" s="15" t="s">
        <v>2177</v>
      </c>
      <c r="C3839" s="48" t="s">
        <v>2346</v>
      </c>
      <c r="D3839" s="16" t="s">
        <v>13</v>
      </c>
      <c r="E3839" s="29" t="s">
        <v>6338</v>
      </c>
      <c r="F3839" s="142" t="s">
        <v>2501</v>
      </c>
      <c r="G3839" s="142" t="s">
        <v>2346</v>
      </c>
      <c r="H3839" s="18" t="n">
        <v>43551</v>
      </c>
      <c r="I3839" s="139" t="s">
        <v>2674</v>
      </c>
      <c r="J3839" s="20"/>
    </row>
    <row r="3840" customFormat="false" ht="96" hidden="false" customHeight="false" outlineLevel="0" collapsed="false">
      <c r="A3840" s="1" t="n">
        <v>3836</v>
      </c>
      <c r="B3840" s="15" t="s">
        <v>2177</v>
      </c>
      <c r="C3840" s="48" t="s">
        <v>2346</v>
      </c>
      <c r="D3840" s="16" t="s">
        <v>13</v>
      </c>
      <c r="E3840" s="29" t="s">
        <v>6339</v>
      </c>
      <c r="F3840" s="142" t="s">
        <v>2501</v>
      </c>
      <c r="G3840" s="142" t="s">
        <v>2346</v>
      </c>
      <c r="H3840" s="18" t="n">
        <v>43551</v>
      </c>
      <c r="I3840" s="139" t="s">
        <v>2674</v>
      </c>
      <c r="J3840" s="20"/>
    </row>
    <row r="3841" customFormat="false" ht="108" hidden="false" customHeight="false" outlineLevel="0" collapsed="false">
      <c r="A3841" s="1" t="n">
        <v>3837</v>
      </c>
      <c r="B3841" s="15" t="s">
        <v>2177</v>
      </c>
      <c r="C3841" s="48" t="s">
        <v>2346</v>
      </c>
      <c r="D3841" s="16" t="s">
        <v>13</v>
      </c>
      <c r="E3841" s="29" t="s">
        <v>6340</v>
      </c>
      <c r="F3841" s="142" t="s">
        <v>2501</v>
      </c>
      <c r="G3841" s="142" t="s">
        <v>2346</v>
      </c>
      <c r="H3841" s="18" t="n">
        <v>43551</v>
      </c>
      <c r="I3841" s="139" t="s">
        <v>2674</v>
      </c>
      <c r="J3841" s="20"/>
    </row>
    <row r="3842" customFormat="false" ht="120" hidden="false" customHeight="false" outlineLevel="0" collapsed="false">
      <c r="A3842" s="1" t="n">
        <v>3838</v>
      </c>
      <c r="B3842" s="15" t="s">
        <v>2177</v>
      </c>
      <c r="C3842" s="48" t="s">
        <v>2346</v>
      </c>
      <c r="D3842" s="16" t="s">
        <v>13</v>
      </c>
      <c r="E3842" s="29" t="s">
        <v>6341</v>
      </c>
      <c r="F3842" s="142" t="s">
        <v>2501</v>
      </c>
      <c r="G3842" s="142" t="s">
        <v>2346</v>
      </c>
      <c r="H3842" s="18" t="n">
        <v>43551</v>
      </c>
      <c r="I3842" s="139" t="s">
        <v>2674</v>
      </c>
      <c r="J3842" s="20"/>
    </row>
    <row r="3843" customFormat="false" ht="120" hidden="false" customHeight="false" outlineLevel="0" collapsed="false">
      <c r="A3843" s="1" t="n">
        <v>3839</v>
      </c>
      <c r="B3843" s="15" t="s">
        <v>2177</v>
      </c>
      <c r="C3843" s="48" t="s">
        <v>2346</v>
      </c>
      <c r="D3843" s="16" t="s">
        <v>13</v>
      </c>
      <c r="E3843" s="29" t="s">
        <v>6342</v>
      </c>
      <c r="F3843" s="142" t="s">
        <v>2501</v>
      </c>
      <c r="G3843" s="142" t="s">
        <v>2346</v>
      </c>
      <c r="H3843" s="18" t="n">
        <v>43551</v>
      </c>
      <c r="I3843" s="139" t="s">
        <v>2674</v>
      </c>
      <c r="J3843" s="20"/>
    </row>
    <row r="3844" customFormat="false" ht="84" hidden="false" customHeight="false" outlineLevel="0" collapsed="false">
      <c r="A3844" s="1" t="n">
        <v>3840</v>
      </c>
      <c r="B3844" s="15" t="s">
        <v>2177</v>
      </c>
      <c r="C3844" s="48" t="s">
        <v>2346</v>
      </c>
      <c r="D3844" s="16" t="s">
        <v>13</v>
      </c>
      <c r="E3844" s="140" t="s">
        <v>6343</v>
      </c>
      <c r="F3844" s="142" t="s">
        <v>2501</v>
      </c>
      <c r="G3844" s="142" t="s">
        <v>2346</v>
      </c>
      <c r="H3844" s="18" t="n">
        <v>43551</v>
      </c>
      <c r="I3844" s="139" t="s">
        <v>2678</v>
      </c>
      <c r="J3844" s="20"/>
    </row>
    <row r="3845" customFormat="false" ht="96" hidden="false" customHeight="false" outlineLevel="0" collapsed="false">
      <c r="A3845" s="1" t="n">
        <v>3841</v>
      </c>
      <c r="B3845" s="15" t="s">
        <v>2177</v>
      </c>
      <c r="C3845" s="48" t="s">
        <v>2346</v>
      </c>
      <c r="D3845" s="16" t="s">
        <v>13</v>
      </c>
      <c r="E3845" s="140" t="s">
        <v>6344</v>
      </c>
      <c r="F3845" s="142" t="s">
        <v>2501</v>
      </c>
      <c r="G3845" s="142" t="s">
        <v>2346</v>
      </c>
      <c r="H3845" s="18" t="n">
        <v>43551</v>
      </c>
      <c r="I3845" s="139" t="s">
        <v>2680</v>
      </c>
      <c r="J3845" s="20"/>
    </row>
    <row r="3846" customFormat="false" ht="84" hidden="false" customHeight="false" outlineLevel="0" collapsed="false">
      <c r="A3846" s="1" t="n">
        <v>3842</v>
      </c>
      <c r="B3846" s="15" t="s">
        <v>2177</v>
      </c>
      <c r="C3846" s="48" t="s">
        <v>2346</v>
      </c>
      <c r="D3846" s="16" t="s">
        <v>13</v>
      </c>
      <c r="E3846" s="140" t="s">
        <v>6345</v>
      </c>
      <c r="F3846" s="142" t="s">
        <v>2501</v>
      </c>
      <c r="G3846" s="142" t="s">
        <v>2346</v>
      </c>
      <c r="H3846" s="18" t="n">
        <v>43551</v>
      </c>
      <c r="I3846" s="139" t="s">
        <v>2682</v>
      </c>
      <c r="J3846" s="20"/>
    </row>
    <row r="3847" customFormat="false" ht="120" hidden="false" customHeight="false" outlineLevel="0" collapsed="false">
      <c r="A3847" s="1" t="n">
        <v>3843</v>
      </c>
      <c r="B3847" s="15" t="s">
        <v>2177</v>
      </c>
      <c r="C3847" s="48" t="s">
        <v>2346</v>
      </c>
      <c r="D3847" s="16" t="s">
        <v>13</v>
      </c>
      <c r="E3847" s="140" t="s">
        <v>6346</v>
      </c>
      <c r="F3847" s="142" t="s">
        <v>2501</v>
      </c>
      <c r="G3847" s="142" t="s">
        <v>2346</v>
      </c>
      <c r="H3847" s="18" t="n">
        <v>43551</v>
      </c>
      <c r="I3847" s="139" t="s">
        <v>2682</v>
      </c>
      <c r="J3847" s="20"/>
    </row>
    <row r="3848" customFormat="false" ht="84" hidden="false" customHeight="false" outlineLevel="0" collapsed="false">
      <c r="A3848" s="1" t="n">
        <v>3844</v>
      </c>
      <c r="B3848" s="15" t="s">
        <v>2177</v>
      </c>
      <c r="C3848" s="48" t="s">
        <v>2346</v>
      </c>
      <c r="D3848" s="16" t="s">
        <v>13</v>
      </c>
      <c r="E3848" s="140" t="s">
        <v>6347</v>
      </c>
      <c r="F3848" s="142" t="s">
        <v>2501</v>
      </c>
      <c r="G3848" s="142" t="s">
        <v>2346</v>
      </c>
      <c r="H3848" s="18" t="n">
        <v>43551</v>
      </c>
      <c r="I3848" s="139" t="s">
        <v>2684</v>
      </c>
      <c r="J3848" s="20"/>
    </row>
    <row r="3849" customFormat="false" ht="84" hidden="false" customHeight="false" outlineLevel="0" collapsed="false">
      <c r="A3849" s="1" t="n">
        <v>3845</v>
      </c>
      <c r="B3849" s="15" t="s">
        <v>2177</v>
      </c>
      <c r="C3849" s="48" t="s">
        <v>2346</v>
      </c>
      <c r="D3849" s="16" t="s">
        <v>13</v>
      </c>
      <c r="E3849" s="140" t="s">
        <v>6348</v>
      </c>
      <c r="F3849" s="142" t="s">
        <v>2501</v>
      </c>
      <c r="G3849" s="142" t="s">
        <v>2346</v>
      </c>
      <c r="H3849" s="18" t="n">
        <v>43551</v>
      </c>
      <c r="I3849" s="139" t="s">
        <v>2684</v>
      </c>
      <c r="J3849" s="20"/>
    </row>
    <row r="3850" customFormat="false" ht="84" hidden="false" customHeight="false" outlineLevel="0" collapsed="false">
      <c r="A3850" s="1" t="n">
        <v>3846</v>
      </c>
      <c r="B3850" s="15" t="s">
        <v>2177</v>
      </c>
      <c r="C3850" s="48" t="s">
        <v>2346</v>
      </c>
      <c r="D3850" s="16" t="s">
        <v>13</v>
      </c>
      <c r="E3850" s="140" t="s">
        <v>6349</v>
      </c>
      <c r="F3850" s="142" t="s">
        <v>2501</v>
      </c>
      <c r="G3850" s="142" t="s">
        <v>2346</v>
      </c>
      <c r="H3850" s="18" t="n">
        <v>43551</v>
      </c>
      <c r="I3850" s="139" t="s">
        <v>2684</v>
      </c>
      <c r="J3850" s="20"/>
    </row>
    <row r="3851" customFormat="false" ht="84" hidden="false" customHeight="false" outlineLevel="0" collapsed="false">
      <c r="A3851" s="1" t="n">
        <v>3847</v>
      </c>
      <c r="B3851" s="15" t="s">
        <v>2177</v>
      </c>
      <c r="C3851" s="48" t="s">
        <v>2346</v>
      </c>
      <c r="D3851" s="16" t="s">
        <v>13</v>
      </c>
      <c r="E3851" s="140" t="s">
        <v>6350</v>
      </c>
      <c r="F3851" s="142" t="s">
        <v>2501</v>
      </c>
      <c r="G3851" s="142" t="s">
        <v>2346</v>
      </c>
      <c r="H3851" s="18" t="n">
        <v>43551</v>
      </c>
      <c r="I3851" s="139" t="s">
        <v>2684</v>
      </c>
      <c r="J3851" s="20"/>
    </row>
    <row r="3852" customFormat="false" ht="84" hidden="false" customHeight="false" outlineLevel="0" collapsed="false">
      <c r="A3852" s="1" t="n">
        <v>3848</v>
      </c>
      <c r="B3852" s="15" t="s">
        <v>2177</v>
      </c>
      <c r="C3852" s="48" t="s">
        <v>2346</v>
      </c>
      <c r="D3852" s="16" t="s">
        <v>13</v>
      </c>
      <c r="E3852" s="140" t="s">
        <v>6351</v>
      </c>
      <c r="F3852" s="142" t="s">
        <v>2501</v>
      </c>
      <c r="G3852" s="142" t="s">
        <v>2346</v>
      </c>
      <c r="H3852" s="18" t="n">
        <v>43551</v>
      </c>
      <c r="I3852" s="139" t="s">
        <v>2684</v>
      </c>
      <c r="J3852" s="20"/>
    </row>
    <row r="3853" customFormat="false" ht="84" hidden="false" customHeight="false" outlineLevel="0" collapsed="false">
      <c r="A3853" s="1" t="n">
        <v>3849</v>
      </c>
      <c r="B3853" s="15" t="s">
        <v>2177</v>
      </c>
      <c r="C3853" s="48" t="s">
        <v>2346</v>
      </c>
      <c r="D3853" s="16" t="s">
        <v>13</v>
      </c>
      <c r="E3853" s="140" t="s">
        <v>6352</v>
      </c>
      <c r="F3853" s="142" t="s">
        <v>2501</v>
      </c>
      <c r="G3853" s="142" t="s">
        <v>2346</v>
      </c>
      <c r="H3853" s="18" t="n">
        <v>43551</v>
      </c>
      <c r="I3853" s="139" t="s">
        <v>2684</v>
      </c>
      <c r="J3853" s="20"/>
    </row>
    <row r="3854" customFormat="false" ht="84" hidden="false" customHeight="false" outlineLevel="0" collapsed="false">
      <c r="A3854" s="1" t="n">
        <v>3850</v>
      </c>
      <c r="B3854" s="15" t="s">
        <v>2177</v>
      </c>
      <c r="C3854" s="48" t="s">
        <v>2346</v>
      </c>
      <c r="D3854" s="16" t="s">
        <v>13</v>
      </c>
      <c r="E3854" s="140" t="s">
        <v>6353</v>
      </c>
      <c r="F3854" s="142" t="s">
        <v>2501</v>
      </c>
      <c r="G3854" s="142" t="s">
        <v>2346</v>
      </c>
      <c r="H3854" s="18" t="n">
        <v>43551</v>
      </c>
      <c r="I3854" s="139" t="s">
        <v>2684</v>
      </c>
      <c r="J3854" s="20"/>
    </row>
    <row r="3855" customFormat="false" ht="84" hidden="false" customHeight="false" outlineLevel="0" collapsed="false">
      <c r="A3855" s="1" t="n">
        <v>3851</v>
      </c>
      <c r="B3855" s="15" t="s">
        <v>2177</v>
      </c>
      <c r="C3855" s="48" t="s">
        <v>2346</v>
      </c>
      <c r="D3855" s="16" t="s">
        <v>13</v>
      </c>
      <c r="E3855" s="140" t="s">
        <v>6354</v>
      </c>
      <c r="F3855" s="142" t="s">
        <v>2501</v>
      </c>
      <c r="G3855" s="142" t="s">
        <v>2346</v>
      </c>
      <c r="H3855" s="18" t="n">
        <v>43551</v>
      </c>
      <c r="I3855" s="139" t="s">
        <v>2684</v>
      </c>
      <c r="J3855" s="20"/>
    </row>
    <row r="3856" customFormat="false" ht="84" hidden="false" customHeight="false" outlineLevel="0" collapsed="false">
      <c r="A3856" s="1" t="n">
        <v>3852</v>
      </c>
      <c r="B3856" s="15" t="s">
        <v>2177</v>
      </c>
      <c r="C3856" s="48" t="s">
        <v>2346</v>
      </c>
      <c r="D3856" s="16" t="s">
        <v>13</v>
      </c>
      <c r="E3856" s="140" t="s">
        <v>6355</v>
      </c>
      <c r="F3856" s="142" t="s">
        <v>2501</v>
      </c>
      <c r="G3856" s="142" t="s">
        <v>2346</v>
      </c>
      <c r="H3856" s="18" t="n">
        <v>43551</v>
      </c>
      <c r="I3856" s="139" t="s">
        <v>2686</v>
      </c>
      <c r="J3856" s="20"/>
    </row>
    <row r="3857" customFormat="false" ht="84" hidden="false" customHeight="false" outlineLevel="0" collapsed="false">
      <c r="A3857" s="1" t="n">
        <v>3853</v>
      </c>
      <c r="B3857" s="15" t="s">
        <v>2177</v>
      </c>
      <c r="C3857" s="48" t="s">
        <v>2346</v>
      </c>
      <c r="D3857" s="16" t="s">
        <v>13</v>
      </c>
      <c r="E3857" s="140" t="s">
        <v>6356</v>
      </c>
      <c r="F3857" s="142" t="s">
        <v>2501</v>
      </c>
      <c r="G3857" s="142" t="s">
        <v>2346</v>
      </c>
      <c r="H3857" s="18" t="n">
        <v>43551</v>
      </c>
      <c r="I3857" s="139" t="s">
        <v>2686</v>
      </c>
      <c r="J3857" s="20"/>
    </row>
    <row r="3858" customFormat="false" ht="84" hidden="false" customHeight="false" outlineLevel="0" collapsed="false">
      <c r="A3858" s="1" t="n">
        <v>3854</v>
      </c>
      <c r="B3858" s="15" t="s">
        <v>2177</v>
      </c>
      <c r="C3858" s="48" t="s">
        <v>2346</v>
      </c>
      <c r="D3858" s="16" t="s">
        <v>13</v>
      </c>
      <c r="E3858" s="140" t="s">
        <v>6357</v>
      </c>
      <c r="F3858" s="142" t="s">
        <v>2501</v>
      </c>
      <c r="G3858" s="142" t="s">
        <v>2346</v>
      </c>
      <c r="H3858" s="18" t="n">
        <v>43551</v>
      </c>
      <c r="I3858" s="139" t="s">
        <v>2686</v>
      </c>
      <c r="J3858" s="20"/>
    </row>
    <row r="3859" customFormat="false" ht="84" hidden="false" customHeight="false" outlineLevel="0" collapsed="false">
      <c r="A3859" s="1" t="n">
        <v>3855</v>
      </c>
      <c r="B3859" s="15" t="s">
        <v>2177</v>
      </c>
      <c r="C3859" s="48" t="s">
        <v>2346</v>
      </c>
      <c r="D3859" s="16" t="s">
        <v>13</v>
      </c>
      <c r="E3859" s="140" t="s">
        <v>6358</v>
      </c>
      <c r="F3859" s="142" t="s">
        <v>2501</v>
      </c>
      <c r="G3859" s="142" t="s">
        <v>2346</v>
      </c>
      <c r="H3859" s="18" t="n">
        <v>43551</v>
      </c>
      <c r="I3859" s="139" t="s">
        <v>2686</v>
      </c>
      <c r="J3859" s="20"/>
    </row>
    <row r="3860" customFormat="false" ht="84" hidden="false" customHeight="false" outlineLevel="0" collapsed="false">
      <c r="A3860" s="1" t="n">
        <v>3856</v>
      </c>
      <c r="B3860" s="15" t="s">
        <v>2177</v>
      </c>
      <c r="C3860" s="48" t="s">
        <v>2346</v>
      </c>
      <c r="D3860" s="16" t="s">
        <v>13</v>
      </c>
      <c r="E3860" s="140" t="s">
        <v>6359</v>
      </c>
      <c r="F3860" s="142" t="s">
        <v>2501</v>
      </c>
      <c r="G3860" s="142" t="s">
        <v>2346</v>
      </c>
      <c r="H3860" s="18" t="n">
        <v>43551</v>
      </c>
      <c r="I3860" s="139" t="s">
        <v>2686</v>
      </c>
      <c r="J3860" s="20"/>
    </row>
    <row r="3861" customFormat="false" ht="84" hidden="false" customHeight="false" outlineLevel="0" collapsed="false">
      <c r="A3861" s="1" t="n">
        <v>3857</v>
      </c>
      <c r="B3861" s="15" t="s">
        <v>2177</v>
      </c>
      <c r="C3861" s="48" t="s">
        <v>2346</v>
      </c>
      <c r="D3861" s="16" t="s">
        <v>13</v>
      </c>
      <c r="E3861" s="140" t="s">
        <v>6360</v>
      </c>
      <c r="F3861" s="142" t="s">
        <v>2501</v>
      </c>
      <c r="G3861" s="142" t="s">
        <v>2346</v>
      </c>
      <c r="H3861" s="18" t="n">
        <v>43551</v>
      </c>
      <c r="I3861" s="139" t="s">
        <v>2686</v>
      </c>
      <c r="J3861" s="20"/>
    </row>
    <row r="3862" customFormat="false" ht="84" hidden="false" customHeight="false" outlineLevel="0" collapsed="false">
      <c r="A3862" s="1" t="n">
        <v>3858</v>
      </c>
      <c r="B3862" s="15" t="s">
        <v>2177</v>
      </c>
      <c r="C3862" s="48" t="s">
        <v>2346</v>
      </c>
      <c r="D3862" s="16" t="s">
        <v>13</v>
      </c>
      <c r="E3862" s="140" t="s">
        <v>6361</v>
      </c>
      <c r="F3862" s="142" t="s">
        <v>2501</v>
      </c>
      <c r="G3862" s="142" t="s">
        <v>2346</v>
      </c>
      <c r="H3862" s="18" t="n">
        <v>43551</v>
      </c>
      <c r="I3862" s="139" t="s">
        <v>2686</v>
      </c>
      <c r="J3862" s="20"/>
    </row>
    <row r="3863" customFormat="false" ht="84" hidden="false" customHeight="false" outlineLevel="0" collapsed="false">
      <c r="A3863" s="1" t="n">
        <v>3859</v>
      </c>
      <c r="B3863" s="15" t="s">
        <v>2177</v>
      </c>
      <c r="C3863" s="48" t="s">
        <v>2346</v>
      </c>
      <c r="D3863" s="16" t="s">
        <v>13</v>
      </c>
      <c r="E3863" s="140" t="s">
        <v>6362</v>
      </c>
      <c r="F3863" s="142" t="s">
        <v>2501</v>
      </c>
      <c r="G3863" s="142" t="s">
        <v>2346</v>
      </c>
      <c r="H3863" s="18" t="n">
        <v>43551</v>
      </c>
      <c r="I3863" s="139" t="s">
        <v>2686</v>
      </c>
      <c r="J3863" s="20"/>
    </row>
    <row r="3864" customFormat="false" ht="84" hidden="false" customHeight="false" outlineLevel="0" collapsed="false">
      <c r="A3864" s="1" t="n">
        <v>3860</v>
      </c>
      <c r="B3864" s="15" t="s">
        <v>2177</v>
      </c>
      <c r="C3864" s="48" t="s">
        <v>2346</v>
      </c>
      <c r="D3864" s="16" t="s">
        <v>13</v>
      </c>
      <c r="E3864" s="140" t="s">
        <v>6363</v>
      </c>
      <c r="F3864" s="142" t="s">
        <v>2501</v>
      </c>
      <c r="G3864" s="142" t="s">
        <v>2346</v>
      </c>
      <c r="H3864" s="18" t="n">
        <v>43551</v>
      </c>
      <c r="I3864" s="139" t="s">
        <v>2686</v>
      </c>
      <c r="J3864" s="20"/>
    </row>
    <row r="3865" customFormat="false" ht="84" hidden="false" customHeight="false" outlineLevel="0" collapsed="false">
      <c r="A3865" s="1" t="n">
        <v>3861</v>
      </c>
      <c r="B3865" s="15" t="s">
        <v>2177</v>
      </c>
      <c r="C3865" s="48" t="s">
        <v>2346</v>
      </c>
      <c r="D3865" s="16" t="s">
        <v>13</v>
      </c>
      <c r="E3865" s="140" t="s">
        <v>6364</v>
      </c>
      <c r="F3865" s="142" t="s">
        <v>2501</v>
      </c>
      <c r="G3865" s="142" t="s">
        <v>2346</v>
      </c>
      <c r="H3865" s="18" t="n">
        <v>43551</v>
      </c>
      <c r="I3865" s="139" t="s">
        <v>2686</v>
      </c>
      <c r="J3865" s="20"/>
    </row>
    <row r="3866" customFormat="false" ht="84" hidden="false" customHeight="false" outlineLevel="0" collapsed="false">
      <c r="A3866" s="1" t="n">
        <v>3862</v>
      </c>
      <c r="B3866" s="15" t="s">
        <v>2177</v>
      </c>
      <c r="C3866" s="48" t="s">
        <v>2346</v>
      </c>
      <c r="D3866" s="16" t="s">
        <v>13</v>
      </c>
      <c r="E3866" s="140" t="s">
        <v>6365</v>
      </c>
      <c r="F3866" s="142" t="s">
        <v>2501</v>
      </c>
      <c r="G3866" s="142" t="s">
        <v>2346</v>
      </c>
      <c r="H3866" s="18" t="n">
        <v>43551</v>
      </c>
      <c r="I3866" s="139" t="s">
        <v>2686</v>
      </c>
      <c r="J3866" s="20"/>
    </row>
    <row r="3867" customFormat="false" ht="84" hidden="false" customHeight="false" outlineLevel="0" collapsed="false">
      <c r="A3867" s="1" t="n">
        <v>3863</v>
      </c>
      <c r="B3867" s="15" t="s">
        <v>2177</v>
      </c>
      <c r="C3867" s="48" t="s">
        <v>2346</v>
      </c>
      <c r="D3867" s="16" t="s">
        <v>13</v>
      </c>
      <c r="E3867" s="140" t="s">
        <v>6366</v>
      </c>
      <c r="F3867" s="142" t="s">
        <v>2501</v>
      </c>
      <c r="G3867" s="142" t="s">
        <v>2346</v>
      </c>
      <c r="H3867" s="18" t="n">
        <v>43551</v>
      </c>
      <c r="I3867" s="139" t="s">
        <v>2686</v>
      </c>
      <c r="J3867" s="20"/>
    </row>
    <row r="3868" customFormat="false" ht="84" hidden="false" customHeight="false" outlineLevel="0" collapsed="false">
      <c r="A3868" s="1" t="n">
        <v>3864</v>
      </c>
      <c r="B3868" s="15" t="s">
        <v>2177</v>
      </c>
      <c r="C3868" s="48" t="s">
        <v>2346</v>
      </c>
      <c r="D3868" s="16" t="s">
        <v>13</v>
      </c>
      <c r="E3868" s="140" t="s">
        <v>6367</v>
      </c>
      <c r="F3868" s="142" t="s">
        <v>2501</v>
      </c>
      <c r="G3868" s="142" t="s">
        <v>2346</v>
      </c>
      <c r="H3868" s="18" t="n">
        <v>43551</v>
      </c>
      <c r="I3868" s="139" t="s">
        <v>2686</v>
      </c>
      <c r="J3868" s="20"/>
    </row>
    <row r="3869" customFormat="false" ht="84" hidden="false" customHeight="false" outlineLevel="0" collapsed="false">
      <c r="A3869" s="1" t="n">
        <v>3865</v>
      </c>
      <c r="B3869" s="15" t="s">
        <v>2177</v>
      </c>
      <c r="C3869" s="48" t="s">
        <v>2346</v>
      </c>
      <c r="D3869" s="16" t="s">
        <v>13</v>
      </c>
      <c r="E3869" s="140" t="s">
        <v>6368</v>
      </c>
      <c r="F3869" s="142" t="s">
        <v>2501</v>
      </c>
      <c r="G3869" s="142" t="s">
        <v>2346</v>
      </c>
      <c r="H3869" s="18" t="n">
        <v>43551</v>
      </c>
      <c r="I3869" s="139" t="s">
        <v>2686</v>
      </c>
      <c r="J3869" s="20"/>
    </row>
    <row r="3870" customFormat="false" ht="84" hidden="false" customHeight="false" outlineLevel="0" collapsed="false">
      <c r="A3870" s="1" t="n">
        <v>3866</v>
      </c>
      <c r="B3870" s="15" t="s">
        <v>2177</v>
      </c>
      <c r="C3870" s="48" t="s">
        <v>2346</v>
      </c>
      <c r="D3870" s="16" t="s">
        <v>13</v>
      </c>
      <c r="E3870" s="140" t="s">
        <v>6369</v>
      </c>
      <c r="F3870" s="142" t="s">
        <v>2501</v>
      </c>
      <c r="G3870" s="142" t="s">
        <v>2346</v>
      </c>
      <c r="H3870" s="18" t="n">
        <v>43551</v>
      </c>
      <c r="I3870" s="139" t="s">
        <v>2686</v>
      </c>
      <c r="J3870" s="20"/>
    </row>
    <row r="3871" customFormat="false" ht="84" hidden="false" customHeight="false" outlineLevel="0" collapsed="false">
      <c r="A3871" s="1" t="n">
        <v>3867</v>
      </c>
      <c r="B3871" s="15" t="s">
        <v>2177</v>
      </c>
      <c r="C3871" s="48" t="s">
        <v>2346</v>
      </c>
      <c r="D3871" s="16" t="s">
        <v>13</v>
      </c>
      <c r="E3871" s="140" t="s">
        <v>6370</v>
      </c>
      <c r="F3871" s="142" t="s">
        <v>2501</v>
      </c>
      <c r="G3871" s="142" t="s">
        <v>2346</v>
      </c>
      <c r="H3871" s="18" t="n">
        <v>43551</v>
      </c>
      <c r="I3871" s="139" t="s">
        <v>2686</v>
      </c>
      <c r="J3871" s="20"/>
    </row>
    <row r="3872" customFormat="false" ht="84" hidden="false" customHeight="false" outlineLevel="0" collapsed="false">
      <c r="A3872" s="1" t="n">
        <v>3868</v>
      </c>
      <c r="B3872" s="15" t="s">
        <v>2177</v>
      </c>
      <c r="C3872" s="48" t="s">
        <v>2346</v>
      </c>
      <c r="D3872" s="16" t="s">
        <v>13</v>
      </c>
      <c r="E3872" s="140" t="s">
        <v>6371</v>
      </c>
      <c r="F3872" s="142" t="s">
        <v>2501</v>
      </c>
      <c r="G3872" s="142" t="s">
        <v>2346</v>
      </c>
      <c r="H3872" s="18" t="n">
        <v>43551</v>
      </c>
      <c r="I3872" s="139" t="s">
        <v>2686</v>
      </c>
      <c r="J3872" s="20"/>
    </row>
    <row r="3873" customFormat="false" ht="84" hidden="false" customHeight="false" outlineLevel="0" collapsed="false">
      <c r="A3873" s="1" t="n">
        <v>3869</v>
      </c>
      <c r="B3873" s="15" t="s">
        <v>2177</v>
      </c>
      <c r="C3873" s="48" t="s">
        <v>2346</v>
      </c>
      <c r="D3873" s="16" t="s">
        <v>13</v>
      </c>
      <c r="E3873" s="140" t="s">
        <v>6372</v>
      </c>
      <c r="F3873" s="142" t="s">
        <v>2501</v>
      </c>
      <c r="G3873" s="142" t="s">
        <v>2346</v>
      </c>
      <c r="H3873" s="18" t="n">
        <v>43551</v>
      </c>
      <c r="I3873" s="139" t="s">
        <v>2686</v>
      </c>
      <c r="J3873" s="20"/>
    </row>
    <row r="3874" customFormat="false" ht="84" hidden="false" customHeight="false" outlineLevel="0" collapsed="false">
      <c r="A3874" s="1" t="n">
        <v>3870</v>
      </c>
      <c r="B3874" s="15" t="s">
        <v>2177</v>
      </c>
      <c r="C3874" s="48" t="s">
        <v>2346</v>
      </c>
      <c r="D3874" s="16" t="s">
        <v>13</v>
      </c>
      <c r="E3874" s="140" t="s">
        <v>6373</v>
      </c>
      <c r="F3874" s="142" t="s">
        <v>2501</v>
      </c>
      <c r="G3874" s="142" t="s">
        <v>2346</v>
      </c>
      <c r="H3874" s="18" t="n">
        <v>43551</v>
      </c>
      <c r="I3874" s="139" t="s">
        <v>2686</v>
      </c>
      <c r="J3874" s="20"/>
    </row>
    <row r="3875" customFormat="false" ht="84" hidden="false" customHeight="false" outlineLevel="0" collapsed="false">
      <c r="A3875" s="1" t="n">
        <v>3871</v>
      </c>
      <c r="B3875" s="15" t="s">
        <v>2177</v>
      </c>
      <c r="C3875" s="48" t="s">
        <v>2346</v>
      </c>
      <c r="D3875" s="16" t="s">
        <v>13</v>
      </c>
      <c r="E3875" s="140" t="s">
        <v>6374</v>
      </c>
      <c r="F3875" s="142" t="s">
        <v>2501</v>
      </c>
      <c r="G3875" s="142" t="s">
        <v>2346</v>
      </c>
      <c r="H3875" s="18" t="n">
        <v>43551</v>
      </c>
      <c r="I3875" s="139" t="s">
        <v>2686</v>
      </c>
      <c r="J3875" s="20"/>
    </row>
    <row r="3876" customFormat="false" ht="84" hidden="false" customHeight="false" outlineLevel="0" collapsed="false">
      <c r="A3876" s="1" t="n">
        <v>3872</v>
      </c>
      <c r="B3876" s="15" t="s">
        <v>2177</v>
      </c>
      <c r="C3876" s="48" t="s">
        <v>2346</v>
      </c>
      <c r="D3876" s="16" t="s">
        <v>13</v>
      </c>
      <c r="E3876" s="140" t="s">
        <v>6375</v>
      </c>
      <c r="F3876" s="142" t="s">
        <v>2501</v>
      </c>
      <c r="G3876" s="142" t="s">
        <v>2346</v>
      </c>
      <c r="H3876" s="18" t="n">
        <v>43551</v>
      </c>
      <c r="I3876" s="139" t="s">
        <v>2686</v>
      </c>
      <c r="J3876" s="20"/>
    </row>
    <row r="3877" customFormat="false" ht="84" hidden="false" customHeight="false" outlineLevel="0" collapsed="false">
      <c r="A3877" s="1" t="n">
        <v>3873</v>
      </c>
      <c r="B3877" s="15" t="s">
        <v>2177</v>
      </c>
      <c r="C3877" s="48" t="s">
        <v>2346</v>
      </c>
      <c r="D3877" s="16" t="s">
        <v>13</v>
      </c>
      <c r="E3877" s="140" t="s">
        <v>6376</v>
      </c>
      <c r="F3877" s="142" t="s">
        <v>2501</v>
      </c>
      <c r="G3877" s="142" t="s">
        <v>2346</v>
      </c>
      <c r="H3877" s="18" t="n">
        <v>43551</v>
      </c>
      <c r="I3877" s="139" t="s">
        <v>2686</v>
      </c>
      <c r="J3877" s="20"/>
    </row>
    <row r="3878" customFormat="false" ht="84" hidden="false" customHeight="false" outlineLevel="0" collapsed="false">
      <c r="A3878" s="1" t="n">
        <v>3874</v>
      </c>
      <c r="B3878" s="15" t="s">
        <v>2177</v>
      </c>
      <c r="C3878" s="48" t="s">
        <v>2346</v>
      </c>
      <c r="D3878" s="16" t="s">
        <v>13</v>
      </c>
      <c r="E3878" s="140" t="s">
        <v>6377</v>
      </c>
      <c r="F3878" s="142" t="s">
        <v>2501</v>
      </c>
      <c r="G3878" s="142" t="s">
        <v>2346</v>
      </c>
      <c r="H3878" s="18" t="n">
        <v>43551</v>
      </c>
      <c r="I3878" s="139" t="s">
        <v>2686</v>
      </c>
      <c r="J3878" s="20"/>
    </row>
    <row r="3879" customFormat="false" ht="84" hidden="false" customHeight="false" outlineLevel="0" collapsed="false">
      <c r="A3879" s="1" t="n">
        <v>3875</v>
      </c>
      <c r="B3879" s="15" t="s">
        <v>2177</v>
      </c>
      <c r="C3879" s="48" t="s">
        <v>2346</v>
      </c>
      <c r="D3879" s="16" t="s">
        <v>13</v>
      </c>
      <c r="E3879" s="140" t="s">
        <v>6378</v>
      </c>
      <c r="F3879" s="142" t="s">
        <v>2501</v>
      </c>
      <c r="G3879" s="142" t="s">
        <v>2346</v>
      </c>
      <c r="H3879" s="18" t="n">
        <v>43551</v>
      </c>
      <c r="I3879" s="139" t="s">
        <v>2686</v>
      </c>
      <c r="J3879" s="20"/>
    </row>
    <row r="3880" customFormat="false" ht="84" hidden="false" customHeight="false" outlineLevel="0" collapsed="false">
      <c r="A3880" s="1" t="n">
        <v>3876</v>
      </c>
      <c r="B3880" s="15" t="s">
        <v>2177</v>
      </c>
      <c r="C3880" s="48" t="s">
        <v>2346</v>
      </c>
      <c r="D3880" s="16" t="s">
        <v>13</v>
      </c>
      <c r="E3880" s="140" t="s">
        <v>6379</v>
      </c>
      <c r="F3880" s="142" t="s">
        <v>2501</v>
      </c>
      <c r="G3880" s="142" t="s">
        <v>2346</v>
      </c>
      <c r="H3880" s="18" t="n">
        <v>43551</v>
      </c>
      <c r="I3880" s="139" t="s">
        <v>2686</v>
      </c>
      <c r="J3880" s="20"/>
    </row>
    <row r="3881" customFormat="false" ht="84" hidden="false" customHeight="false" outlineLevel="0" collapsed="false">
      <c r="A3881" s="1" t="n">
        <v>3877</v>
      </c>
      <c r="B3881" s="15" t="s">
        <v>2177</v>
      </c>
      <c r="C3881" s="48" t="s">
        <v>2346</v>
      </c>
      <c r="D3881" s="16" t="s">
        <v>13</v>
      </c>
      <c r="E3881" s="140" t="s">
        <v>6380</v>
      </c>
      <c r="F3881" s="142" t="s">
        <v>2501</v>
      </c>
      <c r="G3881" s="142" t="s">
        <v>2346</v>
      </c>
      <c r="H3881" s="18" t="n">
        <v>43551</v>
      </c>
      <c r="I3881" s="139" t="s">
        <v>2686</v>
      </c>
      <c r="J3881" s="20"/>
    </row>
    <row r="3882" customFormat="false" ht="84" hidden="false" customHeight="false" outlineLevel="0" collapsed="false">
      <c r="A3882" s="1" t="n">
        <v>3878</v>
      </c>
      <c r="B3882" s="15" t="s">
        <v>2177</v>
      </c>
      <c r="C3882" s="48" t="s">
        <v>2346</v>
      </c>
      <c r="D3882" s="16" t="s">
        <v>13</v>
      </c>
      <c r="E3882" s="140" t="s">
        <v>6381</v>
      </c>
      <c r="F3882" s="142" t="s">
        <v>2501</v>
      </c>
      <c r="G3882" s="142" t="s">
        <v>2346</v>
      </c>
      <c r="H3882" s="18" t="n">
        <v>43551</v>
      </c>
      <c r="I3882" s="139" t="s">
        <v>2686</v>
      </c>
      <c r="J3882" s="20"/>
    </row>
    <row r="3883" customFormat="false" ht="84" hidden="false" customHeight="false" outlineLevel="0" collapsed="false">
      <c r="A3883" s="1" t="n">
        <v>3879</v>
      </c>
      <c r="B3883" s="15" t="s">
        <v>2177</v>
      </c>
      <c r="C3883" s="48" t="s">
        <v>2346</v>
      </c>
      <c r="D3883" s="16" t="s">
        <v>13</v>
      </c>
      <c r="E3883" s="140" t="s">
        <v>6382</v>
      </c>
      <c r="F3883" s="142" t="s">
        <v>2501</v>
      </c>
      <c r="G3883" s="142" t="s">
        <v>2346</v>
      </c>
      <c r="H3883" s="18" t="n">
        <v>43551</v>
      </c>
      <c r="I3883" s="139" t="s">
        <v>2686</v>
      </c>
      <c r="J3883" s="20"/>
    </row>
    <row r="3884" customFormat="false" ht="84" hidden="false" customHeight="false" outlineLevel="0" collapsed="false">
      <c r="A3884" s="1" t="n">
        <v>3880</v>
      </c>
      <c r="B3884" s="15" t="s">
        <v>2177</v>
      </c>
      <c r="C3884" s="48" t="s">
        <v>2346</v>
      </c>
      <c r="D3884" s="16" t="s">
        <v>13</v>
      </c>
      <c r="E3884" s="140" t="s">
        <v>6383</v>
      </c>
      <c r="F3884" s="142" t="s">
        <v>2501</v>
      </c>
      <c r="G3884" s="142" t="s">
        <v>2346</v>
      </c>
      <c r="H3884" s="18" t="n">
        <v>43551</v>
      </c>
      <c r="I3884" s="139" t="s">
        <v>2686</v>
      </c>
      <c r="J3884" s="20"/>
    </row>
    <row r="3885" customFormat="false" ht="84" hidden="false" customHeight="false" outlineLevel="0" collapsed="false">
      <c r="A3885" s="1" t="n">
        <v>3881</v>
      </c>
      <c r="B3885" s="15" t="s">
        <v>2177</v>
      </c>
      <c r="C3885" s="48" t="s">
        <v>2346</v>
      </c>
      <c r="D3885" s="16" t="s">
        <v>13</v>
      </c>
      <c r="E3885" s="140" t="s">
        <v>6384</v>
      </c>
      <c r="F3885" s="142" t="s">
        <v>2501</v>
      </c>
      <c r="G3885" s="142" t="s">
        <v>2346</v>
      </c>
      <c r="H3885" s="18" t="n">
        <v>43551</v>
      </c>
      <c r="I3885" s="139" t="s">
        <v>2686</v>
      </c>
      <c r="J3885" s="20"/>
    </row>
    <row r="3886" customFormat="false" ht="84" hidden="false" customHeight="false" outlineLevel="0" collapsed="false">
      <c r="A3886" s="1" t="n">
        <v>3882</v>
      </c>
      <c r="B3886" s="15" t="s">
        <v>2177</v>
      </c>
      <c r="C3886" s="48" t="s">
        <v>2346</v>
      </c>
      <c r="D3886" s="16" t="s">
        <v>13</v>
      </c>
      <c r="E3886" s="140" t="s">
        <v>6385</v>
      </c>
      <c r="F3886" s="142" t="s">
        <v>2501</v>
      </c>
      <c r="G3886" s="142" t="s">
        <v>2346</v>
      </c>
      <c r="H3886" s="18" t="n">
        <v>43551</v>
      </c>
      <c r="I3886" s="139" t="s">
        <v>2686</v>
      </c>
      <c r="J3886" s="20"/>
    </row>
    <row r="3887" customFormat="false" ht="84" hidden="false" customHeight="false" outlineLevel="0" collapsed="false">
      <c r="A3887" s="1" t="n">
        <v>3883</v>
      </c>
      <c r="B3887" s="15" t="s">
        <v>2177</v>
      </c>
      <c r="C3887" s="48" t="s">
        <v>2346</v>
      </c>
      <c r="D3887" s="16" t="s">
        <v>13</v>
      </c>
      <c r="E3887" s="140" t="s">
        <v>6386</v>
      </c>
      <c r="F3887" s="142" t="s">
        <v>2501</v>
      </c>
      <c r="G3887" s="142" t="s">
        <v>2346</v>
      </c>
      <c r="H3887" s="18" t="n">
        <v>43551</v>
      </c>
      <c r="I3887" s="139" t="s">
        <v>2686</v>
      </c>
      <c r="J3887" s="20"/>
    </row>
    <row r="3888" customFormat="false" ht="84" hidden="false" customHeight="false" outlineLevel="0" collapsed="false">
      <c r="A3888" s="1" t="n">
        <v>3884</v>
      </c>
      <c r="B3888" s="15" t="s">
        <v>2177</v>
      </c>
      <c r="C3888" s="48" t="s">
        <v>2346</v>
      </c>
      <c r="D3888" s="16" t="s">
        <v>13</v>
      </c>
      <c r="E3888" s="140" t="s">
        <v>6387</v>
      </c>
      <c r="F3888" s="142" t="s">
        <v>2501</v>
      </c>
      <c r="G3888" s="142" t="s">
        <v>2346</v>
      </c>
      <c r="H3888" s="18" t="n">
        <v>43551</v>
      </c>
      <c r="I3888" s="139" t="s">
        <v>2686</v>
      </c>
      <c r="J3888" s="20"/>
    </row>
    <row r="3889" customFormat="false" ht="84" hidden="false" customHeight="false" outlineLevel="0" collapsed="false">
      <c r="A3889" s="1" t="n">
        <v>3885</v>
      </c>
      <c r="B3889" s="15" t="s">
        <v>2177</v>
      </c>
      <c r="C3889" s="48" t="s">
        <v>2346</v>
      </c>
      <c r="D3889" s="16" t="s">
        <v>13</v>
      </c>
      <c r="E3889" s="140" t="s">
        <v>6388</v>
      </c>
      <c r="F3889" s="142" t="s">
        <v>2501</v>
      </c>
      <c r="G3889" s="142" t="s">
        <v>2346</v>
      </c>
      <c r="H3889" s="18" t="n">
        <v>43551</v>
      </c>
      <c r="I3889" s="139" t="s">
        <v>2686</v>
      </c>
      <c r="J3889" s="20"/>
    </row>
    <row r="3890" customFormat="false" ht="84" hidden="false" customHeight="false" outlineLevel="0" collapsed="false">
      <c r="A3890" s="1" t="n">
        <v>3886</v>
      </c>
      <c r="B3890" s="15" t="s">
        <v>2177</v>
      </c>
      <c r="C3890" s="48" t="s">
        <v>2346</v>
      </c>
      <c r="D3890" s="16" t="s">
        <v>13</v>
      </c>
      <c r="E3890" s="140" t="s">
        <v>6389</v>
      </c>
      <c r="F3890" s="142" t="s">
        <v>2501</v>
      </c>
      <c r="G3890" s="142" t="s">
        <v>2346</v>
      </c>
      <c r="H3890" s="18" t="n">
        <v>43551</v>
      </c>
      <c r="I3890" s="139" t="s">
        <v>2686</v>
      </c>
      <c r="J3890" s="20"/>
    </row>
    <row r="3891" customFormat="false" ht="84" hidden="false" customHeight="false" outlineLevel="0" collapsed="false">
      <c r="A3891" s="1" t="n">
        <v>3887</v>
      </c>
      <c r="B3891" s="15" t="s">
        <v>2177</v>
      </c>
      <c r="C3891" s="48" t="s">
        <v>2346</v>
      </c>
      <c r="D3891" s="16" t="s">
        <v>13</v>
      </c>
      <c r="E3891" s="140" t="s">
        <v>6390</v>
      </c>
      <c r="F3891" s="142" t="s">
        <v>2501</v>
      </c>
      <c r="G3891" s="142" t="s">
        <v>2346</v>
      </c>
      <c r="H3891" s="18" t="n">
        <v>43551</v>
      </c>
      <c r="I3891" s="139" t="s">
        <v>2686</v>
      </c>
      <c r="J3891" s="20"/>
    </row>
    <row r="3892" customFormat="false" ht="84" hidden="false" customHeight="false" outlineLevel="0" collapsed="false">
      <c r="A3892" s="1" t="n">
        <v>3888</v>
      </c>
      <c r="B3892" s="15" t="s">
        <v>2177</v>
      </c>
      <c r="C3892" s="48" t="s">
        <v>2346</v>
      </c>
      <c r="D3892" s="16" t="s">
        <v>13</v>
      </c>
      <c r="E3892" s="140" t="s">
        <v>6391</v>
      </c>
      <c r="F3892" s="142" t="s">
        <v>2501</v>
      </c>
      <c r="G3892" s="142" t="s">
        <v>2346</v>
      </c>
      <c r="H3892" s="18" t="n">
        <v>43551</v>
      </c>
      <c r="I3892" s="139" t="s">
        <v>2686</v>
      </c>
      <c r="J3892" s="20"/>
    </row>
    <row r="3893" customFormat="false" ht="84" hidden="false" customHeight="false" outlineLevel="0" collapsed="false">
      <c r="A3893" s="1" t="n">
        <v>3889</v>
      </c>
      <c r="B3893" s="15" t="s">
        <v>2177</v>
      </c>
      <c r="C3893" s="48" t="s">
        <v>2346</v>
      </c>
      <c r="D3893" s="16" t="s">
        <v>13</v>
      </c>
      <c r="E3893" s="140" t="s">
        <v>6392</v>
      </c>
      <c r="F3893" s="142" t="s">
        <v>2501</v>
      </c>
      <c r="G3893" s="142" t="s">
        <v>2346</v>
      </c>
      <c r="H3893" s="18" t="n">
        <v>43551</v>
      </c>
      <c r="I3893" s="139" t="s">
        <v>2686</v>
      </c>
      <c r="J3893" s="20"/>
    </row>
    <row r="3894" customFormat="false" ht="96" hidden="false" customHeight="false" outlineLevel="0" collapsed="false">
      <c r="A3894" s="1" t="n">
        <v>3890</v>
      </c>
      <c r="B3894" s="15" t="s">
        <v>2177</v>
      </c>
      <c r="C3894" s="48" t="s">
        <v>2346</v>
      </c>
      <c r="D3894" s="16" t="s">
        <v>13</v>
      </c>
      <c r="E3894" s="140" t="s">
        <v>6393</v>
      </c>
      <c r="F3894" s="142" t="s">
        <v>2501</v>
      </c>
      <c r="G3894" s="142" t="s">
        <v>2346</v>
      </c>
      <c r="H3894" s="18" t="n">
        <v>43551</v>
      </c>
      <c r="I3894" s="139" t="s">
        <v>6394</v>
      </c>
      <c r="J3894" s="20"/>
    </row>
    <row r="3895" customFormat="false" ht="96" hidden="false" customHeight="false" outlineLevel="0" collapsed="false">
      <c r="A3895" s="1" t="n">
        <v>3891</v>
      </c>
      <c r="B3895" s="15" t="s">
        <v>2177</v>
      </c>
      <c r="C3895" s="48" t="s">
        <v>2346</v>
      </c>
      <c r="D3895" s="16" t="s">
        <v>13</v>
      </c>
      <c r="E3895" s="140" t="s">
        <v>6395</v>
      </c>
      <c r="F3895" s="142" t="s">
        <v>2501</v>
      </c>
      <c r="G3895" s="142" t="s">
        <v>2346</v>
      </c>
      <c r="H3895" s="18" t="n">
        <v>43551</v>
      </c>
      <c r="I3895" s="139" t="s">
        <v>6394</v>
      </c>
      <c r="J3895" s="20"/>
    </row>
    <row r="3896" customFormat="false" ht="96" hidden="false" customHeight="false" outlineLevel="0" collapsed="false">
      <c r="A3896" s="1" t="n">
        <v>3892</v>
      </c>
      <c r="B3896" s="15" t="s">
        <v>2177</v>
      </c>
      <c r="C3896" s="48" t="s">
        <v>2346</v>
      </c>
      <c r="D3896" s="16" t="s">
        <v>13</v>
      </c>
      <c r="E3896" s="140" t="s">
        <v>6396</v>
      </c>
      <c r="F3896" s="142" t="s">
        <v>2501</v>
      </c>
      <c r="G3896" s="142" t="s">
        <v>2346</v>
      </c>
      <c r="H3896" s="18" t="n">
        <v>43551</v>
      </c>
      <c r="I3896" s="139" t="s">
        <v>6394</v>
      </c>
      <c r="J3896" s="20"/>
    </row>
    <row r="3897" customFormat="false" ht="96" hidden="false" customHeight="false" outlineLevel="0" collapsed="false">
      <c r="A3897" s="1" t="n">
        <v>3893</v>
      </c>
      <c r="B3897" s="15" t="s">
        <v>2177</v>
      </c>
      <c r="C3897" s="48" t="s">
        <v>2346</v>
      </c>
      <c r="D3897" s="16" t="s">
        <v>13</v>
      </c>
      <c r="E3897" s="140" t="s">
        <v>6397</v>
      </c>
      <c r="F3897" s="142" t="s">
        <v>2501</v>
      </c>
      <c r="G3897" s="142" t="s">
        <v>2346</v>
      </c>
      <c r="H3897" s="18" t="n">
        <v>43551</v>
      </c>
      <c r="I3897" s="139" t="s">
        <v>6394</v>
      </c>
      <c r="J3897" s="20"/>
    </row>
    <row r="3898" customFormat="false" ht="96" hidden="false" customHeight="false" outlineLevel="0" collapsed="false">
      <c r="A3898" s="1" t="n">
        <v>3894</v>
      </c>
      <c r="B3898" s="15" t="s">
        <v>2177</v>
      </c>
      <c r="C3898" s="48" t="s">
        <v>2346</v>
      </c>
      <c r="D3898" s="16" t="s">
        <v>13</v>
      </c>
      <c r="E3898" s="140" t="s">
        <v>6398</v>
      </c>
      <c r="F3898" s="142" t="s">
        <v>2501</v>
      </c>
      <c r="G3898" s="142" t="s">
        <v>2346</v>
      </c>
      <c r="H3898" s="18" t="n">
        <v>43551</v>
      </c>
      <c r="I3898" s="139" t="s">
        <v>6394</v>
      </c>
      <c r="J3898" s="20"/>
    </row>
    <row r="3899" customFormat="false" ht="96" hidden="false" customHeight="false" outlineLevel="0" collapsed="false">
      <c r="A3899" s="1" t="n">
        <v>3895</v>
      </c>
      <c r="B3899" s="15" t="s">
        <v>2177</v>
      </c>
      <c r="C3899" s="48" t="s">
        <v>2346</v>
      </c>
      <c r="D3899" s="16" t="s">
        <v>13</v>
      </c>
      <c r="E3899" s="140" t="s">
        <v>6399</v>
      </c>
      <c r="F3899" s="142" t="s">
        <v>2501</v>
      </c>
      <c r="G3899" s="142" t="s">
        <v>2346</v>
      </c>
      <c r="H3899" s="18" t="n">
        <v>43551</v>
      </c>
      <c r="I3899" s="139" t="s">
        <v>6394</v>
      </c>
      <c r="J3899" s="20"/>
    </row>
    <row r="3900" customFormat="false" ht="96" hidden="false" customHeight="false" outlineLevel="0" collapsed="false">
      <c r="A3900" s="1" t="n">
        <v>3896</v>
      </c>
      <c r="B3900" s="15" t="s">
        <v>2177</v>
      </c>
      <c r="C3900" s="48" t="s">
        <v>2346</v>
      </c>
      <c r="D3900" s="16" t="s">
        <v>13</v>
      </c>
      <c r="E3900" s="140" t="s">
        <v>6400</v>
      </c>
      <c r="F3900" s="142" t="s">
        <v>2501</v>
      </c>
      <c r="G3900" s="142" t="s">
        <v>2346</v>
      </c>
      <c r="H3900" s="18" t="n">
        <v>43551</v>
      </c>
      <c r="I3900" s="139" t="s">
        <v>2690</v>
      </c>
      <c r="J3900" s="20"/>
    </row>
    <row r="3901" customFormat="false" ht="84" hidden="false" customHeight="false" outlineLevel="0" collapsed="false">
      <c r="A3901" s="1" t="n">
        <v>3897</v>
      </c>
      <c r="B3901" s="15" t="s">
        <v>2177</v>
      </c>
      <c r="C3901" s="48" t="s">
        <v>2346</v>
      </c>
      <c r="D3901" s="16" t="s">
        <v>13</v>
      </c>
      <c r="E3901" s="29" t="s">
        <v>6401</v>
      </c>
      <c r="F3901" s="142" t="s">
        <v>2501</v>
      </c>
      <c r="G3901" s="142" t="s">
        <v>2346</v>
      </c>
      <c r="H3901" s="18" t="n">
        <v>43551</v>
      </c>
      <c r="I3901" s="139" t="s">
        <v>2692</v>
      </c>
      <c r="J3901" s="20"/>
    </row>
    <row r="3902" customFormat="false" ht="84" hidden="false" customHeight="false" outlineLevel="0" collapsed="false">
      <c r="A3902" s="1" t="n">
        <v>3898</v>
      </c>
      <c r="B3902" s="15" t="s">
        <v>2177</v>
      </c>
      <c r="C3902" s="48" t="s">
        <v>2346</v>
      </c>
      <c r="D3902" s="16" t="s">
        <v>13</v>
      </c>
      <c r="E3902" s="29" t="s">
        <v>6402</v>
      </c>
      <c r="F3902" s="142" t="s">
        <v>2501</v>
      </c>
      <c r="G3902" s="142" t="s">
        <v>2346</v>
      </c>
      <c r="H3902" s="18" t="n">
        <v>43551</v>
      </c>
      <c r="I3902" s="139" t="s">
        <v>2692</v>
      </c>
      <c r="J3902" s="20"/>
    </row>
    <row r="3903" customFormat="false" ht="84" hidden="false" customHeight="false" outlineLevel="0" collapsed="false">
      <c r="A3903" s="1" t="n">
        <v>3899</v>
      </c>
      <c r="B3903" s="15" t="s">
        <v>2177</v>
      </c>
      <c r="C3903" s="48" t="s">
        <v>2346</v>
      </c>
      <c r="D3903" s="16" t="s">
        <v>13</v>
      </c>
      <c r="E3903" s="29" t="s">
        <v>6403</v>
      </c>
      <c r="F3903" s="142" t="s">
        <v>2501</v>
      </c>
      <c r="G3903" s="142" t="s">
        <v>2346</v>
      </c>
      <c r="H3903" s="18" t="n">
        <v>43551</v>
      </c>
      <c r="I3903" s="139" t="s">
        <v>2692</v>
      </c>
      <c r="J3903" s="20"/>
    </row>
    <row r="3904" customFormat="false" ht="84" hidden="false" customHeight="false" outlineLevel="0" collapsed="false">
      <c r="A3904" s="1" t="n">
        <v>3900</v>
      </c>
      <c r="B3904" s="15" t="s">
        <v>2177</v>
      </c>
      <c r="C3904" s="48" t="s">
        <v>2346</v>
      </c>
      <c r="D3904" s="16" t="s">
        <v>13</v>
      </c>
      <c r="E3904" s="29" t="s">
        <v>6404</v>
      </c>
      <c r="F3904" s="142" t="s">
        <v>2501</v>
      </c>
      <c r="G3904" s="142" t="s">
        <v>2346</v>
      </c>
      <c r="H3904" s="18" t="n">
        <v>43551</v>
      </c>
      <c r="I3904" s="139" t="s">
        <v>2692</v>
      </c>
      <c r="J3904" s="20"/>
    </row>
    <row r="3905" customFormat="false" ht="84" hidden="false" customHeight="false" outlineLevel="0" collapsed="false">
      <c r="A3905" s="1" t="n">
        <v>3901</v>
      </c>
      <c r="B3905" s="15" t="s">
        <v>2177</v>
      </c>
      <c r="C3905" s="48" t="s">
        <v>2346</v>
      </c>
      <c r="D3905" s="16" t="s">
        <v>13</v>
      </c>
      <c r="E3905" s="29" t="s">
        <v>6405</v>
      </c>
      <c r="F3905" s="142" t="s">
        <v>2501</v>
      </c>
      <c r="G3905" s="142" t="s">
        <v>2346</v>
      </c>
      <c r="H3905" s="18" t="n">
        <v>43551</v>
      </c>
      <c r="I3905" s="139" t="s">
        <v>2692</v>
      </c>
      <c r="J3905" s="20"/>
    </row>
    <row r="3906" customFormat="false" ht="84" hidden="false" customHeight="false" outlineLevel="0" collapsed="false">
      <c r="A3906" s="1" t="n">
        <v>3902</v>
      </c>
      <c r="B3906" s="15" t="s">
        <v>2177</v>
      </c>
      <c r="C3906" s="48" t="s">
        <v>2346</v>
      </c>
      <c r="D3906" s="16" t="s">
        <v>13</v>
      </c>
      <c r="E3906" s="29" t="s">
        <v>6406</v>
      </c>
      <c r="F3906" s="142" t="s">
        <v>2501</v>
      </c>
      <c r="G3906" s="142" t="s">
        <v>2346</v>
      </c>
      <c r="H3906" s="18" t="n">
        <v>43551</v>
      </c>
      <c r="I3906" s="139" t="s">
        <v>2692</v>
      </c>
      <c r="J3906" s="20"/>
    </row>
    <row r="3907" customFormat="false" ht="84" hidden="false" customHeight="false" outlineLevel="0" collapsed="false">
      <c r="A3907" s="1" t="n">
        <v>3903</v>
      </c>
      <c r="B3907" s="15" t="s">
        <v>2177</v>
      </c>
      <c r="C3907" s="48" t="s">
        <v>2346</v>
      </c>
      <c r="D3907" s="16" t="s">
        <v>13</v>
      </c>
      <c r="E3907" s="29" t="s">
        <v>6407</v>
      </c>
      <c r="F3907" s="142" t="s">
        <v>2501</v>
      </c>
      <c r="G3907" s="142" t="s">
        <v>2346</v>
      </c>
      <c r="H3907" s="18" t="n">
        <v>43551</v>
      </c>
      <c r="I3907" s="139" t="s">
        <v>2692</v>
      </c>
      <c r="J3907" s="20"/>
    </row>
    <row r="3908" customFormat="false" ht="84" hidden="false" customHeight="false" outlineLevel="0" collapsed="false">
      <c r="A3908" s="1" t="n">
        <v>3904</v>
      </c>
      <c r="B3908" s="15" t="s">
        <v>2177</v>
      </c>
      <c r="C3908" s="48" t="s">
        <v>2346</v>
      </c>
      <c r="D3908" s="16" t="s">
        <v>13</v>
      </c>
      <c r="E3908" s="29" t="s">
        <v>6408</v>
      </c>
      <c r="F3908" s="142" t="s">
        <v>2501</v>
      </c>
      <c r="G3908" s="142" t="s">
        <v>2346</v>
      </c>
      <c r="H3908" s="18" t="n">
        <v>43551</v>
      </c>
      <c r="I3908" s="139" t="s">
        <v>2692</v>
      </c>
      <c r="J3908" s="20"/>
    </row>
    <row r="3909" customFormat="false" ht="84" hidden="false" customHeight="false" outlineLevel="0" collapsed="false">
      <c r="A3909" s="1" t="n">
        <v>3905</v>
      </c>
      <c r="B3909" s="15" t="s">
        <v>2177</v>
      </c>
      <c r="C3909" s="48" t="s">
        <v>2346</v>
      </c>
      <c r="D3909" s="16" t="s">
        <v>13</v>
      </c>
      <c r="E3909" s="29" t="s">
        <v>6409</v>
      </c>
      <c r="F3909" s="142" t="s">
        <v>2501</v>
      </c>
      <c r="G3909" s="142" t="s">
        <v>2346</v>
      </c>
      <c r="H3909" s="18" t="n">
        <v>43551</v>
      </c>
      <c r="I3909" s="139" t="s">
        <v>2692</v>
      </c>
      <c r="J3909" s="20"/>
    </row>
    <row r="3910" customFormat="false" ht="84" hidden="false" customHeight="false" outlineLevel="0" collapsed="false">
      <c r="A3910" s="1" t="n">
        <v>3906</v>
      </c>
      <c r="B3910" s="15" t="s">
        <v>2177</v>
      </c>
      <c r="C3910" s="48" t="s">
        <v>2346</v>
      </c>
      <c r="D3910" s="16" t="s">
        <v>13</v>
      </c>
      <c r="E3910" s="29" t="s">
        <v>6410</v>
      </c>
      <c r="F3910" s="142" t="s">
        <v>2501</v>
      </c>
      <c r="G3910" s="142" t="s">
        <v>2346</v>
      </c>
      <c r="H3910" s="18" t="n">
        <v>43551</v>
      </c>
      <c r="I3910" s="139" t="s">
        <v>6411</v>
      </c>
      <c r="J3910" s="20"/>
    </row>
    <row r="3911" customFormat="false" ht="84" hidden="false" customHeight="false" outlineLevel="0" collapsed="false">
      <c r="A3911" s="1" t="n">
        <v>3907</v>
      </c>
      <c r="B3911" s="15" t="s">
        <v>2177</v>
      </c>
      <c r="C3911" s="48" t="s">
        <v>2346</v>
      </c>
      <c r="D3911" s="16" t="s">
        <v>13</v>
      </c>
      <c r="E3911" s="29" t="s">
        <v>6412</v>
      </c>
      <c r="F3911" s="142" t="s">
        <v>2501</v>
      </c>
      <c r="G3911" s="142" t="s">
        <v>2346</v>
      </c>
      <c r="H3911" s="18" t="n">
        <v>43551</v>
      </c>
      <c r="I3911" s="139" t="s">
        <v>6411</v>
      </c>
      <c r="J3911" s="20"/>
    </row>
    <row r="3912" customFormat="false" ht="84" hidden="false" customHeight="false" outlineLevel="0" collapsed="false">
      <c r="A3912" s="1" t="n">
        <v>3908</v>
      </c>
      <c r="B3912" s="15" t="s">
        <v>2177</v>
      </c>
      <c r="C3912" s="48" t="s">
        <v>2346</v>
      </c>
      <c r="D3912" s="16" t="s">
        <v>13</v>
      </c>
      <c r="E3912" s="29" t="s">
        <v>6413</v>
      </c>
      <c r="F3912" s="142" t="s">
        <v>2501</v>
      </c>
      <c r="G3912" s="142" t="s">
        <v>2346</v>
      </c>
      <c r="H3912" s="18" t="n">
        <v>43551</v>
      </c>
      <c r="I3912" s="139" t="s">
        <v>6411</v>
      </c>
      <c r="J3912" s="20"/>
    </row>
    <row r="3913" customFormat="false" ht="84" hidden="false" customHeight="false" outlineLevel="0" collapsed="false">
      <c r="A3913" s="1" t="n">
        <v>3909</v>
      </c>
      <c r="B3913" s="15" t="s">
        <v>2177</v>
      </c>
      <c r="C3913" s="48" t="s">
        <v>2346</v>
      </c>
      <c r="D3913" s="16" t="s">
        <v>13</v>
      </c>
      <c r="E3913" s="29" t="s">
        <v>6414</v>
      </c>
      <c r="F3913" s="142" t="s">
        <v>2501</v>
      </c>
      <c r="G3913" s="142" t="s">
        <v>2346</v>
      </c>
      <c r="H3913" s="18" t="n">
        <v>43551</v>
      </c>
      <c r="I3913" s="139" t="s">
        <v>6411</v>
      </c>
      <c r="J3913" s="20"/>
    </row>
    <row r="3914" customFormat="false" ht="84" hidden="false" customHeight="false" outlineLevel="0" collapsed="false">
      <c r="A3914" s="1" t="n">
        <v>3910</v>
      </c>
      <c r="B3914" s="15" t="s">
        <v>2177</v>
      </c>
      <c r="C3914" s="48" t="s">
        <v>2346</v>
      </c>
      <c r="D3914" s="16" t="s">
        <v>13</v>
      </c>
      <c r="E3914" s="29" t="s">
        <v>6415</v>
      </c>
      <c r="F3914" s="142" t="s">
        <v>2501</v>
      </c>
      <c r="G3914" s="142" t="s">
        <v>2346</v>
      </c>
      <c r="H3914" s="18" t="n">
        <v>43551</v>
      </c>
      <c r="I3914" s="139" t="s">
        <v>6411</v>
      </c>
      <c r="J3914" s="20"/>
    </row>
    <row r="3915" customFormat="false" ht="84" hidden="false" customHeight="false" outlineLevel="0" collapsed="false">
      <c r="A3915" s="1" t="n">
        <v>3911</v>
      </c>
      <c r="B3915" s="15" t="s">
        <v>2177</v>
      </c>
      <c r="C3915" s="48" t="s">
        <v>2346</v>
      </c>
      <c r="D3915" s="16" t="s">
        <v>13</v>
      </c>
      <c r="E3915" s="29" t="s">
        <v>6416</v>
      </c>
      <c r="F3915" s="142" t="s">
        <v>2501</v>
      </c>
      <c r="G3915" s="142" t="s">
        <v>2346</v>
      </c>
      <c r="H3915" s="18" t="n">
        <v>43551</v>
      </c>
      <c r="I3915" s="139" t="s">
        <v>6411</v>
      </c>
      <c r="J3915" s="20"/>
    </row>
    <row r="3916" customFormat="false" ht="84" hidden="false" customHeight="false" outlineLevel="0" collapsed="false">
      <c r="A3916" s="1" t="n">
        <v>3912</v>
      </c>
      <c r="B3916" s="15" t="s">
        <v>2177</v>
      </c>
      <c r="C3916" s="48" t="s">
        <v>2346</v>
      </c>
      <c r="D3916" s="16" t="s">
        <v>13</v>
      </c>
      <c r="E3916" s="29" t="s">
        <v>6417</v>
      </c>
      <c r="F3916" s="142" t="s">
        <v>2501</v>
      </c>
      <c r="G3916" s="142" t="s">
        <v>2346</v>
      </c>
      <c r="H3916" s="18" t="n">
        <v>43551</v>
      </c>
      <c r="I3916" s="139" t="s">
        <v>6411</v>
      </c>
      <c r="J3916" s="20"/>
    </row>
    <row r="3917" customFormat="false" ht="84" hidden="false" customHeight="false" outlineLevel="0" collapsed="false">
      <c r="A3917" s="1" t="n">
        <v>3913</v>
      </c>
      <c r="B3917" s="15" t="s">
        <v>2177</v>
      </c>
      <c r="C3917" s="48" t="s">
        <v>2346</v>
      </c>
      <c r="D3917" s="16" t="s">
        <v>13</v>
      </c>
      <c r="E3917" s="29" t="s">
        <v>6418</v>
      </c>
      <c r="F3917" s="142" t="s">
        <v>2501</v>
      </c>
      <c r="G3917" s="142" t="s">
        <v>2346</v>
      </c>
      <c r="H3917" s="18" t="n">
        <v>43551</v>
      </c>
      <c r="I3917" s="139" t="s">
        <v>6411</v>
      </c>
      <c r="J3917" s="20"/>
    </row>
    <row r="3918" customFormat="false" ht="84" hidden="false" customHeight="false" outlineLevel="0" collapsed="false">
      <c r="A3918" s="1" t="n">
        <v>3914</v>
      </c>
      <c r="B3918" s="15" t="s">
        <v>2177</v>
      </c>
      <c r="C3918" s="48" t="s">
        <v>2346</v>
      </c>
      <c r="D3918" s="16" t="s">
        <v>13</v>
      </c>
      <c r="E3918" s="29" t="s">
        <v>6419</v>
      </c>
      <c r="F3918" s="142" t="s">
        <v>2501</v>
      </c>
      <c r="G3918" s="142" t="s">
        <v>2346</v>
      </c>
      <c r="H3918" s="18" t="n">
        <v>43551</v>
      </c>
      <c r="I3918" s="139" t="s">
        <v>6411</v>
      </c>
      <c r="J3918" s="20"/>
    </row>
    <row r="3919" customFormat="false" ht="84" hidden="false" customHeight="false" outlineLevel="0" collapsed="false">
      <c r="A3919" s="1" t="n">
        <v>3915</v>
      </c>
      <c r="B3919" s="15" t="s">
        <v>2177</v>
      </c>
      <c r="C3919" s="48" t="s">
        <v>2346</v>
      </c>
      <c r="D3919" s="16" t="s">
        <v>13</v>
      </c>
      <c r="E3919" s="29" t="s">
        <v>6420</v>
      </c>
      <c r="F3919" s="142" t="s">
        <v>2501</v>
      </c>
      <c r="G3919" s="142" t="s">
        <v>2346</v>
      </c>
      <c r="H3919" s="18" t="n">
        <v>43551</v>
      </c>
      <c r="I3919" s="139" t="s">
        <v>6411</v>
      </c>
      <c r="J3919" s="20"/>
    </row>
    <row r="3920" customFormat="false" ht="84" hidden="false" customHeight="false" outlineLevel="0" collapsed="false">
      <c r="A3920" s="1" t="n">
        <v>3916</v>
      </c>
      <c r="B3920" s="15" t="s">
        <v>2177</v>
      </c>
      <c r="C3920" s="48" t="s">
        <v>2346</v>
      </c>
      <c r="D3920" s="16" t="s">
        <v>13</v>
      </c>
      <c r="E3920" s="29" t="s">
        <v>6421</v>
      </c>
      <c r="F3920" s="142" t="s">
        <v>2501</v>
      </c>
      <c r="G3920" s="142" t="s">
        <v>2346</v>
      </c>
      <c r="H3920" s="18" t="n">
        <v>43551</v>
      </c>
      <c r="I3920" s="139" t="s">
        <v>6411</v>
      </c>
      <c r="J3920" s="20"/>
    </row>
    <row r="3921" customFormat="false" ht="84" hidden="false" customHeight="false" outlineLevel="0" collapsed="false">
      <c r="A3921" s="1" t="n">
        <v>3917</v>
      </c>
      <c r="B3921" s="15" t="s">
        <v>2177</v>
      </c>
      <c r="C3921" s="48" t="s">
        <v>2346</v>
      </c>
      <c r="D3921" s="16" t="s">
        <v>13</v>
      </c>
      <c r="E3921" s="29" t="s">
        <v>6422</v>
      </c>
      <c r="F3921" s="142" t="s">
        <v>2501</v>
      </c>
      <c r="G3921" s="142" t="s">
        <v>2346</v>
      </c>
      <c r="H3921" s="18" t="n">
        <v>43551</v>
      </c>
      <c r="I3921" s="139" t="s">
        <v>6423</v>
      </c>
      <c r="J3921" s="20"/>
    </row>
    <row r="3922" customFormat="false" ht="84" hidden="false" customHeight="false" outlineLevel="0" collapsed="false">
      <c r="A3922" s="1" t="n">
        <v>3918</v>
      </c>
      <c r="B3922" s="15" t="s">
        <v>2177</v>
      </c>
      <c r="C3922" s="48" t="s">
        <v>2346</v>
      </c>
      <c r="D3922" s="16" t="s">
        <v>13</v>
      </c>
      <c r="E3922" s="29" t="s">
        <v>6424</v>
      </c>
      <c r="F3922" s="142" t="s">
        <v>2501</v>
      </c>
      <c r="G3922" s="142" t="s">
        <v>2346</v>
      </c>
      <c r="H3922" s="18" t="n">
        <v>43551</v>
      </c>
      <c r="I3922" s="139" t="s">
        <v>6423</v>
      </c>
      <c r="J3922" s="20"/>
    </row>
    <row r="3923" customFormat="false" ht="84" hidden="false" customHeight="false" outlineLevel="0" collapsed="false">
      <c r="A3923" s="1" t="n">
        <v>3919</v>
      </c>
      <c r="B3923" s="15" t="s">
        <v>2177</v>
      </c>
      <c r="C3923" s="48" t="s">
        <v>2346</v>
      </c>
      <c r="D3923" s="16" t="s">
        <v>13</v>
      </c>
      <c r="E3923" s="29" t="s">
        <v>6425</v>
      </c>
      <c r="F3923" s="142" t="s">
        <v>2501</v>
      </c>
      <c r="G3923" s="142" t="s">
        <v>2346</v>
      </c>
      <c r="H3923" s="18" t="n">
        <v>43551</v>
      </c>
      <c r="I3923" s="139" t="s">
        <v>6423</v>
      </c>
      <c r="J3923" s="20"/>
    </row>
    <row r="3924" customFormat="false" ht="84" hidden="false" customHeight="false" outlineLevel="0" collapsed="false">
      <c r="A3924" s="1" t="n">
        <v>3920</v>
      </c>
      <c r="B3924" s="15" t="s">
        <v>2177</v>
      </c>
      <c r="C3924" s="48" t="s">
        <v>2346</v>
      </c>
      <c r="D3924" s="16" t="s">
        <v>13</v>
      </c>
      <c r="E3924" s="29" t="s">
        <v>6426</v>
      </c>
      <c r="F3924" s="142" t="s">
        <v>2501</v>
      </c>
      <c r="G3924" s="142" t="s">
        <v>2346</v>
      </c>
      <c r="H3924" s="18" t="n">
        <v>43551</v>
      </c>
      <c r="I3924" s="139" t="s">
        <v>6423</v>
      </c>
      <c r="J3924" s="20"/>
    </row>
    <row r="3925" customFormat="false" ht="84" hidden="false" customHeight="false" outlineLevel="0" collapsed="false">
      <c r="A3925" s="1" t="n">
        <v>3921</v>
      </c>
      <c r="B3925" s="15" t="s">
        <v>2177</v>
      </c>
      <c r="C3925" s="48" t="s">
        <v>2346</v>
      </c>
      <c r="D3925" s="16" t="s">
        <v>13</v>
      </c>
      <c r="E3925" s="29" t="s">
        <v>6427</v>
      </c>
      <c r="F3925" s="142" t="s">
        <v>2501</v>
      </c>
      <c r="G3925" s="142" t="s">
        <v>2346</v>
      </c>
      <c r="H3925" s="18" t="n">
        <v>43551</v>
      </c>
      <c r="I3925" s="139" t="s">
        <v>6423</v>
      </c>
      <c r="J3925" s="20"/>
    </row>
    <row r="3926" customFormat="false" ht="84" hidden="false" customHeight="false" outlineLevel="0" collapsed="false">
      <c r="A3926" s="1" t="n">
        <v>3922</v>
      </c>
      <c r="B3926" s="15" t="s">
        <v>2177</v>
      </c>
      <c r="C3926" s="48" t="s">
        <v>2346</v>
      </c>
      <c r="D3926" s="16" t="s">
        <v>13</v>
      </c>
      <c r="E3926" s="29" t="s">
        <v>6428</v>
      </c>
      <c r="F3926" s="142" t="s">
        <v>2501</v>
      </c>
      <c r="G3926" s="142" t="s">
        <v>2346</v>
      </c>
      <c r="H3926" s="18" t="n">
        <v>43551</v>
      </c>
      <c r="I3926" s="139" t="s">
        <v>6423</v>
      </c>
      <c r="J3926" s="20"/>
    </row>
    <row r="3927" customFormat="false" ht="84" hidden="false" customHeight="false" outlineLevel="0" collapsed="false">
      <c r="A3927" s="1" t="n">
        <v>3923</v>
      </c>
      <c r="B3927" s="15" t="s">
        <v>2177</v>
      </c>
      <c r="C3927" s="48" t="s">
        <v>2346</v>
      </c>
      <c r="D3927" s="16" t="s">
        <v>13</v>
      </c>
      <c r="E3927" s="140" t="s">
        <v>6429</v>
      </c>
      <c r="F3927" s="142" t="s">
        <v>2501</v>
      </c>
      <c r="G3927" s="142" t="s">
        <v>2346</v>
      </c>
      <c r="H3927" s="18" t="n">
        <v>43551</v>
      </c>
      <c r="I3927" s="139" t="s">
        <v>2694</v>
      </c>
      <c r="J3927" s="20"/>
    </row>
    <row r="3928" customFormat="false" ht="84" hidden="false" customHeight="false" outlineLevel="0" collapsed="false">
      <c r="A3928" s="1" t="n">
        <v>3924</v>
      </c>
      <c r="B3928" s="15" t="s">
        <v>2177</v>
      </c>
      <c r="C3928" s="48" t="s">
        <v>2346</v>
      </c>
      <c r="D3928" s="16" t="s">
        <v>13</v>
      </c>
      <c r="E3928" s="140" t="s">
        <v>6430</v>
      </c>
      <c r="F3928" s="142" t="s">
        <v>2501</v>
      </c>
      <c r="G3928" s="142" t="s">
        <v>2346</v>
      </c>
      <c r="H3928" s="18" t="n">
        <v>43551</v>
      </c>
      <c r="I3928" s="139" t="s">
        <v>2694</v>
      </c>
      <c r="J3928" s="20"/>
    </row>
    <row r="3929" customFormat="false" ht="84" hidden="false" customHeight="false" outlineLevel="0" collapsed="false">
      <c r="A3929" s="1" t="n">
        <v>3925</v>
      </c>
      <c r="B3929" s="15" t="s">
        <v>2177</v>
      </c>
      <c r="C3929" s="48" t="s">
        <v>2346</v>
      </c>
      <c r="D3929" s="16" t="s">
        <v>13</v>
      </c>
      <c r="E3929" s="140" t="s">
        <v>6431</v>
      </c>
      <c r="F3929" s="142" t="s">
        <v>2501</v>
      </c>
      <c r="G3929" s="142" t="s">
        <v>2346</v>
      </c>
      <c r="H3929" s="18" t="n">
        <v>43551</v>
      </c>
      <c r="I3929" s="139" t="s">
        <v>2694</v>
      </c>
      <c r="J3929" s="20"/>
    </row>
    <row r="3930" customFormat="false" ht="84" hidden="false" customHeight="false" outlineLevel="0" collapsed="false">
      <c r="A3930" s="1" t="n">
        <v>3926</v>
      </c>
      <c r="B3930" s="15" t="s">
        <v>2177</v>
      </c>
      <c r="C3930" s="48" t="s">
        <v>2346</v>
      </c>
      <c r="D3930" s="16" t="s">
        <v>13</v>
      </c>
      <c r="E3930" s="140" t="s">
        <v>6432</v>
      </c>
      <c r="F3930" s="142" t="s">
        <v>2501</v>
      </c>
      <c r="G3930" s="142" t="s">
        <v>2346</v>
      </c>
      <c r="H3930" s="18" t="n">
        <v>43551</v>
      </c>
      <c r="I3930" s="139" t="s">
        <v>2694</v>
      </c>
      <c r="J3930" s="20"/>
    </row>
    <row r="3931" customFormat="false" ht="84" hidden="false" customHeight="false" outlineLevel="0" collapsed="false">
      <c r="A3931" s="1" t="n">
        <v>3927</v>
      </c>
      <c r="B3931" s="15" t="s">
        <v>2177</v>
      </c>
      <c r="C3931" s="48" t="s">
        <v>2346</v>
      </c>
      <c r="D3931" s="16" t="s">
        <v>13</v>
      </c>
      <c r="E3931" s="140" t="s">
        <v>6433</v>
      </c>
      <c r="F3931" s="142" t="s">
        <v>2501</v>
      </c>
      <c r="G3931" s="142" t="s">
        <v>2346</v>
      </c>
      <c r="H3931" s="18" t="n">
        <v>43551</v>
      </c>
      <c r="I3931" s="139" t="s">
        <v>2694</v>
      </c>
      <c r="J3931" s="20"/>
    </row>
    <row r="3932" customFormat="false" ht="84" hidden="false" customHeight="false" outlineLevel="0" collapsed="false">
      <c r="A3932" s="1" t="n">
        <v>3928</v>
      </c>
      <c r="B3932" s="15" t="s">
        <v>2177</v>
      </c>
      <c r="C3932" s="48" t="s">
        <v>2346</v>
      </c>
      <c r="D3932" s="16" t="s">
        <v>13</v>
      </c>
      <c r="E3932" s="140" t="s">
        <v>6434</v>
      </c>
      <c r="F3932" s="142" t="s">
        <v>2501</v>
      </c>
      <c r="G3932" s="142" t="s">
        <v>2346</v>
      </c>
      <c r="H3932" s="18" t="n">
        <v>43551</v>
      </c>
      <c r="I3932" s="139" t="s">
        <v>2694</v>
      </c>
      <c r="J3932" s="20"/>
    </row>
    <row r="3933" customFormat="false" ht="84" hidden="false" customHeight="false" outlineLevel="0" collapsed="false">
      <c r="A3933" s="1" t="n">
        <v>3929</v>
      </c>
      <c r="B3933" s="15" t="s">
        <v>2177</v>
      </c>
      <c r="C3933" s="48" t="s">
        <v>2346</v>
      </c>
      <c r="D3933" s="16" t="s">
        <v>13</v>
      </c>
      <c r="E3933" s="140" t="s">
        <v>6435</v>
      </c>
      <c r="F3933" s="142" t="s">
        <v>2501</v>
      </c>
      <c r="G3933" s="142" t="s">
        <v>2346</v>
      </c>
      <c r="H3933" s="18" t="n">
        <v>43551</v>
      </c>
      <c r="I3933" s="139" t="s">
        <v>2694</v>
      </c>
      <c r="J3933" s="20"/>
    </row>
    <row r="3934" customFormat="false" ht="84" hidden="false" customHeight="false" outlineLevel="0" collapsed="false">
      <c r="A3934" s="1" t="n">
        <v>3930</v>
      </c>
      <c r="B3934" s="15" t="s">
        <v>2177</v>
      </c>
      <c r="C3934" s="48" t="s">
        <v>2346</v>
      </c>
      <c r="D3934" s="16" t="s">
        <v>13</v>
      </c>
      <c r="E3934" s="140" t="s">
        <v>6436</v>
      </c>
      <c r="F3934" s="142" t="s">
        <v>2501</v>
      </c>
      <c r="G3934" s="142" t="s">
        <v>2346</v>
      </c>
      <c r="H3934" s="18" t="n">
        <v>43551</v>
      </c>
      <c r="I3934" s="139" t="s">
        <v>2694</v>
      </c>
      <c r="J3934" s="20"/>
    </row>
    <row r="3935" customFormat="false" ht="84" hidden="false" customHeight="false" outlineLevel="0" collapsed="false">
      <c r="A3935" s="1" t="n">
        <v>3931</v>
      </c>
      <c r="B3935" s="15" t="s">
        <v>2177</v>
      </c>
      <c r="C3935" s="48" t="s">
        <v>2346</v>
      </c>
      <c r="D3935" s="16" t="s">
        <v>13</v>
      </c>
      <c r="E3935" s="140" t="s">
        <v>6437</v>
      </c>
      <c r="F3935" s="142" t="s">
        <v>2501</v>
      </c>
      <c r="G3935" s="142" t="s">
        <v>2346</v>
      </c>
      <c r="H3935" s="18" t="n">
        <v>43551</v>
      </c>
      <c r="I3935" s="139" t="s">
        <v>2694</v>
      </c>
      <c r="J3935" s="20"/>
    </row>
    <row r="3936" customFormat="false" ht="84" hidden="false" customHeight="false" outlineLevel="0" collapsed="false">
      <c r="A3936" s="1" t="n">
        <v>3932</v>
      </c>
      <c r="B3936" s="15" t="s">
        <v>2177</v>
      </c>
      <c r="C3936" s="48" t="s">
        <v>2346</v>
      </c>
      <c r="D3936" s="16" t="s">
        <v>13</v>
      </c>
      <c r="E3936" s="140" t="s">
        <v>6438</v>
      </c>
      <c r="F3936" s="142" t="s">
        <v>2501</v>
      </c>
      <c r="G3936" s="142" t="s">
        <v>2346</v>
      </c>
      <c r="H3936" s="18" t="n">
        <v>43551</v>
      </c>
      <c r="I3936" s="139" t="s">
        <v>2696</v>
      </c>
      <c r="J3936" s="20"/>
    </row>
    <row r="3937" customFormat="false" ht="84" hidden="false" customHeight="false" outlineLevel="0" collapsed="false">
      <c r="A3937" s="1" t="n">
        <v>3933</v>
      </c>
      <c r="B3937" s="15" t="s">
        <v>2177</v>
      </c>
      <c r="C3937" s="48" t="s">
        <v>2346</v>
      </c>
      <c r="D3937" s="16" t="s">
        <v>13</v>
      </c>
      <c r="E3937" s="140" t="s">
        <v>6439</v>
      </c>
      <c r="F3937" s="142" t="s">
        <v>2501</v>
      </c>
      <c r="G3937" s="142" t="s">
        <v>2346</v>
      </c>
      <c r="H3937" s="18" t="n">
        <v>43551</v>
      </c>
      <c r="I3937" s="139" t="s">
        <v>2696</v>
      </c>
      <c r="J3937" s="20"/>
    </row>
    <row r="3938" customFormat="false" ht="84" hidden="false" customHeight="false" outlineLevel="0" collapsed="false">
      <c r="A3938" s="1" t="n">
        <v>3934</v>
      </c>
      <c r="B3938" s="15" t="s">
        <v>2177</v>
      </c>
      <c r="C3938" s="48" t="s">
        <v>2346</v>
      </c>
      <c r="D3938" s="16" t="s">
        <v>13</v>
      </c>
      <c r="E3938" s="140" t="s">
        <v>6440</v>
      </c>
      <c r="F3938" s="142" t="s">
        <v>2501</v>
      </c>
      <c r="G3938" s="142" t="s">
        <v>2346</v>
      </c>
      <c r="H3938" s="18" t="n">
        <v>43551</v>
      </c>
      <c r="I3938" s="139" t="s">
        <v>2696</v>
      </c>
      <c r="J3938" s="20"/>
    </row>
    <row r="3939" customFormat="false" ht="84" hidden="false" customHeight="false" outlineLevel="0" collapsed="false">
      <c r="A3939" s="1" t="n">
        <v>3935</v>
      </c>
      <c r="B3939" s="15" t="s">
        <v>2177</v>
      </c>
      <c r="C3939" s="48" t="s">
        <v>2346</v>
      </c>
      <c r="D3939" s="16" t="s">
        <v>13</v>
      </c>
      <c r="E3939" s="140" t="s">
        <v>6441</v>
      </c>
      <c r="F3939" s="142" t="s">
        <v>2501</v>
      </c>
      <c r="G3939" s="142" t="s">
        <v>2346</v>
      </c>
      <c r="H3939" s="18" t="n">
        <v>43551</v>
      </c>
      <c r="I3939" s="139" t="s">
        <v>2696</v>
      </c>
      <c r="J3939" s="20"/>
    </row>
    <row r="3940" customFormat="false" ht="84" hidden="false" customHeight="false" outlineLevel="0" collapsed="false">
      <c r="A3940" s="1" t="n">
        <v>3936</v>
      </c>
      <c r="B3940" s="15" t="s">
        <v>2177</v>
      </c>
      <c r="C3940" s="48" t="s">
        <v>2346</v>
      </c>
      <c r="D3940" s="16" t="s">
        <v>13</v>
      </c>
      <c r="E3940" s="140" t="s">
        <v>6442</v>
      </c>
      <c r="F3940" s="142" t="s">
        <v>2501</v>
      </c>
      <c r="G3940" s="142" t="s">
        <v>2346</v>
      </c>
      <c r="H3940" s="18" t="n">
        <v>43551</v>
      </c>
      <c r="I3940" s="139" t="s">
        <v>2696</v>
      </c>
      <c r="J3940" s="20"/>
    </row>
    <row r="3941" customFormat="false" ht="84" hidden="false" customHeight="false" outlineLevel="0" collapsed="false">
      <c r="A3941" s="1" t="n">
        <v>3937</v>
      </c>
      <c r="B3941" s="15" t="s">
        <v>2177</v>
      </c>
      <c r="C3941" s="48" t="s">
        <v>2346</v>
      </c>
      <c r="D3941" s="16" t="s">
        <v>13</v>
      </c>
      <c r="E3941" s="140" t="s">
        <v>6443</v>
      </c>
      <c r="F3941" s="142" t="s">
        <v>2501</v>
      </c>
      <c r="G3941" s="142" t="s">
        <v>2346</v>
      </c>
      <c r="H3941" s="18" t="n">
        <v>43551</v>
      </c>
      <c r="I3941" s="139" t="s">
        <v>2696</v>
      </c>
      <c r="J3941" s="20"/>
    </row>
    <row r="3942" customFormat="false" ht="84" hidden="false" customHeight="false" outlineLevel="0" collapsed="false">
      <c r="A3942" s="1" t="n">
        <v>3938</v>
      </c>
      <c r="B3942" s="15" t="s">
        <v>2177</v>
      </c>
      <c r="C3942" s="48" t="s">
        <v>2346</v>
      </c>
      <c r="D3942" s="16" t="s">
        <v>13</v>
      </c>
      <c r="E3942" s="140" t="s">
        <v>6444</v>
      </c>
      <c r="F3942" s="142" t="s">
        <v>2501</v>
      </c>
      <c r="G3942" s="142" t="s">
        <v>2346</v>
      </c>
      <c r="H3942" s="18" t="n">
        <v>43551</v>
      </c>
      <c r="I3942" s="139" t="s">
        <v>2696</v>
      </c>
      <c r="J3942" s="20"/>
    </row>
    <row r="3943" customFormat="false" ht="84" hidden="false" customHeight="false" outlineLevel="0" collapsed="false">
      <c r="A3943" s="1" t="n">
        <v>3939</v>
      </c>
      <c r="B3943" s="15" t="s">
        <v>2177</v>
      </c>
      <c r="C3943" s="48" t="s">
        <v>2346</v>
      </c>
      <c r="D3943" s="16" t="s">
        <v>13</v>
      </c>
      <c r="E3943" s="140" t="s">
        <v>6445</v>
      </c>
      <c r="F3943" s="142" t="s">
        <v>2501</v>
      </c>
      <c r="G3943" s="142" t="s">
        <v>2346</v>
      </c>
      <c r="H3943" s="18" t="n">
        <v>43551</v>
      </c>
      <c r="I3943" s="139" t="s">
        <v>2696</v>
      </c>
      <c r="J3943" s="20"/>
    </row>
    <row r="3944" customFormat="false" ht="84" hidden="false" customHeight="false" outlineLevel="0" collapsed="false">
      <c r="A3944" s="1" t="n">
        <v>3940</v>
      </c>
      <c r="B3944" s="15" t="s">
        <v>2177</v>
      </c>
      <c r="C3944" s="48" t="s">
        <v>2346</v>
      </c>
      <c r="D3944" s="16" t="s">
        <v>13</v>
      </c>
      <c r="E3944" s="140" t="s">
        <v>6446</v>
      </c>
      <c r="F3944" s="142" t="s">
        <v>2501</v>
      </c>
      <c r="G3944" s="142" t="s">
        <v>2346</v>
      </c>
      <c r="H3944" s="18" t="n">
        <v>43551</v>
      </c>
      <c r="I3944" s="139" t="s">
        <v>2696</v>
      </c>
      <c r="J3944" s="20"/>
    </row>
    <row r="3945" customFormat="false" ht="84" hidden="false" customHeight="false" outlineLevel="0" collapsed="false">
      <c r="A3945" s="1" t="n">
        <v>3941</v>
      </c>
      <c r="B3945" s="15" t="s">
        <v>2177</v>
      </c>
      <c r="C3945" s="48" t="s">
        <v>2346</v>
      </c>
      <c r="D3945" s="16" t="s">
        <v>13</v>
      </c>
      <c r="E3945" s="140" t="s">
        <v>6447</v>
      </c>
      <c r="F3945" s="142" t="s">
        <v>2501</v>
      </c>
      <c r="G3945" s="142" t="s">
        <v>2346</v>
      </c>
      <c r="H3945" s="18" t="n">
        <v>43551</v>
      </c>
      <c r="I3945" s="139" t="s">
        <v>2696</v>
      </c>
      <c r="J3945" s="20"/>
    </row>
    <row r="3946" customFormat="false" ht="84" hidden="false" customHeight="false" outlineLevel="0" collapsed="false">
      <c r="A3946" s="1" t="n">
        <v>3942</v>
      </c>
      <c r="B3946" s="15" t="s">
        <v>2177</v>
      </c>
      <c r="C3946" s="48" t="s">
        <v>2346</v>
      </c>
      <c r="D3946" s="16" t="s">
        <v>13</v>
      </c>
      <c r="E3946" s="140" t="s">
        <v>6448</v>
      </c>
      <c r="F3946" s="142" t="s">
        <v>2501</v>
      </c>
      <c r="G3946" s="142" t="s">
        <v>2346</v>
      </c>
      <c r="H3946" s="18" t="n">
        <v>43551</v>
      </c>
      <c r="I3946" s="139" t="s">
        <v>2696</v>
      </c>
      <c r="J3946" s="20"/>
    </row>
    <row r="3947" customFormat="false" ht="84" hidden="false" customHeight="false" outlineLevel="0" collapsed="false">
      <c r="A3947" s="1" t="n">
        <v>3943</v>
      </c>
      <c r="B3947" s="15" t="s">
        <v>2177</v>
      </c>
      <c r="C3947" s="48" t="s">
        <v>2346</v>
      </c>
      <c r="D3947" s="16" t="s">
        <v>13</v>
      </c>
      <c r="E3947" s="140" t="s">
        <v>6449</v>
      </c>
      <c r="F3947" s="142" t="s">
        <v>2501</v>
      </c>
      <c r="G3947" s="142" t="s">
        <v>2346</v>
      </c>
      <c r="H3947" s="18" t="n">
        <v>43551</v>
      </c>
      <c r="I3947" s="139" t="s">
        <v>2696</v>
      </c>
      <c r="J3947" s="20"/>
    </row>
    <row r="3948" customFormat="false" ht="84" hidden="false" customHeight="false" outlineLevel="0" collapsed="false">
      <c r="A3948" s="1" t="n">
        <v>3944</v>
      </c>
      <c r="B3948" s="15" t="s">
        <v>2177</v>
      </c>
      <c r="C3948" s="48" t="s">
        <v>2346</v>
      </c>
      <c r="D3948" s="16" t="s">
        <v>13</v>
      </c>
      <c r="E3948" s="140" t="s">
        <v>6450</v>
      </c>
      <c r="F3948" s="142" t="s">
        <v>2501</v>
      </c>
      <c r="G3948" s="142" t="s">
        <v>2346</v>
      </c>
      <c r="H3948" s="18" t="n">
        <v>43551</v>
      </c>
      <c r="I3948" s="139" t="s">
        <v>2696</v>
      </c>
      <c r="J3948" s="20"/>
    </row>
    <row r="3949" customFormat="false" ht="84" hidden="false" customHeight="false" outlineLevel="0" collapsed="false">
      <c r="A3949" s="1" t="n">
        <v>3945</v>
      </c>
      <c r="B3949" s="15" t="s">
        <v>2177</v>
      </c>
      <c r="C3949" s="48" t="s">
        <v>2346</v>
      </c>
      <c r="D3949" s="16" t="s">
        <v>13</v>
      </c>
      <c r="E3949" s="140" t="s">
        <v>6451</v>
      </c>
      <c r="F3949" s="142" t="s">
        <v>2501</v>
      </c>
      <c r="G3949" s="142" t="s">
        <v>2346</v>
      </c>
      <c r="H3949" s="18" t="n">
        <v>43551</v>
      </c>
      <c r="I3949" s="139" t="s">
        <v>2696</v>
      </c>
      <c r="J3949" s="20"/>
    </row>
    <row r="3950" customFormat="false" ht="96" hidden="false" customHeight="false" outlineLevel="0" collapsed="false">
      <c r="A3950" s="1" t="n">
        <v>3946</v>
      </c>
      <c r="B3950" s="15" t="s">
        <v>2177</v>
      </c>
      <c r="C3950" s="48" t="s">
        <v>2346</v>
      </c>
      <c r="D3950" s="16" t="s">
        <v>13</v>
      </c>
      <c r="E3950" s="140" t="s">
        <v>6452</v>
      </c>
      <c r="F3950" s="142" t="s">
        <v>2501</v>
      </c>
      <c r="G3950" s="142" t="s">
        <v>2346</v>
      </c>
      <c r="H3950" s="18" t="n">
        <v>43551</v>
      </c>
      <c r="I3950" s="139" t="s">
        <v>2698</v>
      </c>
      <c r="J3950" s="20"/>
    </row>
    <row r="3951" customFormat="false" ht="96" hidden="false" customHeight="false" outlineLevel="0" collapsed="false">
      <c r="A3951" s="1" t="n">
        <v>3947</v>
      </c>
      <c r="B3951" s="15" t="s">
        <v>2177</v>
      </c>
      <c r="C3951" s="48" t="s">
        <v>2346</v>
      </c>
      <c r="D3951" s="16" t="s">
        <v>13</v>
      </c>
      <c r="E3951" s="140" t="s">
        <v>6453</v>
      </c>
      <c r="F3951" s="142" t="s">
        <v>2501</v>
      </c>
      <c r="G3951" s="142" t="s">
        <v>2346</v>
      </c>
      <c r="H3951" s="18" t="n">
        <v>43551</v>
      </c>
      <c r="I3951" s="139" t="s">
        <v>2698</v>
      </c>
      <c r="J3951" s="20"/>
    </row>
    <row r="3952" customFormat="false" ht="96" hidden="false" customHeight="false" outlineLevel="0" collapsed="false">
      <c r="A3952" s="1" t="n">
        <v>3948</v>
      </c>
      <c r="B3952" s="15" t="s">
        <v>2177</v>
      </c>
      <c r="C3952" s="48" t="s">
        <v>2346</v>
      </c>
      <c r="D3952" s="16" t="s">
        <v>13</v>
      </c>
      <c r="E3952" s="140" t="s">
        <v>6454</v>
      </c>
      <c r="F3952" s="142" t="s">
        <v>2501</v>
      </c>
      <c r="G3952" s="142" t="s">
        <v>2346</v>
      </c>
      <c r="H3952" s="18" t="n">
        <v>43551</v>
      </c>
      <c r="I3952" s="139" t="s">
        <v>2698</v>
      </c>
      <c r="J3952" s="20"/>
    </row>
    <row r="3953" customFormat="false" ht="96" hidden="false" customHeight="false" outlineLevel="0" collapsed="false">
      <c r="A3953" s="1" t="n">
        <v>3949</v>
      </c>
      <c r="B3953" s="15" t="s">
        <v>2177</v>
      </c>
      <c r="C3953" s="48" t="s">
        <v>2346</v>
      </c>
      <c r="D3953" s="16" t="s">
        <v>13</v>
      </c>
      <c r="E3953" s="140" t="s">
        <v>6455</v>
      </c>
      <c r="F3953" s="142" t="s">
        <v>2501</v>
      </c>
      <c r="G3953" s="142" t="s">
        <v>2346</v>
      </c>
      <c r="H3953" s="18" t="n">
        <v>43551</v>
      </c>
      <c r="I3953" s="139" t="s">
        <v>2698</v>
      </c>
      <c r="J3953" s="20"/>
    </row>
    <row r="3954" customFormat="false" ht="96" hidden="false" customHeight="false" outlineLevel="0" collapsed="false">
      <c r="A3954" s="1" t="n">
        <v>3950</v>
      </c>
      <c r="B3954" s="15" t="s">
        <v>2177</v>
      </c>
      <c r="C3954" s="48" t="s">
        <v>2346</v>
      </c>
      <c r="D3954" s="16" t="s">
        <v>13</v>
      </c>
      <c r="E3954" s="140" t="s">
        <v>6456</v>
      </c>
      <c r="F3954" s="142" t="s">
        <v>2501</v>
      </c>
      <c r="G3954" s="142" t="s">
        <v>2346</v>
      </c>
      <c r="H3954" s="18" t="n">
        <v>43551</v>
      </c>
      <c r="I3954" s="139" t="s">
        <v>2698</v>
      </c>
      <c r="J3954" s="20"/>
    </row>
    <row r="3955" customFormat="false" ht="96" hidden="false" customHeight="false" outlineLevel="0" collapsed="false">
      <c r="A3955" s="1" t="n">
        <v>3951</v>
      </c>
      <c r="B3955" s="15" t="s">
        <v>2177</v>
      </c>
      <c r="C3955" s="48" t="s">
        <v>2346</v>
      </c>
      <c r="D3955" s="16" t="s">
        <v>13</v>
      </c>
      <c r="E3955" s="140" t="s">
        <v>6457</v>
      </c>
      <c r="F3955" s="142" t="s">
        <v>2501</v>
      </c>
      <c r="G3955" s="142" t="s">
        <v>2346</v>
      </c>
      <c r="H3955" s="18" t="n">
        <v>43551</v>
      </c>
      <c r="I3955" s="139" t="s">
        <v>2698</v>
      </c>
      <c r="J3955" s="20"/>
    </row>
    <row r="3956" customFormat="false" ht="96" hidden="false" customHeight="false" outlineLevel="0" collapsed="false">
      <c r="A3956" s="1" t="n">
        <v>3952</v>
      </c>
      <c r="B3956" s="15" t="s">
        <v>2177</v>
      </c>
      <c r="C3956" s="48" t="s">
        <v>2346</v>
      </c>
      <c r="D3956" s="16" t="s">
        <v>13</v>
      </c>
      <c r="E3956" s="140" t="s">
        <v>6458</v>
      </c>
      <c r="F3956" s="142" t="s">
        <v>2501</v>
      </c>
      <c r="G3956" s="142" t="s">
        <v>2346</v>
      </c>
      <c r="H3956" s="18" t="n">
        <v>43551</v>
      </c>
      <c r="I3956" s="139" t="s">
        <v>2698</v>
      </c>
      <c r="J3956" s="20"/>
    </row>
    <row r="3957" customFormat="false" ht="96" hidden="false" customHeight="false" outlineLevel="0" collapsed="false">
      <c r="A3957" s="1" t="n">
        <v>3953</v>
      </c>
      <c r="B3957" s="15" t="s">
        <v>2177</v>
      </c>
      <c r="C3957" s="48" t="s">
        <v>2346</v>
      </c>
      <c r="D3957" s="16" t="s">
        <v>13</v>
      </c>
      <c r="E3957" s="140" t="s">
        <v>6459</v>
      </c>
      <c r="F3957" s="142" t="s">
        <v>2501</v>
      </c>
      <c r="G3957" s="142" t="s">
        <v>2346</v>
      </c>
      <c r="H3957" s="18" t="n">
        <v>43551</v>
      </c>
      <c r="I3957" s="139" t="s">
        <v>2698</v>
      </c>
      <c r="J3957" s="20"/>
    </row>
    <row r="3958" customFormat="false" ht="96" hidden="false" customHeight="false" outlineLevel="0" collapsed="false">
      <c r="A3958" s="1" t="n">
        <v>3954</v>
      </c>
      <c r="B3958" s="15" t="s">
        <v>2177</v>
      </c>
      <c r="C3958" s="48" t="s">
        <v>2346</v>
      </c>
      <c r="D3958" s="16" t="s">
        <v>13</v>
      </c>
      <c r="E3958" s="140" t="s">
        <v>6460</v>
      </c>
      <c r="F3958" s="142" t="s">
        <v>2501</v>
      </c>
      <c r="G3958" s="142" t="s">
        <v>2346</v>
      </c>
      <c r="H3958" s="18" t="n">
        <v>43551</v>
      </c>
      <c r="I3958" s="139" t="s">
        <v>2698</v>
      </c>
      <c r="J3958" s="20"/>
    </row>
    <row r="3959" customFormat="false" ht="96" hidden="false" customHeight="false" outlineLevel="0" collapsed="false">
      <c r="A3959" s="1" t="n">
        <v>3955</v>
      </c>
      <c r="B3959" s="15" t="s">
        <v>2177</v>
      </c>
      <c r="C3959" s="48" t="s">
        <v>2346</v>
      </c>
      <c r="D3959" s="16" t="s">
        <v>13</v>
      </c>
      <c r="E3959" s="140" t="s">
        <v>6461</v>
      </c>
      <c r="F3959" s="142" t="s">
        <v>2501</v>
      </c>
      <c r="G3959" s="142" t="s">
        <v>2346</v>
      </c>
      <c r="H3959" s="18" t="n">
        <v>43551</v>
      </c>
      <c r="I3959" s="139" t="s">
        <v>2698</v>
      </c>
      <c r="J3959" s="20"/>
    </row>
    <row r="3960" customFormat="false" ht="96" hidden="false" customHeight="false" outlineLevel="0" collapsed="false">
      <c r="A3960" s="1" t="n">
        <v>3956</v>
      </c>
      <c r="B3960" s="15" t="s">
        <v>2177</v>
      </c>
      <c r="C3960" s="48" t="s">
        <v>2346</v>
      </c>
      <c r="D3960" s="16" t="s">
        <v>13</v>
      </c>
      <c r="E3960" s="140" t="s">
        <v>6462</v>
      </c>
      <c r="F3960" s="142" t="s">
        <v>2501</v>
      </c>
      <c r="G3960" s="142" t="s">
        <v>2346</v>
      </c>
      <c r="H3960" s="18" t="n">
        <v>43551</v>
      </c>
      <c r="I3960" s="139" t="s">
        <v>2698</v>
      </c>
      <c r="J3960" s="20"/>
    </row>
    <row r="3961" customFormat="false" ht="96" hidden="false" customHeight="false" outlineLevel="0" collapsed="false">
      <c r="A3961" s="1" t="n">
        <v>3957</v>
      </c>
      <c r="B3961" s="15" t="s">
        <v>2177</v>
      </c>
      <c r="C3961" s="48" t="s">
        <v>2346</v>
      </c>
      <c r="D3961" s="16" t="s">
        <v>13</v>
      </c>
      <c r="E3961" s="140" t="s">
        <v>6463</v>
      </c>
      <c r="F3961" s="142" t="s">
        <v>2501</v>
      </c>
      <c r="G3961" s="142" t="s">
        <v>2346</v>
      </c>
      <c r="H3961" s="18" t="n">
        <v>43551</v>
      </c>
      <c r="I3961" s="139" t="s">
        <v>2698</v>
      </c>
      <c r="J3961" s="20"/>
    </row>
    <row r="3962" customFormat="false" ht="96" hidden="false" customHeight="false" outlineLevel="0" collapsed="false">
      <c r="A3962" s="1" t="n">
        <v>3958</v>
      </c>
      <c r="B3962" s="15" t="s">
        <v>2177</v>
      </c>
      <c r="C3962" s="48" t="s">
        <v>2346</v>
      </c>
      <c r="D3962" s="16" t="s">
        <v>13</v>
      </c>
      <c r="E3962" s="140" t="s">
        <v>6464</v>
      </c>
      <c r="F3962" s="142" t="s">
        <v>2501</v>
      </c>
      <c r="G3962" s="142" t="s">
        <v>2346</v>
      </c>
      <c r="H3962" s="18" t="n">
        <v>43551</v>
      </c>
      <c r="I3962" s="139" t="s">
        <v>2698</v>
      </c>
      <c r="J3962" s="20"/>
    </row>
    <row r="3963" customFormat="false" ht="96" hidden="false" customHeight="false" outlineLevel="0" collapsed="false">
      <c r="A3963" s="1" t="n">
        <v>3959</v>
      </c>
      <c r="B3963" s="15" t="s">
        <v>2177</v>
      </c>
      <c r="C3963" s="48" t="s">
        <v>2346</v>
      </c>
      <c r="D3963" s="16" t="s">
        <v>13</v>
      </c>
      <c r="E3963" s="140" t="s">
        <v>6465</v>
      </c>
      <c r="F3963" s="142" t="s">
        <v>2501</v>
      </c>
      <c r="G3963" s="142" t="s">
        <v>2346</v>
      </c>
      <c r="H3963" s="18" t="n">
        <v>43551</v>
      </c>
      <c r="I3963" s="139" t="s">
        <v>2698</v>
      </c>
      <c r="J3963" s="20"/>
    </row>
    <row r="3964" customFormat="false" ht="96" hidden="false" customHeight="false" outlineLevel="0" collapsed="false">
      <c r="A3964" s="1" t="n">
        <v>3960</v>
      </c>
      <c r="B3964" s="15" t="s">
        <v>2177</v>
      </c>
      <c r="C3964" s="48" t="s">
        <v>2346</v>
      </c>
      <c r="D3964" s="16" t="s">
        <v>13</v>
      </c>
      <c r="E3964" s="140" t="s">
        <v>6466</v>
      </c>
      <c r="F3964" s="142" t="s">
        <v>2501</v>
      </c>
      <c r="G3964" s="142" t="s">
        <v>2346</v>
      </c>
      <c r="H3964" s="18" t="n">
        <v>43551</v>
      </c>
      <c r="I3964" s="139" t="s">
        <v>2698</v>
      </c>
      <c r="J3964" s="20"/>
    </row>
    <row r="3965" customFormat="false" ht="96" hidden="false" customHeight="false" outlineLevel="0" collapsed="false">
      <c r="A3965" s="1" t="n">
        <v>3961</v>
      </c>
      <c r="B3965" s="15" t="s">
        <v>2177</v>
      </c>
      <c r="C3965" s="48" t="s">
        <v>2346</v>
      </c>
      <c r="D3965" s="16" t="s">
        <v>13</v>
      </c>
      <c r="E3965" s="140" t="s">
        <v>6467</v>
      </c>
      <c r="F3965" s="142" t="s">
        <v>2501</v>
      </c>
      <c r="G3965" s="142" t="s">
        <v>2346</v>
      </c>
      <c r="H3965" s="18" t="n">
        <v>43551</v>
      </c>
      <c r="I3965" s="139" t="s">
        <v>2698</v>
      </c>
      <c r="J3965" s="20"/>
    </row>
    <row r="3966" customFormat="false" ht="96" hidden="false" customHeight="false" outlineLevel="0" collapsed="false">
      <c r="A3966" s="1" t="n">
        <v>3962</v>
      </c>
      <c r="B3966" s="15" t="s">
        <v>2177</v>
      </c>
      <c r="C3966" s="48" t="s">
        <v>2346</v>
      </c>
      <c r="D3966" s="16" t="s">
        <v>13</v>
      </c>
      <c r="E3966" s="140" t="s">
        <v>6468</v>
      </c>
      <c r="F3966" s="142" t="s">
        <v>2501</v>
      </c>
      <c r="G3966" s="142" t="s">
        <v>2346</v>
      </c>
      <c r="H3966" s="18" t="n">
        <v>43551</v>
      </c>
      <c r="I3966" s="139" t="s">
        <v>2698</v>
      </c>
      <c r="J3966" s="20"/>
    </row>
    <row r="3967" customFormat="false" ht="96" hidden="false" customHeight="false" outlineLevel="0" collapsed="false">
      <c r="A3967" s="1" t="n">
        <v>3963</v>
      </c>
      <c r="B3967" s="15" t="s">
        <v>2177</v>
      </c>
      <c r="C3967" s="48" t="s">
        <v>2346</v>
      </c>
      <c r="D3967" s="16" t="s">
        <v>13</v>
      </c>
      <c r="E3967" s="140" t="s">
        <v>6469</v>
      </c>
      <c r="F3967" s="142" t="s">
        <v>2501</v>
      </c>
      <c r="G3967" s="142" t="s">
        <v>2346</v>
      </c>
      <c r="H3967" s="18" t="n">
        <v>43551</v>
      </c>
      <c r="I3967" s="139" t="s">
        <v>2698</v>
      </c>
      <c r="J3967" s="20"/>
    </row>
    <row r="3968" customFormat="false" ht="96" hidden="false" customHeight="false" outlineLevel="0" collapsed="false">
      <c r="A3968" s="1" t="n">
        <v>3964</v>
      </c>
      <c r="B3968" s="15" t="s">
        <v>2177</v>
      </c>
      <c r="C3968" s="48" t="s">
        <v>2346</v>
      </c>
      <c r="D3968" s="16" t="s">
        <v>13</v>
      </c>
      <c r="E3968" s="140" t="s">
        <v>6470</v>
      </c>
      <c r="F3968" s="142" t="s">
        <v>2501</v>
      </c>
      <c r="G3968" s="142" t="s">
        <v>2346</v>
      </c>
      <c r="H3968" s="18" t="n">
        <v>43551</v>
      </c>
      <c r="I3968" s="139" t="s">
        <v>2698</v>
      </c>
      <c r="J3968" s="20"/>
    </row>
    <row r="3969" customFormat="false" ht="96" hidden="false" customHeight="false" outlineLevel="0" collapsed="false">
      <c r="A3969" s="1" t="n">
        <v>3965</v>
      </c>
      <c r="B3969" s="15" t="s">
        <v>2177</v>
      </c>
      <c r="C3969" s="48" t="s">
        <v>2346</v>
      </c>
      <c r="D3969" s="16" t="s">
        <v>13</v>
      </c>
      <c r="E3969" s="140" t="s">
        <v>6471</v>
      </c>
      <c r="F3969" s="142" t="s">
        <v>2501</v>
      </c>
      <c r="G3969" s="142" t="s">
        <v>2346</v>
      </c>
      <c r="H3969" s="18" t="n">
        <v>43551</v>
      </c>
      <c r="I3969" s="139" t="s">
        <v>2698</v>
      </c>
      <c r="J3969" s="20"/>
    </row>
    <row r="3970" customFormat="false" ht="96" hidden="false" customHeight="false" outlineLevel="0" collapsed="false">
      <c r="A3970" s="1" t="n">
        <v>3966</v>
      </c>
      <c r="B3970" s="15" t="s">
        <v>2177</v>
      </c>
      <c r="C3970" s="48" t="s">
        <v>2346</v>
      </c>
      <c r="D3970" s="16" t="s">
        <v>13</v>
      </c>
      <c r="E3970" s="140" t="s">
        <v>6472</v>
      </c>
      <c r="F3970" s="142" t="s">
        <v>2501</v>
      </c>
      <c r="G3970" s="142" t="s">
        <v>2346</v>
      </c>
      <c r="H3970" s="18" t="n">
        <v>43551</v>
      </c>
      <c r="I3970" s="139" t="s">
        <v>2698</v>
      </c>
      <c r="J3970" s="20"/>
    </row>
    <row r="3971" customFormat="false" ht="96" hidden="false" customHeight="false" outlineLevel="0" collapsed="false">
      <c r="A3971" s="1" t="n">
        <v>3967</v>
      </c>
      <c r="B3971" s="15" t="s">
        <v>2177</v>
      </c>
      <c r="C3971" s="48" t="s">
        <v>2346</v>
      </c>
      <c r="D3971" s="16" t="s">
        <v>13</v>
      </c>
      <c r="E3971" s="140" t="s">
        <v>6473</v>
      </c>
      <c r="F3971" s="142" t="s">
        <v>2501</v>
      </c>
      <c r="G3971" s="142" t="s">
        <v>2346</v>
      </c>
      <c r="H3971" s="18" t="n">
        <v>43551</v>
      </c>
      <c r="I3971" s="139" t="s">
        <v>6474</v>
      </c>
      <c r="J3971" s="20"/>
    </row>
    <row r="3972" customFormat="false" ht="96" hidden="false" customHeight="false" outlineLevel="0" collapsed="false">
      <c r="A3972" s="1" t="n">
        <v>3968</v>
      </c>
      <c r="B3972" s="15" t="s">
        <v>2177</v>
      </c>
      <c r="C3972" s="48" t="s">
        <v>2346</v>
      </c>
      <c r="D3972" s="16" t="s">
        <v>13</v>
      </c>
      <c r="E3972" s="140" t="s">
        <v>6475</v>
      </c>
      <c r="F3972" s="142" t="s">
        <v>2501</v>
      </c>
      <c r="G3972" s="142" t="s">
        <v>2346</v>
      </c>
      <c r="H3972" s="18" t="n">
        <v>43551</v>
      </c>
      <c r="I3972" s="139" t="s">
        <v>6474</v>
      </c>
      <c r="J3972" s="20"/>
    </row>
    <row r="3973" customFormat="false" ht="96" hidden="false" customHeight="false" outlineLevel="0" collapsed="false">
      <c r="A3973" s="1" t="n">
        <v>3969</v>
      </c>
      <c r="B3973" s="15" t="s">
        <v>2177</v>
      </c>
      <c r="C3973" s="48" t="s">
        <v>2346</v>
      </c>
      <c r="D3973" s="16" t="s">
        <v>13</v>
      </c>
      <c r="E3973" s="140" t="s">
        <v>6476</v>
      </c>
      <c r="F3973" s="142" t="s">
        <v>2501</v>
      </c>
      <c r="G3973" s="142" t="s">
        <v>2346</v>
      </c>
      <c r="H3973" s="18" t="n">
        <v>43551</v>
      </c>
      <c r="I3973" s="139" t="s">
        <v>6474</v>
      </c>
      <c r="J3973" s="20"/>
    </row>
    <row r="3974" customFormat="false" ht="96" hidden="false" customHeight="false" outlineLevel="0" collapsed="false">
      <c r="A3974" s="1" t="n">
        <v>3970</v>
      </c>
      <c r="B3974" s="15" t="s">
        <v>2177</v>
      </c>
      <c r="C3974" s="48" t="s">
        <v>2346</v>
      </c>
      <c r="D3974" s="16" t="s">
        <v>13</v>
      </c>
      <c r="E3974" s="140" t="s">
        <v>6477</v>
      </c>
      <c r="F3974" s="142" t="s">
        <v>2501</v>
      </c>
      <c r="G3974" s="142" t="s">
        <v>2346</v>
      </c>
      <c r="H3974" s="18" t="n">
        <v>43551</v>
      </c>
      <c r="I3974" s="139" t="s">
        <v>6474</v>
      </c>
      <c r="J3974" s="20"/>
    </row>
    <row r="3975" customFormat="false" ht="96" hidden="false" customHeight="false" outlineLevel="0" collapsed="false">
      <c r="A3975" s="1" t="n">
        <v>3971</v>
      </c>
      <c r="B3975" s="15" t="s">
        <v>2177</v>
      </c>
      <c r="C3975" s="48" t="s">
        <v>2346</v>
      </c>
      <c r="D3975" s="16" t="s">
        <v>13</v>
      </c>
      <c r="E3975" s="140" t="s">
        <v>6478</v>
      </c>
      <c r="F3975" s="142" t="s">
        <v>2501</v>
      </c>
      <c r="G3975" s="142" t="s">
        <v>2346</v>
      </c>
      <c r="H3975" s="18" t="n">
        <v>43551</v>
      </c>
      <c r="I3975" s="139" t="s">
        <v>6474</v>
      </c>
      <c r="J3975" s="20"/>
    </row>
    <row r="3976" customFormat="false" ht="96" hidden="false" customHeight="false" outlineLevel="0" collapsed="false">
      <c r="A3976" s="1" t="n">
        <v>3972</v>
      </c>
      <c r="B3976" s="15" t="s">
        <v>2177</v>
      </c>
      <c r="C3976" s="48" t="s">
        <v>2346</v>
      </c>
      <c r="D3976" s="16" t="s">
        <v>13</v>
      </c>
      <c r="E3976" s="140" t="s">
        <v>6479</v>
      </c>
      <c r="F3976" s="142" t="s">
        <v>2501</v>
      </c>
      <c r="G3976" s="142" t="s">
        <v>2346</v>
      </c>
      <c r="H3976" s="18" t="n">
        <v>43551</v>
      </c>
      <c r="I3976" s="139" t="s">
        <v>6474</v>
      </c>
      <c r="J3976" s="20"/>
    </row>
    <row r="3977" customFormat="false" ht="96" hidden="false" customHeight="false" outlineLevel="0" collapsed="false">
      <c r="A3977" s="1" t="n">
        <v>3973</v>
      </c>
      <c r="B3977" s="15" t="s">
        <v>2177</v>
      </c>
      <c r="C3977" s="48" t="s">
        <v>2346</v>
      </c>
      <c r="D3977" s="16" t="s">
        <v>13</v>
      </c>
      <c r="E3977" s="140" t="s">
        <v>6480</v>
      </c>
      <c r="F3977" s="142" t="s">
        <v>2501</v>
      </c>
      <c r="G3977" s="142" t="s">
        <v>2346</v>
      </c>
      <c r="H3977" s="18" t="n">
        <v>43551</v>
      </c>
      <c r="I3977" s="139" t="s">
        <v>6474</v>
      </c>
      <c r="J3977" s="20"/>
    </row>
    <row r="3978" customFormat="false" ht="96" hidden="false" customHeight="false" outlineLevel="0" collapsed="false">
      <c r="A3978" s="1" t="n">
        <v>3974</v>
      </c>
      <c r="B3978" s="15" t="s">
        <v>2177</v>
      </c>
      <c r="C3978" s="48" t="s">
        <v>2346</v>
      </c>
      <c r="D3978" s="16" t="s">
        <v>13</v>
      </c>
      <c r="E3978" s="140" t="s">
        <v>6481</v>
      </c>
      <c r="F3978" s="142" t="s">
        <v>2501</v>
      </c>
      <c r="G3978" s="142" t="s">
        <v>2346</v>
      </c>
      <c r="H3978" s="18" t="n">
        <v>43551</v>
      </c>
      <c r="I3978" s="139" t="s">
        <v>6474</v>
      </c>
      <c r="J3978" s="20"/>
    </row>
    <row r="3979" customFormat="false" ht="96" hidden="false" customHeight="false" outlineLevel="0" collapsed="false">
      <c r="A3979" s="1" t="n">
        <v>3975</v>
      </c>
      <c r="B3979" s="15" t="s">
        <v>2177</v>
      </c>
      <c r="C3979" s="48" t="s">
        <v>2346</v>
      </c>
      <c r="D3979" s="16" t="s">
        <v>13</v>
      </c>
      <c r="E3979" s="140" t="s">
        <v>6482</v>
      </c>
      <c r="F3979" s="142" t="s">
        <v>2501</v>
      </c>
      <c r="G3979" s="142" t="s">
        <v>2346</v>
      </c>
      <c r="H3979" s="18" t="n">
        <v>43551</v>
      </c>
      <c r="I3979" s="139" t="s">
        <v>6474</v>
      </c>
      <c r="J3979" s="20"/>
    </row>
    <row r="3980" customFormat="false" ht="96" hidden="false" customHeight="false" outlineLevel="0" collapsed="false">
      <c r="A3980" s="1" t="n">
        <v>3976</v>
      </c>
      <c r="B3980" s="15" t="s">
        <v>2177</v>
      </c>
      <c r="C3980" s="48" t="s">
        <v>2346</v>
      </c>
      <c r="D3980" s="16" t="s">
        <v>13</v>
      </c>
      <c r="E3980" s="140" t="s">
        <v>6483</v>
      </c>
      <c r="F3980" s="142" t="s">
        <v>2501</v>
      </c>
      <c r="G3980" s="142" t="s">
        <v>2346</v>
      </c>
      <c r="H3980" s="18" t="n">
        <v>43551</v>
      </c>
      <c r="I3980" s="139" t="s">
        <v>6474</v>
      </c>
      <c r="J3980" s="20"/>
    </row>
    <row r="3981" customFormat="false" ht="96" hidden="false" customHeight="false" outlineLevel="0" collapsed="false">
      <c r="A3981" s="1" t="n">
        <v>3977</v>
      </c>
      <c r="B3981" s="15" t="s">
        <v>2177</v>
      </c>
      <c r="C3981" s="48" t="s">
        <v>2346</v>
      </c>
      <c r="D3981" s="16" t="s">
        <v>13</v>
      </c>
      <c r="E3981" s="140" t="s">
        <v>6484</v>
      </c>
      <c r="F3981" s="142" t="s">
        <v>2501</v>
      </c>
      <c r="G3981" s="142" t="s">
        <v>2346</v>
      </c>
      <c r="H3981" s="18" t="n">
        <v>43551</v>
      </c>
      <c r="I3981" s="139" t="s">
        <v>6474</v>
      </c>
      <c r="J3981" s="20"/>
    </row>
    <row r="3982" customFormat="false" ht="96" hidden="false" customHeight="false" outlineLevel="0" collapsed="false">
      <c r="A3982" s="1" t="n">
        <v>3978</v>
      </c>
      <c r="B3982" s="15" t="s">
        <v>2177</v>
      </c>
      <c r="C3982" s="48" t="s">
        <v>2346</v>
      </c>
      <c r="D3982" s="16" t="s">
        <v>13</v>
      </c>
      <c r="E3982" s="140" t="s">
        <v>6485</v>
      </c>
      <c r="F3982" s="142" t="s">
        <v>2501</v>
      </c>
      <c r="G3982" s="142" t="s">
        <v>2346</v>
      </c>
      <c r="H3982" s="18" t="n">
        <v>43551</v>
      </c>
      <c r="I3982" s="139" t="s">
        <v>6474</v>
      </c>
      <c r="J3982" s="20"/>
    </row>
    <row r="3983" customFormat="false" ht="96" hidden="false" customHeight="false" outlineLevel="0" collapsed="false">
      <c r="A3983" s="1" t="n">
        <v>3979</v>
      </c>
      <c r="B3983" s="15" t="s">
        <v>2177</v>
      </c>
      <c r="C3983" s="48" t="s">
        <v>2346</v>
      </c>
      <c r="D3983" s="16" t="s">
        <v>13</v>
      </c>
      <c r="E3983" s="140" t="s">
        <v>6486</v>
      </c>
      <c r="F3983" s="142" t="s">
        <v>2501</v>
      </c>
      <c r="G3983" s="142" t="s">
        <v>2346</v>
      </c>
      <c r="H3983" s="18" t="n">
        <v>43551</v>
      </c>
      <c r="I3983" s="139" t="s">
        <v>6474</v>
      </c>
      <c r="J3983" s="20"/>
    </row>
    <row r="3984" customFormat="false" ht="96" hidden="false" customHeight="false" outlineLevel="0" collapsed="false">
      <c r="A3984" s="1" t="n">
        <v>3980</v>
      </c>
      <c r="B3984" s="15" t="s">
        <v>2177</v>
      </c>
      <c r="C3984" s="48" t="s">
        <v>2346</v>
      </c>
      <c r="D3984" s="16" t="s">
        <v>13</v>
      </c>
      <c r="E3984" s="140" t="s">
        <v>6487</v>
      </c>
      <c r="F3984" s="142" t="s">
        <v>2501</v>
      </c>
      <c r="G3984" s="142" t="s">
        <v>2346</v>
      </c>
      <c r="H3984" s="18" t="n">
        <v>43551</v>
      </c>
      <c r="I3984" s="139" t="s">
        <v>6474</v>
      </c>
      <c r="J3984" s="20"/>
    </row>
    <row r="3985" customFormat="false" ht="96" hidden="false" customHeight="false" outlineLevel="0" collapsed="false">
      <c r="A3985" s="1" t="n">
        <v>3981</v>
      </c>
      <c r="B3985" s="15" t="s">
        <v>2177</v>
      </c>
      <c r="C3985" s="48" t="s">
        <v>2346</v>
      </c>
      <c r="D3985" s="16" t="s">
        <v>13</v>
      </c>
      <c r="E3985" s="140" t="s">
        <v>6488</v>
      </c>
      <c r="F3985" s="142" t="s">
        <v>2501</v>
      </c>
      <c r="G3985" s="142" t="s">
        <v>2346</v>
      </c>
      <c r="H3985" s="18" t="n">
        <v>43551</v>
      </c>
      <c r="I3985" s="139" t="s">
        <v>6474</v>
      </c>
      <c r="J3985" s="20"/>
    </row>
    <row r="3986" customFormat="false" ht="96" hidden="false" customHeight="false" outlineLevel="0" collapsed="false">
      <c r="A3986" s="1" t="n">
        <v>3982</v>
      </c>
      <c r="B3986" s="15" t="s">
        <v>2177</v>
      </c>
      <c r="C3986" s="48" t="s">
        <v>2346</v>
      </c>
      <c r="D3986" s="16" t="s">
        <v>13</v>
      </c>
      <c r="E3986" s="140" t="s">
        <v>6489</v>
      </c>
      <c r="F3986" s="142" t="s">
        <v>2501</v>
      </c>
      <c r="G3986" s="142" t="s">
        <v>2346</v>
      </c>
      <c r="H3986" s="18" t="n">
        <v>43551</v>
      </c>
      <c r="I3986" s="139" t="s">
        <v>6474</v>
      </c>
      <c r="J3986" s="20"/>
    </row>
    <row r="3987" customFormat="false" ht="96" hidden="false" customHeight="false" outlineLevel="0" collapsed="false">
      <c r="A3987" s="1" t="n">
        <v>3983</v>
      </c>
      <c r="B3987" s="15" t="s">
        <v>2177</v>
      </c>
      <c r="C3987" s="48" t="s">
        <v>2346</v>
      </c>
      <c r="D3987" s="16" t="s">
        <v>13</v>
      </c>
      <c r="E3987" s="140" t="s">
        <v>6490</v>
      </c>
      <c r="F3987" s="142" t="s">
        <v>2501</v>
      </c>
      <c r="G3987" s="142" t="s">
        <v>2346</v>
      </c>
      <c r="H3987" s="18" t="n">
        <v>43551</v>
      </c>
      <c r="I3987" s="139" t="s">
        <v>6474</v>
      </c>
      <c r="J3987" s="20"/>
    </row>
    <row r="3988" customFormat="false" ht="96" hidden="false" customHeight="false" outlineLevel="0" collapsed="false">
      <c r="A3988" s="1" t="n">
        <v>3984</v>
      </c>
      <c r="B3988" s="15" t="s">
        <v>2177</v>
      </c>
      <c r="C3988" s="48" t="s">
        <v>2346</v>
      </c>
      <c r="D3988" s="16" t="s">
        <v>13</v>
      </c>
      <c r="E3988" s="140" t="s">
        <v>6491</v>
      </c>
      <c r="F3988" s="142" t="s">
        <v>2501</v>
      </c>
      <c r="G3988" s="142" t="s">
        <v>2346</v>
      </c>
      <c r="H3988" s="18" t="n">
        <v>43551</v>
      </c>
      <c r="I3988" s="139" t="s">
        <v>6474</v>
      </c>
      <c r="J3988" s="20"/>
    </row>
    <row r="3989" customFormat="false" ht="96" hidden="false" customHeight="false" outlineLevel="0" collapsed="false">
      <c r="A3989" s="1" t="n">
        <v>3985</v>
      </c>
      <c r="B3989" s="15" t="s">
        <v>2177</v>
      </c>
      <c r="C3989" s="48" t="s">
        <v>2346</v>
      </c>
      <c r="D3989" s="16" t="s">
        <v>13</v>
      </c>
      <c r="E3989" s="140" t="s">
        <v>6492</v>
      </c>
      <c r="F3989" s="142" t="s">
        <v>2501</v>
      </c>
      <c r="G3989" s="142" t="s">
        <v>2346</v>
      </c>
      <c r="H3989" s="18" t="n">
        <v>43551</v>
      </c>
      <c r="I3989" s="139" t="s">
        <v>6474</v>
      </c>
      <c r="J3989" s="20"/>
    </row>
    <row r="3990" customFormat="false" ht="96" hidden="false" customHeight="false" outlineLevel="0" collapsed="false">
      <c r="A3990" s="1" t="n">
        <v>3986</v>
      </c>
      <c r="B3990" s="15" t="s">
        <v>2177</v>
      </c>
      <c r="C3990" s="48" t="s">
        <v>2346</v>
      </c>
      <c r="D3990" s="16" t="s">
        <v>13</v>
      </c>
      <c r="E3990" s="140" t="s">
        <v>6493</v>
      </c>
      <c r="F3990" s="142" t="s">
        <v>2501</v>
      </c>
      <c r="G3990" s="142" t="s">
        <v>2346</v>
      </c>
      <c r="H3990" s="18" t="n">
        <v>43551</v>
      </c>
      <c r="I3990" s="139" t="s">
        <v>6474</v>
      </c>
      <c r="J3990" s="20"/>
    </row>
    <row r="3991" customFormat="false" ht="96" hidden="false" customHeight="false" outlineLevel="0" collapsed="false">
      <c r="A3991" s="1" t="n">
        <v>3987</v>
      </c>
      <c r="B3991" s="15" t="s">
        <v>2177</v>
      </c>
      <c r="C3991" s="48" t="s">
        <v>2346</v>
      </c>
      <c r="D3991" s="16" t="s">
        <v>13</v>
      </c>
      <c r="E3991" s="140" t="s">
        <v>6494</v>
      </c>
      <c r="F3991" s="142" t="s">
        <v>2501</v>
      </c>
      <c r="G3991" s="142" t="s">
        <v>2346</v>
      </c>
      <c r="H3991" s="18" t="n">
        <v>43551</v>
      </c>
      <c r="I3991" s="139" t="s">
        <v>6474</v>
      </c>
      <c r="J3991" s="20"/>
    </row>
    <row r="3992" customFormat="false" ht="96" hidden="false" customHeight="false" outlineLevel="0" collapsed="false">
      <c r="A3992" s="1" t="n">
        <v>3988</v>
      </c>
      <c r="B3992" s="15" t="s">
        <v>2177</v>
      </c>
      <c r="C3992" s="48" t="s">
        <v>2346</v>
      </c>
      <c r="D3992" s="16" t="s">
        <v>13</v>
      </c>
      <c r="E3992" s="140" t="s">
        <v>6495</v>
      </c>
      <c r="F3992" s="142" t="s">
        <v>2501</v>
      </c>
      <c r="G3992" s="142" t="s">
        <v>2346</v>
      </c>
      <c r="H3992" s="18" t="n">
        <v>43551</v>
      </c>
      <c r="I3992" s="139" t="s">
        <v>6474</v>
      </c>
      <c r="J3992" s="20"/>
    </row>
    <row r="3993" customFormat="false" ht="96" hidden="false" customHeight="false" outlineLevel="0" collapsed="false">
      <c r="A3993" s="1" t="n">
        <v>3989</v>
      </c>
      <c r="B3993" s="15" t="s">
        <v>2177</v>
      </c>
      <c r="C3993" s="48" t="s">
        <v>2346</v>
      </c>
      <c r="D3993" s="16" t="s">
        <v>13</v>
      </c>
      <c r="E3993" s="140" t="s">
        <v>6496</v>
      </c>
      <c r="F3993" s="142" t="s">
        <v>2501</v>
      </c>
      <c r="G3993" s="142" t="s">
        <v>2346</v>
      </c>
      <c r="H3993" s="18" t="n">
        <v>43551</v>
      </c>
      <c r="I3993" s="139" t="s">
        <v>6474</v>
      </c>
      <c r="J3993" s="20"/>
    </row>
    <row r="3994" customFormat="false" ht="96" hidden="false" customHeight="false" outlineLevel="0" collapsed="false">
      <c r="A3994" s="1" t="n">
        <v>3990</v>
      </c>
      <c r="B3994" s="15" t="s">
        <v>2177</v>
      </c>
      <c r="C3994" s="48" t="s">
        <v>2346</v>
      </c>
      <c r="D3994" s="16" t="s">
        <v>13</v>
      </c>
      <c r="E3994" s="140" t="s">
        <v>6497</v>
      </c>
      <c r="F3994" s="142" t="s">
        <v>2501</v>
      </c>
      <c r="G3994" s="142" t="s">
        <v>2346</v>
      </c>
      <c r="H3994" s="18" t="n">
        <v>43551</v>
      </c>
      <c r="I3994" s="139" t="s">
        <v>6474</v>
      </c>
      <c r="J3994" s="20"/>
    </row>
    <row r="3995" customFormat="false" ht="96" hidden="false" customHeight="false" outlineLevel="0" collapsed="false">
      <c r="A3995" s="1" t="n">
        <v>3991</v>
      </c>
      <c r="B3995" s="15" t="s">
        <v>2177</v>
      </c>
      <c r="C3995" s="48" t="s">
        <v>2346</v>
      </c>
      <c r="D3995" s="16" t="s">
        <v>13</v>
      </c>
      <c r="E3995" s="140" t="s">
        <v>6498</v>
      </c>
      <c r="F3995" s="142" t="s">
        <v>2501</v>
      </c>
      <c r="G3995" s="142" t="s">
        <v>2346</v>
      </c>
      <c r="H3995" s="18" t="n">
        <v>43551</v>
      </c>
      <c r="I3995" s="139" t="s">
        <v>6474</v>
      </c>
      <c r="J3995" s="20"/>
    </row>
    <row r="3996" customFormat="false" ht="96" hidden="false" customHeight="false" outlineLevel="0" collapsed="false">
      <c r="A3996" s="1" t="n">
        <v>3992</v>
      </c>
      <c r="B3996" s="15" t="s">
        <v>2177</v>
      </c>
      <c r="C3996" s="48" t="s">
        <v>2346</v>
      </c>
      <c r="D3996" s="16" t="s">
        <v>13</v>
      </c>
      <c r="E3996" s="140" t="s">
        <v>6499</v>
      </c>
      <c r="F3996" s="142" t="s">
        <v>2501</v>
      </c>
      <c r="G3996" s="142" t="s">
        <v>2346</v>
      </c>
      <c r="H3996" s="18" t="n">
        <v>43551</v>
      </c>
      <c r="I3996" s="139" t="s">
        <v>6474</v>
      </c>
      <c r="J3996" s="20"/>
    </row>
    <row r="3997" customFormat="false" ht="96" hidden="false" customHeight="false" outlineLevel="0" collapsed="false">
      <c r="A3997" s="1" t="n">
        <v>3993</v>
      </c>
      <c r="B3997" s="15" t="s">
        <v>2177</v>
      </c>
      <c r="C3997" s="48" t="s">
        <v>2346</v>
      </c>
      <c r="D3997" s="16" t="s">
        <v>13</v>
      </c>
      <c r="E3997" s="140" t="s">
        <v>6500</v>
      </c>
      <c r="F3997" s="142" t="s">
        <v>2501</v>
      </c>
      <c r="G3997" s="142" t="s">
        <v>2346</v>
      </c>
      <c r="H3997" s="18" t="n">
        <v>43551</v>
      </c>
      <c r="I3997" s="139" t="s">
        <v>6474</v>
      </c>
      <c r="J3997" s="20"/>
    </row>
    <row r="3998" customFormat="false" ht="96" hidden="false" customHeight="false" outlineLevel="0" collapsed="false">
      <c r="A3998" s="1" t="n">
        <v>3994</v>
      </c>
      <c r="B3998" s="15" t="s">
        <v>2177</v>
      </c>
      <c r="C3998" s="48" t="s">
        <v>2346</v>
      </c>
      <c r="D3998" s="16" t="s">
        <v>13</v>
      </c>
      <c r="E3998" s="140" t="s">
        <v>6501</v>
      </c>
      <c r="F3998" s="142" t="s">
        <v>2501</v>
      </c>
      <c r="G3998" s="142" t="s">
        <v>2346</v>
      </c>
      <c r="H3998" s="18" t="n">
        <v>43551</v>
      </c>
      <c r="I3998" s="139" t="s">
        <v>6474</v>
      </c>
      <c r="J3998" s="20"/>
    </row>
    <row r="3999" customFormat="false" ht="96" hidden="false" customHeight="false" outlineLevel="0" collapsed="false">
      <c r="A3999" s="1" t="n">
        <v>3995</v>
      </c>
      <c r="B3999" s="15" t="s">
        <v>2177</v>
      </c>
      <c r="C3999" s="48" t="s">
        <v>2346</v>
      </c>
      <c r="D3999" s="16" t="s">
        <v>13</v>
      </c>
      <c r="E3999" s="140" t="s">
        <v>6502</v>
      </c>
      <c r="F3999" s="142" t="s">
        <v>2501</v>
      </c>
      <c r="G3999" s="142" t="s">
        <v>2346</v>
      </c>
      <c r="H3999" s="18" t="n">
        <v>43551</v>
      </c>
      <c r="I3999" s="139" t="s">
        <v>6474</v>
      </c>
      <c r="J3999" s="20"/>
    </row>
    <row r="4000" customFormat="false" ht="96" hidden="false" customHeight="false" outlineLevel="0" collapsed="false">
      <c r="A4000" s="1" t="n">
        <v>3996</v>
      </c>
      <c r="B4000" s="15" t="s">
        <v>2177</v>
      </c>
      <c r="C4000" s="48" t="s">
        <v>2346</v>
      </c>
      <c r="D4000" s="16" t="s">
        <v>13</v>
      </c>
      <c r="E4000" s="140" t="s">
        <v>6503</v>
      </c>
      <c r="F4000" s="142" t="s">
        <v>2501</v>
      </c>
      <c r="G4000" s="142" t="s">
        <v>2346</v>
      </c>
      <c r="H4000" s="18" t="n">
        <v>43551</v>
      </c>
      <c r="I4000" s="139" t="s">
        <v>6474</v>
      </c>
      <c r="J4000" s="20"/>
    </row>
    <row r="4001" customFormat="false" ht="96" hidden="false" customHeight="false" outlineLevel="0" collapsed="false">
      <c r="A4001" s="1" t="n">
        <v>3997</v>
      </c>
      <c r="B4001" s="15" t="s">
        <v>2177</v>
      </c>
      <c r="C4001" s="48" t="s">
        <v>2346</v>
      </c>
      <c r="D4001" s="16" t="s">
        <v>13</v>
      </c>
      <c r="E4001" s="140" t="s">
        <v>6504</v>
      </c>
      <c r="F4001" s="142" t="s">
        <v>2501</v>
      </c>
      <c r="G4001" s="142" t="s">
        <v>2346</v>
      </c>
      <c r="H4001" s="18" t="n">
        <v>43551</v>
      </c>
      <c r="I4001" s="139" t="s">
        <v>6505</v>
      </c>
      <c r="J4001" s="20"/>
    </row>
    <row r="4002" customFormat="false" ht="96" hidden="false" customHeight="false" outlineLevel="0" collapsed="false">
      <c r="A4002" s="1" t="n">
        <v>3998</v>
      </c>
      <c r="B4002" s="15" t="s">
        <v>2177</v>
      </c>
      <c r="C4002" s="48" t="s">
        <v>2346</v>
      </c>
      <c r="D4002" s="16" t="s">
        <v>13</v>
      </c>
      <c r="E4002" s="140" t="s">
        <v>6506</v>
      </c>
      <c r="F4002" s="142" t="s">
        <v>2501</v>
      </c>
      <c r="G4002" s="142" t="s">
        <v>2346</v>
      </c>
      <c r="H4002" s="18" t="n">
        <v>43551</v>
      </c>
      <c r="I4002" s="139" t="s">
        <v>6505</v>
      </c>
      <c r="J4002" s="20"/>
    </row>
    <row r="4003" customFormat="false" ht="96" hidden="false" customHeight="false" outlineLevel="0" collapsed="false">
      <c r="A4003" s="1" t="n">
        <v>3999</v>
      </c>
      <c r="B4003" s="15" t="s">
        <v>2177</v>
      </c>
      <c r="C4003" s="48" t="s">
        <v>2346</v>
      </c>
      <c r="D4003" s="16" t="s">
        <v>13</v>
      </c>
      <c r="E4003" s="140" t="s">
        <v>6507</v>
      </c>
      <c r="F4003" s="142" t="s">
        <v>2501</v>
      </c>
      <c r="G4003" s="142" t="s">
        <v>2346</v>
      </c>
      <c r="H4003" s="18" t="n">
        <v>43551</v>
      </c>
      <c r="I4003" s="139" t="s">
        <v>6505</v>
      </c>
      <c r="J4003" s="20"/>
    </row>
    <row r="4004" customFormat="false" ht="96" hidden="false" customHeight="false" outlineLevel="0" collapsed="false">
      <c r="A4004" s="1" t="n">
        <v>4000</v>
      </c>
      <c r="B4004" s="15" t="s">
        <v>2177</v>
      </c>
      <c r="C4004" s="48" t="s">
        <v>2346</v>
      </c>
      <c r="D4004" s="16" t="s">
        <v>13</v>
      </c>
      <c r="E4004" s="140" t="s">
        <v>6508</v>
      </c>
      <c r="F4004" s="142" t="s">
        <v>2501</v>
      </c>
      <c r="G4004" s="142" t="s">
        <v>2346</v>
      </c>
      <c r="H4004" s="18" t="n">
        <v>43551</v>
      </c>
      <c r="I4004" s="139" t="s">
        <v>6505</v>
      </c>
      <c r="J4004" s="20"/>
    </row>
    <row r="4005" customFormat="false" ht="96" hidden="false" customHeight="false" outlineLevel="0" collapsed="false">
      <c r="A4005" s="1" t="n">
        <v>4001</v>
      </c>
      <c r="B4005" s="15" t="s">
        <v>2177</v>
      </c>
      <c r="C4005" s="48" t="s">
        <v>2346</v>
      </c>
      <c r="D4005" s="16" t="s">
        <v>13</v>
      </c>
      <c r="E4005" s="140" t="s">
        <v>6509</v>
      </c>
      <c r="F4005" s="142" t="s">
        <v>2501</v>
      </c>
      <c r="G4005" s="142" t="s">
        <v>2346</v>
      </c>
      <c r="H4005" s="18" t="n">
        <v>43551</v>
      </c>
      <c r="I4005" s="139" t="s">
        <v>6505</v>
      </c>
      <c r="J4005" s="20"/>
    </row>
    <row r="4006" customFormat="false" ht="96" hidden="false" customHeight="false" outlineLevel="0" collapsed="false">
      <c r="A4006" s="1" t="n">
        <v>4002</v>
      </c>
      <c r="B4006" s="15" t="s">
        <v>2177</v>
      </c>
      <c r="C4006" s="48" t="s">
        <v>2346</v>
      </c>
      <c r="D4006" s="16" t="s">
        <v>13</v>
      </c>
      <c r="E4006" s="140" t="s">
        <v>6510</v>
      </c>
      <c r="F4006" s="142" t="s">
        <v>2501</v>
      </c>
      <c r="G4006" s="142" t="s">
        <v>2346</v>
      </c>
      <c r="H4006" s="18" t="n">
        <v>43551</v>
      </c>
      <c r="I4006" s="139" t="s">
        <v>6505</v>
      </c>
      <c r="J4006" s="20"/>
    </row>
    <row r="4007" customFormat="false" ht="96" hidden="false" customHeight="false" outlineLevel="0" collapsed="false">
      <c r="A4007" s="1" t="n">
        <v>4003</v>
      </c>
      <c r="B4007" s="15" t="s">
        <v>2177</v>
      </c>
      <c r="C4007" s="48" t="s">
        <v>2346</v>
      </c>
      <c r="D4007" s="16" t="s">
        <v>13</v>
      </c>
      <c r="E4007" s="140" t="s">
        <v>6511</v>
      </c>
      <c r="F4007" s="142" t="s">
        <v>2501</v>
      </c>
      <c r="G4007" s="142" t="s">
        <v>2346</v>
      </c>
      <c r="H4007" s="18" t="n">
        <v>43551</v>
      </c>
      <c r="I4007" s="139" t="s">
        <v>6505</v>
      </c>
      <c r="J4007" s="20"/>
    </row>
    <row r="4008" customFormat="false" ht="96" hidden="false" customHeight="false" outlineLevel="0" collapsed="false">
      <c r="A4008" s="1" t="n">
        <v>4004</v>
      </c>
      <c r="B4008" s="15" t="s">
        <v>2177</v>
      </c>
      <c r="C4008" s="48" t="s">
        <v>2346</v>
      </c>
      <c r="D4008" s="16" t="s">
        <v>13</v>
      </c>
      <c r="E4008" s="140" t="s">
        <v>6512</v>
      </c>
      <c r="F4008" s="142" t="s">
        <v>2501</v>
      </c>
      <c r="G4008" s="142" t="s">
        <v>2346</v>
      </c>
      <c r="H4008" s="18" t="n">
        <v>43551</v>
      </c>
      <c r="I4008" s="139" t="s">
        <v>6505</v>
      </c>
      <c r="J4008" s="20"/>
    </row>
    <row r="4009" customFormat="false" ht="96" hidden="false" customHeight="false" outlineLevel="0" collapsed="false">
      <c r="A4009" s="1" t="n">
        <v>4005</v>
      </c>
      <c r="B4009" s="15" t="s">
        <v>2177</v>
      </c>
      <c r="C4009" s="48" t="s">
        <v>2346</v>
      </c>
      <c r="D4009" s="16" t="s">
        <v>13</v>
      </c>
      <c r="E4009" s="140" t="s">
        <v>6513</v>
      </c>
      <c r="F4009" s="142" t="s">
        <v>2501</v>
      </c>
      <c r="G4009" s="142" t="s">
        <v>2346</v>
      </c>
      <c r="H4009" s="18" t="n">
        <v>43551</v>
      </c>
      <c r="I4009" s="139" t="s">
        <v>6505</v>
      </c>
      <c r="J4009" s="20"/>
    </row>
    <row r="4010" customFormat="false" ht="96" hidden="false" customHeight="false" outlineLevel="0" collapsed="false">
      <c r="A4010" s="1" t="n">
        <v>4006</v>
      </c>
      <c r="B4010" s="15" t="s">
        <v>2177</v>
      </c>
      <c r="C4010" s="48" t="s">
        <v>2346</v>
      </c>
      <c r="D4010" s="16" t="s">
        <v>13</v>
      </c>
      <c r="E4010" s="140" t="s">
        <v>6514</v>
      </c>
      <c r="F4010" s="142" t="s">
        <v>2501</v>
      </c>
      <c r="G4010" s="142" t="s">
        <v>2346</v>
      </c>
      <c r="H4010" s="18" t="n">
        <v>43551</v>
      </c>
      <c r="I4010" s="139" t="s">
        <v>6505</v>
      </c>
      <c r="J4010" s="20"/>
    </row>
    <row r="4011" customFormat="false" ht="96" hidden="false" customHeight="false" outlineLevel="0" collapsed="false">
      <c r="A4011" s="1" t="n">
        <v>4007</v>
      </c>
      <c r="B4011" s="15" t="s">
        <v>2177</v>
      </c>
      <c r="C4011" s="48" t="s">
        <v>2346</v>
      </c>
      <c r="D4011" s="16" t="s">
        <v>13</v>
      </c>
      <c r="E4011" s="140" t="s">
        <v>6515</v>
      </c>
      <c r="F4011" s="142" t="s">
        <v>2501</v>
      </c>
      <c r="G4011" s="142" t="s">
        <v>2346</v>
      </c>
      <c r="H4011" s="18" t="n">
        <v>43551</v>
      </c>
      <c r="I4011" s="139" t="s">
        <v>6505</v>
      </c>
      <c r="J4011" s="20"/>
    </row>
    <row r="4012" customFormat="false" ht="96" hidden="false" customHeight="false" outlineLevel="0" collapsed="false">
      <c r="A4012" s="1" t="n">
        <v>4008</v>
      </c>
      <c r="B4012" s="15" t="s">
        <v>2177</v>
      </c>
      <c r="C4012" s="48" t="s">
        <v>2346</v>
      </c>
      <c r="D4012" s="16" t="s">
        <v>13</v>
      </c>
      <c r="E4012" s="140" t="s">
        <v>6516</v>
      </c>
      <c r="F4012" s="142" t="s">
        <v>2501</v>
      </c>
      <c r="G4012" s="142" t="s">
        <v>2346</v>
      </c>
      <c r="H4012" s="18" t="n">
        <v>43551</v>
      </c>
      <c r="I4012" s="139" t="s">
        <v>6505</v>
      </c>
      <c r="J4012" s="20"/>
    </row>
    <row r="4013" customFormat="false" ht="96" hidden="false" customHeight="false" outlineLevel="0" collapsed="false">
      <c r="A4013" s="1" t="n">
        <v>4009</v>
      </c>
      <c r="B4013" s="15" t="s">
        <v>2177</v>
      </c>
      <c r="C4013" s="48" t="s">
        <v>2346</v>
      </c>
      <c r="D4013" s="16" t="s">
        <v>13</v>
      </c>
      <c r="E4013" s="140" t="s">
        <v>6517</v>
      </c>
      <c r="F4013" s="142" t="s">
        <v>2501</v>
      </c>
      <c r="G4013" s="142" t="s">
        <v>2346</v>
      </c>
      <c r="H4013" s="18" t="n">
        <v>43551</v>
      </c>
      <c r="I4013" s="139" t="s">
        <v>6505</v>
      </c>
      <c r="J4013" s="20"/>
    </row>
    <row r="4014" customFormat="false" ht="96" hidden="false" customHeight="false" outlineLevel="0" collapsed="false">
      <c r="A4014" s="1" t="n">
        <v>4010</v>
      </c>
      <c r="B4014" s="15" t="s">
        <v>2177</v>
      </c>
      <c r="C4014" s="48" t="s">
        <v>2346</v>
      </c>
      <c r="D4014" s="16" t="s">
        <v>13</v>
      </c>
      <c r="E4014" s="140" t="s">
        <v>6518</v>
      </c>
      <c r="F4014" s="142" t="s">
        <v>2501</v>
      </c>
      <c r="G4014" s="142" t="s">
        <v>2346</v>
      </c>
      <c r="H4014" s="18" t="n">
        <v>43551</v>
      </c>
      <c r="I4014" s="139" t="s">
        <v>6505</v>
      </c>
      <c r="J4014" s="20"/>
    </row>
    <row r="4015" customFormat="false" ht="96" hidden="false" customHeight="false" outlineLevel="0" collapsed="false">
      <c r="A4015" s="1" t="n">
        <v>4011</v>
      </c>
      <c r="B4015" s="15" t="s">
        <v>2177</v>
      </c>
      <c r="C4015" s="48" t="s">
        <v>2346</v>
      </c>
      <c r="D4015" s="16" t="s">
        <v>13</v>
      </c>
      <c r="E4015" s="140" t="s">
        <v>6519</v>
      </c>
      <c r="F4015" s="142" t="s">
        <v>2501</v>
      </c>
      <c r="G4015" s="142" t="s">
        <v>2346</v>
      </c>
      <c r="H4015" s="18" t="n">
        <v>43551</v>
      </c>
      <c r="I4015" s="139" t="s">
        <v>6505</v>
      </c>
      <c r="J4015" s="20"/>
    </row>
    <row r="4016" customFormat="false" ht="96" hidden="false" customHeight="false" outlineLevel="0" collapsed="false">
      <c r="A4016" s="1" t="n">
        <v>4012</v>
      </c>
      <c r="B4016" s="15" t="s">
        <v>2177</v>
      </c>
      <c r="C4016" s="48" t="s">
        <v>2346</v>
      </c>
      <c r="D4016" s="16" t="s">
        <v>13</v>
      </c>
      <c r="E4016" s="140" t="s">
        <v>6520</v>
      </c>
      <c r="F4016" s="142" t="s">
        <v>2501</v>
      </c>
      <c r="G4016" s="142" t="s">
        <v>2346</v>
      </c>
      <c r="H4016" s="18" t="n">
        <v>43551</v>
      </c>
      <c r="I4016" s="139" t="s">
        <v>6505</v>
      </c>
      <c r="J4016" s="20"/>
    </row>
    <row r="4017" customFormat="false" ht="96" hidden="false" customHeight="false" outlineLevel="0" collapsed="false">
      <c r="A4017" s="1" t="n">
        <v>4013</v>
      </c>
      <c r="B4017" s="15" t="s">
        <v>2177</v>
      </c>
      <c r="C4017" s="48" t="s">
        <v>2346</v>
      </c>
      <c r="D4017" s="16" t="s">
        <v>13</v>
      </c>
      <c r="E4017" s="140" t="s">
        <v>6521</v>
      </c>
      <c r="F4017" s="142" t="s">
        <v>2501</v>
      </c>
      <c r="G4017" s="142" t="s">
        <v>2346</v>
      </c>
      <c r="H4017" s="18" t="n">
        <v>43551</v>
      </c>
      <c r="I4017" s="139" t="s">
        <v>6505</v>
      </c>
      <c r="J4017" s="20"/>
    </row>
    <row r="4018" customFormat="false" ht="96" hidden="false" customHeight="false" outlineLevel="0" collapsed="false">
      <c r="A4018" s="1" t="n">
        <v>4014</v>
      </c>
      <c r="B4018" s="15" t="s">
        <v>2177</v>
      </c>
      <c r="C4018" s="48" t="s">
        <v>2346</v>
      </c>
      <c r="D4018" s="16" t="s">
        <v>13</v>
      </c>
      <c r="E4018" s="140" t="s">
        <v>6522</v>
      </c>
      <c r="F4018" s="142" t="s">
        <v>2501</v>
      </c>
      <c r="G4018" s="142" t="s">
        <v>2346</v>
      </c>
      <c r="H4018" s="18" t="n">
        <v>43551</v>
      </c>
      <c r="I4018" s="139" t="s">
        <v>6505</v>
      </c>
      <c r="J4018" s="20"/>
    </row>
    <row r="4019" customFormat="false" ht="96" hidden="false" customHeight="false" outlineLevel="0" collapsed="false">
      <c r="A4019" s="1" t="n">
        <v>4015</v>
      </c>
      <c r="B4019" s="15" t="s">
        <v>2177</v>
      </c>
      <c r="C4019" s="48" t="s">
        <v>2346</v>
      </c>
      <c r="D4019" s="16" t="s">
        <v>13</v>
      </c>
      <c r="E4019" s="140" t="s">
        <v>6523</v>
      </c>
      <c r="F4019" s="142" t="s">
        <v>2501</v>
      </c>
      <c r="G4019" s="142" t="s">
        <v>2346</v>
      </c>
      <c r="H4019" s="18" t="n">
        <v>43551</v>
      </c>
      <c r="I4019" s="139" t="s">
        <v>6505</v>
      </c>
      <c r="J4019" s="20"/>
    </row>
    <row r="4020" customFormat="false" ht="96" hidden="false" customHeight="false" outlineLevel="0" collapsed="false">
      <c r="A4020" s="1" t="n">
        <v>4016</v>
      </c>
      <c r="B4020" s="15" t="s">
        <v>2177</v>
      </c>
      <c r="C4020" s="48" t="s">
        <v>2346</v>
      </c>
      <c r="D4020" s="16" t="s">
        <v>13</v>
      </c>
      <c r="E4020" s="140" t="s">
        <v>6524</v>
      </c>
      <c r="F4020" s="142" t="s">
        <v>2501</v>
      </c>
      <c r="G4020" s="142" t="s">
        <v>2346</v>
      </c>
      <c r="H4020" s="18" t="n">
        <v>43551</v>
      </c>
      <c r="I4020" s="139" t="s">
        <v>6505</v>
      </c>
      <c r="J4020" s="20"/>
    </row>
    <row r="4021" customFormat="false" ht="96" hidden="false" customHeight="false" outlineLevel="0" collapsed="false">
      <c r="A4021" s="1" t="n">
        <v>4017</v>
      </c>
      <c r="B4021" s="15" t="s">
        <v>2177</v>
      </c>
      <c r="C4021" s="48" t="s">
        <v>2346</v>
      </c>
      <c r="D4021" s="16" t="s">
        <v>13</v>
      </c>
      <c r="E4021" s="140" t="s">
        <v>6525</v>
      </c>
      <c r="F4021" s="142" t="s">
        <v>2501</v>
      </c>
      <c r="G4021" s="142" t="s">
        <v>2346</v>
      </c>
      <c r="H4021" s="18" t="n">
        <v>43551</v>
      </c>
      <c r="I4021" s="139" t="s">
        <v>6505</v>
      </c>
      <c r="J4021" s="20"/>
    </row>
    <row r="4022" customFormat="false" ht="96" hidden="false" customHeight="false" outlineLevel="0" collapsed="false">
      <c r="A4022" s="1" t="n">
        <v>4018</v>
      </c>
      <c r="B4022" s="15" t="s">
        <v>2177</v>
      </c>
      <c r="C4022" s="48" t="s">
        <v>2346</v>
      </c>
      <c r="D4022" s="16" t="s">
        <v>13</v>
      </c>
      <c r="E4022" s="140" t="s">
        <v>6526</v>
      </c>
      <c r="F4022" s="142" t="s">
        <v>2501</v>
      </c>
      <c r="G4022" s="142" t="s">
        <v>2346</v>
      </c>
      <c r="H4022" s="18" t="n">
        <v>43551</v>
      </c>
      <c r="I4022" s="139" t="s">
        <v>6505</v>
      </c>
      <c r="J4022" s="20"/>
    </row>
    <row r="4023" customFormat="false" ht="96" hidden="false" customHeight="false" outlineLevel="0" collapsed="false">
      <c r="A4023" s="1" t="n">
        <v>4019</v>
      </c>
      <c r="B4023" s="15" t="s">
        <v>2177</v>
      </c>
      <c r="C4023" s="48" t="s">
        <v>2346</v>
      </c>
      <c r="D4023" s="16" t="s">
        <v>13</v>
      </c>
      <c r="E4023" s="140" t="s">
        <v>6527</v>
      </c>
      <c r="F4023" s="142" t="s">
        <v>2501</v>
      </c>
      <c r="G4023" s="142" t="s">
        <v>2346</v>
      </c>
      <c r="H4023" s="18" t="n">
        <v>43551</v>
      </c>
      <c r="I4023" s="139" t="s">
        <v>6505</v>
      </c>
      <c r="J4023" s="20"/>
    </row>
    <row r="4024" customFormat="false" ht="96" hidden="false" customHeight="false" outlineLevel="0" collapsed="false">
      <c r="A4024" s="1" t="n">
        <v>4020</v>
      </c>
      <c r="B4024" s="15" t="s">
        <v>2177</v>
      </c>
      <c r="C4024" s="48" t="s">
        <v>2346</v>
      </c>
      <c r="D4024" s="16" t="s">
        <v>13</v>
      </c>
      <c r="E4024" s="140" t="s">
        <v>6528</v>
      </c>
      <c r="F4024" s="142" t="s">
        <v>2501</v>
      </c>
      <c r="G4024" s="142" t="s">
        <v>2346</v>
      </c>
      <c r="H4024" s="18" t="n">
        <v>43551</v>
      </c>
      <c r="I4024" s="139" t="s">
        <v>6505</v>
      </c>
      <c r="J4024" s="20"/>
    </row>
    <row r="4025" customFormat="false" ht="96" hidden="false" customHeight="false" outlineLevel="0" collapsed="false">
      <c r="A4025" s="1" t="n">
        <v>4021</v>
      </c>
      <c r="B4025" s="15" t="s">
        <v>2177</v>
      </c>
      <c r="C4025" s="48" t="s">
        <v>2346</v>
      </c>
      <c r="D4025" s="16" t="s">
        <v>13</v>
      </c>
      <c r="E4025" s="140" t="s">
        <v>6529</v>
      </c>
      <c r="F4025" s="142" t="s">
        <v>2501</v>
      </c>
      <c r="G4025" s="142" t="s">
        <v>2346</v>
      </c>
      <c r="H4025" s="18" t="n">
        <v>43551</v>
      </c>
      <c r="I4025" s="139" t="s">
        <v>6505</v>
      </c>
      <c r="J4025" s="20"/>
    </row>
    <row r="4026" customFormat="false" ht="96" hidden="false" customHeight="false" outlineLevel="0" collapsed="false">
      <c r="A4026" s="1" t="n">
        <v>4022</v>
      </c>
      <c r="B4026" s="15" t="s">
        <v>2177</v>
      </c>
      <c r="C4026" s="48" t="s">
        <v>2346</v>
      </c>
      <c r="D4026" s="16" t="s">
        <v>13</v>
      </c>
      <c r="E4026" s="140" t="s">
        <v>6530</v>
      </c>
      <c r="F4026" s="142" t="s">
        <v>2501</v>
      </c>
      <c r="G4026" s="142" t="s">
        <v>2346</v>
      </c>
      <c r="H4026" s="18" t="n">
        <v>43551</v>
      </c>
      <c r="I4026" s="139" t="s">
        <v>6505</v>
      </c>
      <c r="J4026" s="20"/>
    </row>
    <row r="4027" customFormat="false" ht="84" hidden="false" customHeight="false" outlineLevel="0" collapsed="false">
      <c r="A4027" s="1" t="n">
        <v>4023</v>
      </c>
      <c r="B4027" s="15" t="s">
        <v>2177</v>
      </c>
      <c r="C4027" s="48" t="s">
        <v>2346</v>
      </c>
      <c r="D4027" s="16" t="s">
        <v>13</v>
      </c>
      <c r="E4027" s="140" t="s">
        <v>6531</v>
      </c>
      <c r="F4027" s="142" t="s">
        <v>2501</v>
      </c>
      <c r="G4027" s="142" t="s">
        <v>2346</v>
      </c>
      <c r="H4027" s="18" t="n">
        <v>43551</v>
      </c>
      <c r="I4027" s="139" t="s">
        <v>2704</v>
      </c>
      <c r="J4027" s="20"/>
    </row>
    <row r="4028" customFormat="false" ht="84" hidden="false" customHeight="false" outlineLevel="0" collapsed="false">
      <c r="A4028" s="1" t="n">
        <v>4024</v>
      </c>
      <c r="B4028" s="15" t="s">
        <v>2177</v>
      </c>
      <c r="C4028" s="48" t="s">
        <v>2346</v>
      </c>
      <c r="D4028" s="16" t="s">
        <v>13</v>
      </c>
      <c r="E4028" s="140" t="s">
        <v>6532</v>
      </c>
      <c r="F4028" s="142" t="s">
        <v>2501</v>
      </c>
      <c r="G4028" s="142" t="s">
        <v>2346</v>
      </c>
      <c r="H4028" s="18" t="n">
        <v>43551</v>
      </c>
      <c r="I4028" s="139" t="s">
        <v>2704</v>
      </c>
      <c r="J4028" s="20"/>
    </row>
    <row r="4029" customFormat="false" ht="132" hidden="false" customHeight="false" outlineLevel="0" collapsed="false">
      <c r="A4029" s="1" t="n">
        <v>4025</v>
      </c>
      <c r="B4029" s="15" t="s">
        <v>2177</v>
      </c>
      <c r="C4029" s="48" t="s">
        <v>2346</v>
      </c>
      <c r="D4029" s="16" t="s">
        <v>13</v>
      </c>
      <c r="E4029" s="140" t="s">
        <v>6533</v>
      </c>
      <c r="F4029" s="142" t="s">
        <v>2501</v>
      </c>
      <c r="G4029" s="142" t="s">
        <v>2346</v>
      </c>
      <c r="H4029" s="18" t="n">
        <v>43551</v>
      </c>
      <c r="I4029" s="139" t="s">
        <v>2706</v>
      </c>
      <c r="J4029" s="20"/>
    </row>
    <row r="4030" customFormat="false" ht="144" hidden="false" customHeight="false" outlineLevel="0" collapsed="false">
      <c r="A4030" s="1" t="n">
        <v>4026</v>
      </c>
      <c r="B4030" s="15" t="s">
        <v>2177</v>
      </c>
      <c r="C4030" s="48" t="s">
        <v>2346</v>
      </c>
      <c r="D4030" s="16" t="s">
        <v>13</v>
      </c>
      <c r="E4030" s="140" t="s">
        <v>6534</v>
      </c>
      <c r="F4030" s="142" t="s">
        <v>2501</v>
      </c>
      <c r="G4030" s="142" t="s">
        <v>2346</v>
      </c>
      <c r="H4030" s="18" t="n">
        <v>43551</v>
      </c>
      <c r="I4030" s="139" t="s">
        <v>2706</v>
      </c>
      <c r="J4030" s="20"/>
    </row>
    <row r="4031" customFormat="false" ht="156" hidden="false" customHeight="false" outlineLevel="0" collapsed="false">
      <c r="A4031" s="1" t="n">
        <v>4027</v>
      </c>
      <c r="B4031" s="15" t="s">
        <v>2177</v>
      </c>
      <c r="C4031" s="48" t="s">
        <v>2346</v>
      </c>
      <c r="D4031" s="16" t="s">
        <v>13</v>
      </c>
      <c r="E4031" s="140" t="s">
        <v>6535</v>
      </c>
      <c r="F4031" s="142" t="s">
        <v>2501</v>
      </c>
      <c r="G4031" s="142" t="s">
        <v>2346</v>
      </c>
      <c r="H4031" s="18" t="n">
        <v>43551</v>
      </c>
      <c r="I4031" s="139" t="s">
        <v>2706</v>
      </c>
      <c r="J4031" s="20"/>
    </row>
    <row r="4032" customFormat="false" ht="120" hidden="false" customHeight="false" outlineLevel="0" collapsed="false">
      <c r="A4032" s="1" t="n">
        <v>4028</v>
      </c>
      <c r="B4032" s="15" t="s">
        <v>2177</v>
      </c>
      <c r="C4032" s="48" t="s">
        <v>2346</v>
      </c>
      <c r="D4032" s="16" t="s">
        <v>13</v>
      </c>
      <c r="E4032" s="140" t="s">
        <v>6536</v>
      </c>
      <c r="F4032" s="142" t="s">
        <v>2501</v>
      </c>
      <c r="G4032" s="142" t="s">
        <v>2346</v>
      </c>
      <c r="H4032" s="18" t="n">
        <v>43551</v>
      </c>
      <c r="I4032" s="139" t="s">
        <v>2706</v>
      </c>
      <c r="J4032" s="20"/>
    </row>
    <row r="4033" customFormat="false" ht="96" hidden="false" customHeight="false" outlineLevel="0" collapsed="false">
      <c r="A4033" s="1" t="n">
        <v>4029</v>
      </c>
      <c r="B4033" s="15" t="s">
        <v>2177</v>
      </c>
      <c r="C4033" s="48" t="s">
        <v>2346</v>
      </c>
      <c r="D4033" s="16" t="s">
        <v>13</v>
      </c>
      <c r="E4033" s="140" t="s">
        <v>6537</v>
      </c>
      <c r="F4033" s="142" t="s">
        <v>2501</v>
      </c>
      <c r="G4033" s="142" t="s">
        <v>2346</v>
      </c>
      <c r="H4033" s="18" t="n">
        <v>43551</v>
      </c>
      <c r="I4033" s="139" t="s">
        <v>2706</v>
      </c>
      <c r="J4033" s="20"/>
    </row>
    <row r="4034" customFormat="false" ht="120" hidden="false" customHeight="false" outlineLevel="0" collapsed="false">
      <c r="A4034" s="1" t="n">
        <v>4030</v>
      </c>
      <c r="B4034" s="15" t="s">
        <v>2177</v>
      </c>
      <c r="C4034" s="48" t="s">
        <v>2346</v>
      </c>
      <c r="D4034" s="16" t="s">
        <v>13</v>
      </c>
      <c r="E4034" s="140" t="s">
        <v>6538</v>
      </c>
      <c r="F4034" s="142" t="s">
        <v>2501</v>
      </c>
      <c r="G4034" s="142" t="s">
        <v>2346</v>
      </c>
      <c r="H4034" s="18" t="n">
        <v>43551</v>
      </c>
      <c r="I4034" s="139" t="s">
        <v>2706</v>
      </c>
      <c r="J4034" s="20"/>
    </row>
    <row r="4035" customFormat="false" ht="120" hidden="false" customHeight="false" outlineLevel="0" collapsed="false">
      <c r="A4035" s="1" t="n">
        <v>4031</v>
      </c>
      <c r="B4035" s="15" t="s">
        <v>2177</v>
      </c>
      <c r="C4035" s="48" t="s">
        <v>2346</v>
      </c>
      <c r="D4035" s="16" t="s">
        <v>13</v>
      </c>
      <c r="E4035" s="140" t="s">
        <v>6539</v>
      </c>
      <c r="F4035" s="142" t="s">
        <v>2501</v>
      </c>
      <c r="G4035" s="142" t="s">
        <v>2346</v>
      </c>
      <c r="H4035" s="18" t="n">
        <v>43551</v>
      </c>
      <c r="I4035" s="139" t="s">
        <v>2706</v>
      </c>
      <c r="J4035" s="20"/>
    </row>
    <row r="4036" customFormat="false" ht="132" hidden="false" customHeight="false" outlineLevel="0" collapsed="false">
      <c r="A4036" s="1" t="n">
        <v>4032</v>
      </c>
      <c r="B4036" s="15" t="s">
        <v>2177</v>
      </c>
      <c r="C4036" s="48" t="s">
        <v>2346</v>
      </c>
      <c r="D4036" s="16" t="s">
        <v>13</v>
      </c>
      <c r="E4036" s="140" t="s">
        <v>6540</v>
      </c>
      <c r="F4036" s="142" t="s">
        <v>2501</v>
      </c>
      <c r="G4036" s="142" t="s">
        <v>2346</v>
      </c>
      <c r="H4036" s="18" t="n">
        <v>43551</v>
      </c>
      <c r="I4036" s="139" t="s">
        <v>2706</v>
      </c>
      <c r="J4036" s="20"/>
    </row>
    <row r="4037" customFormat="false" ht="168" hidden="false" customHeight="false" outlineLevel="0" collapsed="false">
      <c r="A4037" s="1" t="n">
        <v>4033</v>
      </c>
      <c r="B4037" s="15" t="s">
        <v>2177</v>
      </c>
      <c r="C4037" s="48" t="s">
        <v>2346</v>
      </c>
      <c r="D4037" s="16" t="s">
        <v>13</v>
      </c>
      <c r="E4037" s="140" t="s">
        <v>6541</v>
      </c>
      <c r="F4037" s="142" t="s">
        <v>2501</v>
      </c>
      <c r="G4037" s="142" t="s">
        <v>2346</v>
      </c>
      <c r="H4037" s="18" t="n">
        <v>43551</v>
      </c>
      <c r="I4037" s="139" t="s">
        <v>2706</v>
      </c>
      <c r="J4037" s="20"/>
    </row>
    <row r="4038" customFormat="false" ht="132" hidden="false" customHeight="false" outlineLevel="0" collapsed="false">
      <c r="A4038" s="1" t="n">
        <v>4034</v>
      </c>
      <c r="B4038" s="15" t="s">
        <v>2177</v>
      </c>
      <c r="C4038" s="48" t="s">
        <v>2346</v>
      </c>
      <c r="D4038" s="16" t="s">
        <v>13</v>
      </c>
      <c r="E4038" s="140" t="s">
        <v>6542</v>
      </c>
      <c r="F4038" s="142" t="s">
        <v>2501</v>
      </c>
      <c r="G4038" s="142" t="s">
        <v>2346</v>
      </c>
      <c r="H4038" s="18" t="n">
        <v>43551</v>
      </c>
      <c r="I4038" s="139" t="s">
        <v>2706</v>
      </c>
      <c r="J4038" s="20"/>
    </row>
    <row r="4039" customFormat="false" ht="132" hidden="false" customHeight="false" outlineLevel="0" collapsed="false">
      <c r="A4039" s="1" t="n">
        <v>4035</v>
      </c>
      <c r="B4039" s="15" t="s">
        <v>2177</v>
      </c>
      <c r="C4039" s="48" t="s">
        <v>2346</v>
      </c>
      <c r="D4039" s="16" t="s">
        <v>13</v>
      </c>
      <c r="E4039" s="140" t="s">
        <v>6543</v>
      </c>
      <c r="F4039" s="142" t="s">
        <v>2501</v>
      </c>
      <c r="G4039" s="142" t="s">
        <v>2346</v>
      </c>
      <c r="H4039" s="18" t="n">
        <v>43551</v>
      </c>
      <c r="I4039" s="139" t="s">
        <v>2706</v>
      </c>
      <c r="J4039" s="20"/>
    </row>
    <row r="4040" customFormat="false" ht="120" hidden="false" customHeight="false" outlineLevel="0" collapsed="false">
      <c r="A4040" s="1" t="n">
        <v>4036</v>
      </c>
      <c r="B4040" s="15" t="s">
        <v>2177</v>
      </c>
      <c r="C4040" s="48" t="s">
        <v>2346</v>
      </c>
      <c r="D4040" s="16" t="s">
        <v>13</v>
      </c>
      <c r="E4040" s="140" t="s">
        <v>6544</v>
      </c>
      <c r="F4040" s="142" t="s">
        <v>2501</v>
      </c>
      <c r="G4040" s="142" t="s">
        <v>2346</v>
      </c>
      <c r="H4040" s="18" t="n">
        <v>43551</v>
      </c>
      <c r="I4040" s="139" t="s">
        <v>2706</v>
      </c>
      <c r="J4040" s="20"/>
    </row>
    <row r="4041" customFormat="false" ht="108" hidden="false" customHeight="false" outlineLevel="0" collapsed="false">
      <c r="A4041" s="1" t="n">
        <v>4037</v>
      </c>
      <c r="B4041" s="15" t="s">
        <v>2177</v>
      </c>
      <c r="C4041" s="48" t="s">
        <v>2346</v>
      </c>
      <c r="D4041" s="16" t="s">
        <v>13</v>
      </c>
      <c r="E4041" s="140" t="s">
        <v>6545</v>
      </c>
      <c r="F4041" s="142" t="s">
        <v>2501</v>
      </c>
      <c r="G4041" s="142" t="s">
        <v>2346</v>
      </c>
      <c r="H4041" s="18" t="n">
        <v>43551</v>
      </c>
      <c r="I4041" s="139" t="s">
        <v>2706</v>
      </c>
      <c r="J4041" s="20"/>
    </row>
    <row r="4042" customFormat="false" ht="108" hidden="false" customHeight="false" outlineLevel="0" collapsed="false">
      <c r="A4042" s="1" t="n">
        <v>4038</v>
      </c>
      <c r="B4042" s="15" t="s">
        <v>2177</v>
      </c>
      <c r="C4042" s="48" t="s">
        <v>2346</v>
      </c>
      <c r="D4042" s="16" t="s">
        <v>13</v>
      </c>
      <c r="E4042" s="140" t="s">
        <v>6546</v>
      </c>
      <c r="F4042" s="142" t="s">
        <v>2501</v>
      </c>
      <c r="G4042" s="142" t="s">
        <v>2346</v>
      </c>
      <c r="H4042" s="18" t="n">
        <v>43551</v>
      </c>
      <c r="I4042" s="139" t="s">
        <v>2706</v>
      </c>
      <c r="J4042" s="20"/>
    </row>
    <row r="4043" customFormat="false" ht="120" hidden="false" customHeight="false" outlineLevel="0" collapsed="false">
      <c r="A4043" s="1" t="n">
        <v>4039</v>
      </c>
      <c r="B4043" s="15" t="s">
        <v>2177</v>
      </c>
      <c r="C4043" s="48" t="s">
        <v>2346</v>
      </c>
      <c r="D4043" s="16" t="s">
        <v>13</v>
      </c>
      <c r="E4043" s="140" t="s">
        <v>6547</v>
      </c>
      <c r="F4043" s="142" t="s">
        <v>2501</v>
      </c>
      <c r="G4043" s="142" t="s">
        <v>2346</v>
      </c>
      <c r="H4043" s="18" t="n">
        <v>43551</v>
      </c>
      <c r="I4043" s="139" t="s">
        <v>2706</v>
      </c>
      <c r="J4043" s="20"/>
    </row>
    <row r="4044" customFormat="false" ht="84" hidden="false" customHeight="false" outlineLevel="0" collapsed="false">
      <c r="A4044" s="1" t="n">
        <v>4040</v>
      </c>
      <c r="B4044" s="15" t="s">
        <v>2177</v>
      </c>
      <c r="C4044" s="48" t="s">
        <v>2346</v>
      </c>
      <c r="D4044" s="16" t="s">
        <v>13</v>
      </c>
      <c r="E4044" s="140" t="s">
        <v>6548</v>
      </c>
      <c r="F4044" s="142" t="s">
        <v>2501</v>
      </c>
      <c r="G4044" s="142" t="s">
        <v>2346</v>
      </c>
      <c r="H4044" s="18" t="n">
        <v>43551</v>
      </c>
      <c r="I4044" s="139" t="s">
        <v>2708</v>
      </c>
      <c r="J4044" s="20"/>
    </row>
    <row r="4045" customFormat="false" ht="120" hidden="false" customHeight="false" outlineLevel="0" collapsed="false">
      <c r="A4045" s="1" t="n">
        <v>4041</v>
      </c>
      <c r="B4045" s="15" t="s">
        <v>2177</v>
      </c>
      <c r="C4045" s="48" t="s">
        <v>2346</v>
      </c>
      <c r="D4045" s="16" t="s">
        <v>13</v>
      </c>
      <c r="E4045" s="140" t="s">
        <v>6549</v>
      </c>
      <c r="F4045" s="142" t="s">
        <v>2501</v>
      </c>
      <c r="G4045" s="142" t="s">
        <v>2346</v>
      </c>
      <c r="H4045" s="18" t="n">
        <v>43551</v>
      </c>
      <c r="I4045" s="139" t="s">
        <v>2708</v>
      </c>
      <c r="J4045" s="20"/>
    </row>
    <row r="4046" customFormat="false" ht="84" hidden="false" customHeight="false" outlineLevel="0" collapsed="false">
      <c r="A4046" s="1" t="n">
        <v>4042</v>
      </c>
      <c r="B4046" s="15" t="s">
        <v>2177</v>
      </c>
      <c r="C4046" s="48" t="s">
        <v>2346</v>
      </c>
      <c r="D4046" s="16" t="s">
        <v>13</v>
      </c>
      <c r="E4046" s="140" t="s">
        <v>6550</v>
      </c>
      <c r="F4046" s="142" t="s">
        <v>2501</v>
      </c>
      <c r="G4046" s="142" t="s">
        <v>2346</v>
      </c>
      <c r="H4046" s="18" t="n">
        <v>43551</v>
      </c>
      <c r="I4046" s="139" t="s">
        <v>2708</v>
      </c>
      <c r="J4046" s="20"/>
    </row>
    <row r="4047" customFormat="false" ht="84" hidden="false" customHeight="false" outlineLevel="0" collapsed="false">
      <c r="A4047" s="1" t="n">
        <v>4043</v>
      </c>
      <c r="B4047" s="15" t="s">
        <v>2177</v>
      </c>
      <c r="C4047" s="48" t="s">
        <v>2346</v>
      </c>
      <c r="D4047" s="16" t="s">
        <v>13</v>
      </c>
      <c r="E4047" s="140" t="s">
        <v>6551</v>
      </c>
      <c r="F4047" s="142" t="s">
        <v>2501</v>
      </c>
      <c r="G4047" s="142" t="s">
        <v>2346</v>
      </c>
      <c r="H4047" s="18" t="n">
        <v>43551</v>
      </c>
      <c r="I4047" s="139" t="s">
        <v>2708</v>
      </c>
      <c r="J4047" s="20"/>
    </row>
    <row r="4048" customFormat="false" ht="84" hidden="false" customHeight="false" outlineLevel="0" collapsed="false">
      <c r="A4048" s="1" t="n">
        <v>4044</v>
      </c>
      <c r="B4048" s="15" t="s">
        <v>2177</v>
      </c>
      <c r="C4048" s="48" t="s">
        <v>2346</v>
      </c>
      <c r="D4048" s="16" t="s">
        <v>13</v>
      </c>
      <c r="E4048" s="140" t="s">
        <v>6552</v>
      </c>
      <c r="F4048" s="142" t="s">
        <v>2501</v>
      </c>
      <c r="G4048" s="142" t="s">
        <v>2346</v>
      </c>
      <c r="H4048" s="18" t="n">
        <v>43551</v>
      </c>
      <c r="I4048" s="139" t="s">
        <v>2708</v>
      </c>
      <c r="J4048" s="20"/>
    </row>
    <row r="4049" customFormat="false" ht="84" hidden="false" customHeight="false" outlineLevel="0" collapsed="false">
      <c r="A4049" s="1" t="n">
        <v>4045</v>
      </c>
      <c r="B4049" s="15" t="s">
        <v>2177</v>
      </c>
      <c r="C4049" s="48" t="s">
        <v>2346</v>
      </c>
      <c r="D4049" s="16" t="s">
        <v>13</v>
      </c>
      <c r="E4049" s="140" t="s">
        <v>6553</v>
      </c>
      <c r="F4049" s="142" t="s">
        <v>2501</v>
      </c>
      <c r="G4049" s="142" t="s">
        <v>2346</v>
      </c>
      <c r="H4049" s="18" t="n">
        <v>43551</v>
      </c>
      <c r="I4049" s="139" t="s">
        <v>2708</v>
      </c>
      <c r="J4049" s="20"/>
    </row>
    <row r="4050" customFormat="false" ht="84" hidden="false" customHeight="false" outlineLevel="0" collapsed="false">
      <c r="A4050" s="1" t="n">
        <v>4046</v>
      </c>
      <c r="B4050" s="15" t="s">
        <v>2177</v>
      </c>
      <c r="C4050" s="48" t="s">
        <v>2346</v>
      </c>
      <c r="D4050" s="16" t="s">
        <v>13</v>
      </c>
      <c r="E4050" s="140" t="s">
        <v>6554</v>
      </c>
      <c r="F4050" s="142" t="s">
        <v>2501</v>
      </c>
      <c r="G4050" s="142" t="s">
        <v>2346</v>
      </c>
      <c r="H4050" s="18" t="n">
        <v>43551</v>
      </c>
      <c r="I4050" s="139" t="s">
        <v>2708</v>
      </c>
      <c r="J4050" s="20"/>
    </row>
    <row r="4051" customFormat="false" ht="84" hidden="false" customHeight="false" outlineLevel="0" collapsed="false">
      <c r="A4051" s="1" t="n">
        <v>4047</v>
      </c>
      <c r="B4051" s="15" t="s">
        <v>2177</v>
      </c>
      <c r="C4051" s="48" t="s">
        <v>2346</v>
      </c>
      <c r="D4051" s="16" t="s">
        <v>13</v>
      </c>
      <c r="E4051" s="140" t="s">
        <v>6555</v>
      </c>
      <c r="F4051" s="142" t="s">
        <v>2501</v>
      </c>
      <c r="G4051" s="142" t="s">
        <v>2346</v>
      </c>
      <c r="H4051" s="18" t="n">
        <v>43551</v>
      </c>
      <c r="I4051" s="139" t="s">
        <v>2708</v>
      </c>
      <c r="J4051" s="20"/>
    </row>
    <row r="4052" customFormat="false" ht="84" hidden="false" customHeight="false" outlineLevel="0" collapsed="false">
      <c r="A4052" s="1" t="n">
        <v>4048</v>
      </c>
      <c r="B4052" s="15" t="s">
        <v>2177</v>
      </c>
      <c r="C4052" s="48" t="s">
        <v>2346</v>
      </c>
      <c r="D4052" s="16" t="s">
        <v>13</v>
      </c>
      <c r="E4052" s="140" t="s">
        <v>6556</v>
      </c>
      <c r="F4052" s="142" t="s">
        <v>2501</v>
      </c>
      <c r="G4052" s="142" t="s">
        <v>2346</v>
      </c>
      <c r="H4052" s="18" t="n">
        <v>43551</v>
      </c>
      <c r="I4052" s="139" t="s">
        <v>2708</v>
      </c>
      <c r="J4052" s="20"/>
    </row>
    <row r="4053" customFormat="false" ht="84" hidden="false" customHeight="false" outlineLevel="0" collapsed="false">
      <c r="A4053" s="1" t="n">
        <v>4049</v>
      </c>
      <c r="B4053" s="15" t="s">
        <v>2177</v>
      </c>
      <c r="C4053" s="48" t="s">
        <v>2346</v>
      </c>
      <c r="D4053" s="16" t="s">
        <v>13</v>
      </c>
      <c r="E4053" s="140" t="s">
        <v>6557</v>
      </c>
      <c r="F4053" s="142" t="s">
        <v>2501</v>
      </c>
      <c r="G4053" s="142" t="s">
        <v>2346</v>
      </c>
      <c r="H4053" s="18" t="n">
        <v>43551</v>
      </c>
      <c r="I4053" s="139" t="s">
        <v>2710</v>
      </c>
      <c r="J4053" s="20"/>
    </row>
    <row r="4054" customFormat="false" ht="84" hidden="false" customHeight="false" outlineLevel="0" collapsed="false">
      <c r="A4054" s="1" t="n">
        <v>4050</v>
      </c>
      <c r="B4054" s="15" t="s">
        <v>2177</v>
      </c>
      <c r="C4054" s="48" t="s">
        <v>2346</v>
      </c>
      <c r="D4054" s="16" t="s">
        <v>13</v>
      </c>
      <c r="E4054" s="140" t="s">
        <v>6558</v>
      </c>
      <c r="F4054" s="142" t="s">
        <v>2501</v>
      </c>
      <c r="G4054" s="142" t="s">
        <v>2346</v>
      </c>
      <c r="H4054" s="18" t="n">
        <v>43551</v>
      </c>
      <c r="I4054" s="139" t="s">
        <v>2710</v>
      </c>
      <c r="J4054" s="20"/>
    </row>
    <row r="4055" customFormat="false" ht="84" hidden="false" customHeight="false" outlineLevel="0" collapsed="false">
      <c r="A4055" s="1" t="n">
        <v>4051</v>
      </c>
      <c r="B4055" s="15" t="s">
        <v>2177</v>
      </c>
      <c r="C4055" s="48" t="s">
        <v>2346</v>
      </c>
      <c r="D4055" s="16" t="s">
        <v>13</v>
      </c>
      <c r="E4055" s="140" t="s">
        <v>6559</v>
      </c>
      <c r="F4055" s="142" t="s">
        <v>2501</v>
      </c>
      <c r="G4055" s="142" t="s">
        <v>2346</v>
      </c>
      <c r="H4055" s="18" t="n">
        <v>43551</v>
      </c>
      <c r="I4055" s="139" t="s">
        <v>2710</v>
      </c>
      <c r="J4055" s="20"/>
    </row>
    <row r="4056" customFormat="false" ht="84" hidden="false" customHeight="false" outlineLevel="0" collapsed="false">
      <c r="A4056" s="1" t="n">
        <v>4052</v>
      </c>
      <c r="B4056" s="15" t="s">
        <v>2177</v>
      </c>
      <c r="C4056" s="48" t="s">
        <v>2346</v>
      </c>
      <c r="D4056" s="16" t="s">
        <v>13</v>
      </c>
      <c r="E4056" s="140" t="s">
        <v>6560</v>
      </c>
      <c r="F4056" s="142" t="s">
        <v>2501</v>
      </c>
      <c r="G4056" s="142" t="s">
        <v>2346</v>
      </c>
      <c r="H4056" s="18" t="n">
        <v>43551</v>
      </c>
      <c r="I4056" s="139" t="s">
        <v>2710</v>
      </c>
      <c r="J4056" s="20"/>
    </row>
    <row r="4057" customFormat="false" ht="84" hidden="false" customHeight="false" outlineLevel="0" collapsed="false">
      <c r="A4057" s="1" t="n">
        <v>4053</v>
      </c>
      <c r="B4057" s="15" t="s">
        <v>2177</v>
      </c>
      <c r="C4057" s="48" t="s">
        <v>2346</v>
      </c>
      <c r="D4057" s="16" t="s">
        <v>13</v>
      </c>
      <c r="E4057" s="140" t="s">
        <v>6561</v>
      </c>
      <c r="F4057" s="142" t="s">
        <v>2501</v>
      </c>
      <c r="G4057" s="142" t="s">
        <v>2346</v>
      </c>
      <c r="H4057" s="18" t="n">
        <v>43551</v>
      </c>
      <c r="I4057" s="139" t="s">
        <v>2710</v>
      </c>
      <c r="J4057" s="20"/>
    </row>
    <row r="4058" customFormat="false" ht="84" hidden="false" customHeight="false" outlineLevel="0" collapsed="false">
      <c r="A4058" s="1" t="n">
        <v>4054</v>
      </c>
      <c r="B4058" s="15" t="s">
        <v>2177</v>
      </c>
      <c r="C4058" s="48" t="s">
        <v>2346</v>
      </c>
      <c r="D4058" s="16" t="s">
        <v>13</v>
      </c>
      <c r="E4058" s="140" t="s">
        <v>6562</v>
      </c>
      <c r="F4058" s="142" t="s">
        <v>2501</v>
      </c>
      <c r="G4058" s="142" t="s">
        <v>2346</v>
      </c>
      <c r="H4058" s="18" t="n">
        <v>43551</v>
      </c>
      <c r="I4058" s="139" t="s">
        <v>2710</v>
      </c>
      <c r="J4058" s="20"/>
    </row>
    <row r="4059" customFormat="false" ht="84" hidden="false" customHeight="false" outlineLevel="0" collapsed="false">
      <c r="A4059" s="1" t="n">
        <v>4055</v>
      </c>
      <c r="B4059" s="15" t="s">
        <v>2177</v>
      </c>
      <c r="C4059" s="48" t="s">
        <v>2346</v>
      </c>
      <c r="D4059" s="16" t="s">
        <v>13</v>
      </c>
      <c r="E4059" s="140" t="s">
        <v>6563</v>
      </c>
      <c r="F4059" s="142" t="s">
        <v>2501</v>
      </c>
      <c r="G4059" s="142" t="s">
        <v>2346</v>
      </c>
      <c r="H4059" s="18" t="n">
        <v>43551</v>
      </c>
      <c r="I4059" s="139" t="s">
        <v>2710</v>
      </c>
      <c r="J4059" s="20"/>
    </row>
    <row r="4060" customFormat="false" ht="84" hidden="false" customHeight="false" outlineLevel="0" collapsed="false">
      <c r="A4060" s="1" t="n">
        <v>4056</v>
      </c>
      <c r="B4060" s="15" t="s">
        <v>2177</v>
      </c>
      <c r="C4060" s="48" t="s">
        <v>2346</v>
      </c>
      <c r="D4060" s="16" t="s">
        <v>13</v>
      </c>
      <c r="E4060" s="140" t="s">
        <v>6564</v>
      </c>
      <c r="F4060" s="142" t="s">
        <v>2501</v>
      </c>
      <c r="G4060" s="142" t="s">
        <v>2346</v>
      </c>
      <c r="H4060" s="18" t="n">
        <v>43551</v>
      </c>
      <c r="I4060" s="139" t="s">
        <v>2710</v>
      </c>
      <c r="J4060" s="20"/>
    </row>
    <row r="4061" customFormat="false" ht="84" hidden="false" customHeight="false" outlineLevel="0" collapsed="false">
      <c r="A4061" s="1" t="n">
        <v>4057</v>
      </c>
      <c r="B4061" s="15" t="s">
        <v>2177</v>
      </c>
      <c r="C4061" s="48" t="s">
        <v>2346</v>
      </c>
      <c r="D4061" s="16" t="s">
        <v>13</v>
      </c>
      <c r="E4061" s="140" t="s">
        <v>6565</v>
      </c>
      <c r="F4061" s="142" t="s">
        <v>2501</v>
      </c>
      <c r="G4061" s="142" t="s">
        <v>2346</v>
      </c>
      <c r="H4061" s="18" t="n">
        <v>43551</v>
      </c>
      <c r="I4061" s="139" t="s">
        <v>2710</v>
      </c>
      <c r="J4061" s="20"/>
    </row>
    <row r="4062" customFormat="false" ht="84" hidden="false" customHeight="false" outlineLevel="0" collapsed="false">
      <c r="A4062" s="1" t="n">
        <v>4058</v>
      </c>
      <c r="B4062" s="15" t="s">
        <v>2177</v>
      </c>
      <c r="C4062" s="48" t="s">
        <v>2346</v>
      </c>
      <c r="D4062" s="16" t="s">
        <v>13</v>
      </c>
      <c r="E4062" s="140" t="s">
        <v>6566</v>
      </c>
      <c r="F4062" s="142" t="s">
        <v>2501</v>
      </c>
      <c r="G4062" s="142" t="s">
        <v>2346</v>
      </c>
      <c r="H4062" s="18" t="n">
        <v>43551</v>
      </c>
      <c r="I4062" s="139" t="s">
        <v>2710</v>
      </c>
      <c r="J4062" s="20"/>
    </row>
    <row r="4063" customFormat="false" ht="84" hidden="false" customHeight="false" outlineLevel="0" collapsed="false">
      <c r="A4063" s="1" t="n">
        <v>4059</v>
      </c>
      <c r="B4063" s="15" t="s">
        <v>2177</v>
      </c>
      <c r="C4063" s="48" t="s">
        <v>2346</v>
      </c>
      <c r="D4063" s="16" t="s">
        <v>13</v>
      </c>
      <c r="E4063" s="140" t="s">
        <v>6567</v>
      </c>
      <c r="F4063" s="142" t="s">
        <v>2501</v>
      </c>
      <c r="G4063" s="142" t="s">
        <v>2346</v>
      </c>
      <c r="H4063" s="18" t="n">
        <v>43551</v>
      </c>
      <c r="I4063" s="139" t="s">
        <v>2710</v>
      </c>
      <c r="J4063" s="20"/>
    </row>
    <row r="4064" customFormat="false" ht="84" hidden="false" customHeight="false" outlineLevel="0" collapsed="false">
      <c r="A4064" s="1" t="n">
        <v>4060</v>
      </c>
      <c r="B4064" s="15" t="s">
        <v>2177</v>
      </c>
      <c r="C4064" s="48" t="s">
        <v>2346</v>
      </c>
      <c r="D4064" s="16" t="s">
        <v>13</v>
      </c>
      <c r="E4064" s="140" t="s">
        <v>6568</v>
      </c>
      <c r="F4064" s="142" t="s">
        <v>2501</v>
      </c>
      <c r="G4064" s="142" t="s">
        <v>2346</v>
      </c>
      <c r="H4064" s="18" t="n">
        <v>43551</v>
      </c>
      <c r="I4064" s="139" t="s">
        <v>2710</v>
      </c>
      <c r="J4064" s="20"/>
    </row>
    <row r="4065" customFormat="false" ht="84" hidden="false" customHeight="false" outlineLevel="0" collapsed="false">
      <c r="A4065" s="1" t="n">
        <v>4061</v>
      </c>
      <c r="B4065" s="15" t="s">
        <v>2177</v>
      </c>
      <c r="C4065" s="48" t="s">
        <v>2346</v>
      </c>
      <c r="D4065" s="16" t="s">
        <v>13</v>
      </c>
      <c r="E4065" s="140" t="s">
        <v>6569</v>
      </c>
      <c r="F4065" s="142" t="s">
        <v>2501</v>
      </c>
      <c r="G4065" s="142" t="s">
        <v>2346</v>
      </c>
      <c r="H4065" s="18" t="n">
        <v>43551</v>
      </c>
      <c r="I4065" s="139" t="s">
        <v>2710</v>
      </c>
      <c r="J4065" s="20"/>
    </row>
    <row r="4066" customFormat="false" ht="84" hidden="false" customHeight="false" outlineLevel="0" collapsed="false">
      <c r="A4066" s="1" t="n">
        <v>4062</v>
      </c>
      <c r="B4066" s="15" t="s">
        <v>2177</v>
      </c>
      <c r="C4066" s="48" t="s">
        <v>2346</v>
      </c>
      <c r="D4066" s="16" t="s">
        <v>13</v>
      </c>
      <c r="E4066" s="140" t="s">
        <v>6570</v>
      </c>
      <c r="F4066" s="142" t="s">
        <v>2501</v>
      </c>
      <c r="G4066" s="142" t="s">
        <v>2346</v>
      </c>
      <c r="H4066" s="18" t="n">
        <v>43551</v>
      </c>
      <c r="I4066" s="139" t="s">
        <v>2710</v>
      </c>
      <c r="J4066" s="20"/>
    </row>
    <row r="4067" customFormat="false" ht="84" hidden="false" customHeight="false" outlineLevel="0" collapsed="false">
      <c r="A4067" s="1" t="n">
        <v>4063</v>
      </c>
      <c r="B4067" s="15" t="s">
        <v>2177</v>
      </c>
      <c r="C4067" s="48" t="s">
        <v>2346</v>
      </c>
      <c r="D4067" s="16" t="s">
        <v>13</v>
      </c>
      <c r="E4067" s="140" t="s">
        <v>6571</v>
      </c>
      <c r="F4067" s="142" t="s">
        <v>2501</v>
      </c>
      <c r="G4067" s="142" t="s">
        <v>2346</v>
      </c>
      <c r="H4067" s="18" t="n">
        <v>43551</v>
      </c>
      <c r="I4067" s="139" t="s">
        <v>2710</v>
      </c>
      <c r="J4067" s="20"/>
    </row>
    <row r="4068" customFormat="false" ht="84" hidden="false" customHeight="false" outlineLevel="0" collapsed="false">
      <c r="A4068" s="1" t="n">
        <v>4064</v>
      </c>
      <c r="B4068" s="15" t="s">
        <v>2177</v>
      </c>
      <c r="C4068" s="48" t="s">
        <v>2346</v>
      </c>
      <c r="D4068" s="16" t="s">
        <v>13</v>
      </c>
      <c r="E4068" s="140" t="s">
        <v>6572</v>
      </c>
      <c r="F4068" s="142" t="s">
        <v>2501</v>
      </c>
      <c r="G4068" s="142" t="s">
        <v>2346</v>
      </c>
      <c r="H4068" s="18" t="n">
        <v>43551</v>
      </c>
      <c r="I4068" s="139" t="s">
        <v>2710</v>
      </c>
      <c r="J4068" s="20"/>
    </row>
    <row r="4069" customFormat="false" ht="84" hidden="false" customHeight="false" outlineLevel="0" collapsed="false">
      <c r="A4069" s="1" t="n">
        <v>4065</v>
      </c>
      <c r="B4069" s="15" t="s">
        <v>2177</v>
      </c>
      <c r="C4069" s="48" t="s">
        <v>2346</v>
      </c>
      <c r="D4069" s="16" t="s">
        <v>13</v>
      </c>
      <c r="E4069" s="140" t="s">
        <v>6573</v>
      </c>
      <c r="F4069" s="142" t="s">
        <v>2501</v>
      </c>
      <c r="G4069" s="142" t="s">
        <v>2346</v>
      </c>
      <c r="H4069" s="18" t="n">
        <v>43551</v>
      </c>
      <c r="I4069" s="139" t="s">
        <v>2710</v>
      </c>
      <c r="J4069" s="20"/>
    </row>
    <row r="4070" customFormat="false" ht="84" hidden="false" customHeight="false" outlineLevel="0" collapsed="false">
      <c r="A4070" s="1" t="n">
        <v>4066</v>
      </c>
      <c r="B4070" s="15" t="s">
        <v>2177</v>
      </c>
      <c r="C4070" s="48" t="s">
        <v>2346</v>
      </c>
      <c r="D4070" s="16" t="s">
        <v>13</v>
      </c>
      <c r="E4070" s="140" t="s">
        <v>6574</v>
      </c>
      <c r="F4070" s="142" t="s">
        <v>2501</v>
      </c>
      <c r="G4070" s="142" t="s">
        <v>2346</v>
      </c>
      <c r="H4070" s="18" t="n">
        <v>43551</v>
      </c>
      <c r="I4070" s="139" t="s">
        <v>2710</v>
      </c>
      <c r="J4070" s="20"/>
    </row>
    <row r="4071" customFormat="false" ht="84" hidden="false" customHeight="false" outlineLevel="0" collapsed="false">
      <c r="A4071" s="1" t="n">
        <v>4067</v>
      </c>
      <c r="B4071" s="15" t="s">
        <v>2177</v>
      </c>
      <c r="C4071" s="48" t="s">
        <v>2346</v>
      </c>
      <c r="D4071" s="16" t="s">
        <v>13</v>
      </c>
      <c r="E4071" s="140" t="s">
        <v>6575</v>
      </c>
      <c r="F4071" s="142" t="s">
        <v>2501</v>
      </c>
      <c r="G4071" s="142" t="s">
        <v>2346</v>
      </c>
      <c r="H4071" s="18" t="n">
        <v>43551</v>
      </c>
      <c r="I4071" s="139" t="s">
        <v>2710</v>
      </c>
      <c r="J4071" s="20"/>
    </row>
    <row r="4072" customFormat="false" ht="96" hidden="false" customHeight="false" outlineLevel="0" collapsed="false">
      <c r="A4072" s="1" t="n">
        <v>4068</v>
      </c>
      <c r="B4072" s="15" t="s">
        <v>2177</v>
      </c>
      <c r="C4072" s="48" t="s">
        <v>2346</v>
      </c>
      <c r="D4072" s="16" t="s">
        <v>13</v>
      </c>
      <c r="E4072" s="140" t="s">
        <v>6576</v>
      </c>
      <c r="F4072" s="142" t="s">
        <v>2501</v>
      </c>
      <c r="G4072" s="142" t="s">
        <v>2346</v>
      </c>
      <c r="H4072" s="18" t="n">
        <v>43551</v>
      </c>
      <c r="I4072" s="139" t="s">
        <v>2712</v>
      </c>
      <c r="J4072" s="20"/>
    </row>
    <row r="4073" customFormat="false" ht="96" hidden="false" customHeight="false" outlineLevel="0" collapsed="false">
      <c r="A4073" s="1" t="n">
        <v>4069</v>
      </c>
      <c r="B4073" s="15" t="s">
        <v>2177</v>
      </c>
      <c r="C4073" s="48" t="s">
        <v>2346</v>
      </c>
      <c r="D4073" s="16" t="s">
        <v>13</v>
      </c>
      <c r="E4073" s="140" t="s">
        <v>6577</v>
      </c>
      <c r="F4073" s="142" t="s">
        <v>2501</v>
      </c>
      <c r="G4073" s="142" t="s">
        <v>2346</v>
      </c>
      <c r="H4073" s="18" t="n">
        <v>43551</v>
      </c>
      <c r="I4073" s="139" t="s">
        <v>2712</v>
      </c>
      <c r="J4073" s="20"/>
    </row>
    <row r="4074" customFormat="false" ht="96" hidden="false" customHeight="false" outlineLevel="0" collapsed="false">
      <c r="A4074" s="1" t="n">
        <v>4070</v>
      </c>
      <c r="B4074" s="15" t="s">
        <v>2177</v>
      </c>
      <c r="C4074" s="48" t="s">
        <v>2346</v>
      </c>
      <c r="D4074" s="16" t="s">
        <v>13</v>
      </c>
      <c r="E4074" s="140" t="s">
        <v>6578</v>
      </c>
      <c r="F4074" s="142" t="s">
        <v>2501</v>
      </c>
      <c r="G4074" s="142" t="s">
        <v>2346</v>
      </c>
      <c r="H4074" s="18" t="n">
        <v>43551</v>
      </c>
      <c r="I4074" s="139" t="s">
        <v>2712</v>
      </c>
      <c r="J4074" s="20"/>
    </row>
    <row r="4075" customFormat="false" ht="96" hidden="false" customHeight="false" outlineLevel="0" collapsed="false">
      <c r="A4075" s="1" t="n">
        <v>4071</v>
      </c>
      <c r="B4075" s="15" t="s">
        <v>2177</v>
      </c>
      <c r="C4075" s="48" t="s">
        <v>2346</v>
      </c>
      <c r="D4075" s="16" t="s">
        <v>13</v>
      </c>
      <c r="E4075" s="140" t="s">
        <v>6579</v>
      </c>
      <c r="F4075" s="142" t="s">
        <v>2501</v>
      </c>
      <c r="G4075" s="142" t="s">
        <v>2346</v>
      </c>
      <c r="H4075" s="18" t="n">
        <v>43551</v>
      </c>
      <c r="I4075" s="139" t="s">
        <v>2712</v>
      </c>
      <c r="J4075" s="20"/>
    </row>
    <row r="4076" customFormat="false" ht="96" hidden="false" customHeight="false" outlineLevel="0" collapsed="false">
      <c r="A4076" s="1" t="n">
        <v>4072</v>
      </c>
      <c r="B4076" s="15" t="s">
        <v>2177</v>
      </c>
      <c r="C4076" s="48" t="s">
        <v>2346</v>
      </c>
      <c r="D4076" s="16" t="s">
        <v>13</v>
      </c>
      <c r="E4076" s="140" t="s">
        <v>6580</v>
      </c>
      <c r="F4076" s="142" t="s">
        <v>2501</v>
      </c>
      <c r="G4076" s="142" t="s">
        <v>2346</v>
      </c>
      <c r="H4076" s="18" t="n">
        <v>43551</v>
      </c>
      <c r="I4076" s="139" t="s">
        <v>2712</v>
      </c>
      <c r="J4076" s="20"/>
    </row>
    <row r="4077" customFormat="false" ht="96" hidden="false" customHeight="false" outlineLevel="0" collapsed="false">
      <c r="A4077" s="1" t="n">
        <v>4073</v>
      </c>
      <c r="B4077" s="15" t="s">
        <v>2177</v>
      </c>
      <c r="C4077" s="48" t="s">
        <v>2346</v>
      </c>
      <c r="D4077" s="16" t="s">
        <v>13</v>
      </c>
      <c r="E4077" s="140" t="s">
        <v>6581</v>
      </c>
      <c r="F4077" s="142" t="s">
        <v>2501</v>
      </c>
      <c r="G4077" s="142" t="s">
        <v>2346</v>
      </c>
      <c r="H4077" s="18" t="n">
        <v>43551</v>
      </c>
      <c r="I4077" s="139" t="s">
        <v>2712</v>
      </c>
      <c r="J4077" s="20"/>
    </row>
    <row r="4078" customFormat="false" ht="96" hidden="false" customHeight="false" outlineLevel="0" collapsed="false">
      <c r="A4078" s="1" t="n">
        <v>4074</v>
      </c>
      <c r="B4078" s="15" t="s">
        <v>2177</v>
      </c>
      <c r="C4078" s="48" t="s">
        <v>2346</v>
      </c>
      <c r="D4078" s="16" t="s">
        <v>13</v>
      </c>
      <c r="E4078" s="140" t="s">
        <v>6582</v>
      </c>
      <c r="F4078" s="142" t="s">
        <v>2501</v>
      </c>
      <c r="G4078" s="142" t="s">
        <v>2346</v>
      </c>
      <c r="H4078" s="18" t="n">
        <v>43551</v>
      </c>
      <c r="I4078" s="139" t="s">
        <v>2712</v>
      </c>
      <c r="J4078" s="20"/>
    </row>
    <row r="4079" customFormat="false" ht="96" hidden="false" customHeight="false" outlineLevel="0" collapsed="false">
      <c r="A4079" s="1" t="n">
        <v>4075</v>
      </c>
      <c r="B4079" s="15" t="s">
        <v>2177</v>
      </c>
      <c r="C4079" s="48" t="s">
        <v>2346</v>
      </c>
      <c r="D4079" s="16" t="s">
        <v>13</v>
      </c>
      <c r="E4079" s="140" t="s">
        <v>6583</v>
      </c>
      <c r="F4079" s="142" t="s">
        <v>2501</v>
      </c>
      <c r="G4079" s="142" t="s">
        <v>2346</v>
      </c>
      <c r="H4079" s="18" t="n">
        <v>43551</v>
      </c>
      <c r="I4079" s="139" t="s">
        <v>2712</v>
      </c>
      <c r="J4079" s="20"/>
    </row>
    <row r="4080" customFormat="false" ht="84" hidden="false" customHeight="false" outlineLevel="0" collapsed="false">
      <c r="A4080" s="1" t="n">
        <v>4076</v>
      </c>
      <c r="B4080" s="15" t="s">
        <v>2177</v>
      </c>
      <c r="C4080" s="48" t="s">
        <v>2346</v>
      </c>
      <c r="D4080" s="16" t="s">
        <v>13</v>
      </c>
      <c r="E4080" s="140" t="s">
        <v>6584</v>
      </c>
      <c r="F4080" s="142" t="s">
        <v>2501</v>
      </c>
      <c r="G4080" s="142" t="s">
        <v>2346</v>
      </c>
      <c r="H4080" s="18" t="n">
        <v>43551</v>
      </c>
      <c r="I4080" s="139" t="s">
        <v>2714</v>
      </c>
      <c r="J4080" s="20"/>
    </row>
    <row r="4081" customFormat="false" ht="84" hidden="false" customHeight="false" outlineLevel="0" collapsed="false">
      <c r="A4081" s="1" t="n">
        <v>4077</v>
      </c>
      <c r="B4081" s="15" t="s">
        <v>2177</v>
      </c>
      <c r="C4081" s="48" t="s">
        <v>2346</v>
      </c>
      <c r="D4081" s="16" t="s">
        <v>13</v>
      </c>
      <c r="E4081" s="140" t="s">
        <v>6585</v>
      </c>
      <c r="F4081" s="142" t="s">
        <v>2501</v>
      </c>
      <c r="G4081" s="142" t="s">
        <v>2346</v>
      </c>
      <c r="H4081" s="18" t="n">
        <v>43551</v>
      </c>
      <c r="I4081" s="139" t="s">
        <v>2714</v>
      </c>
      <c r="J4081" s="20"/>
    </row>
    <row r="4082" customFormat="false" ht="84" hidden="false" customHeight="false" outlineLevel="0" collapsed="false">
      <c r="A4082" s="1" t="n">
        <v>4078</v>
      </c>
      <c r="B4082" s="15" t="s">
        <v>2177</v>
      </c>
      <c r="C4082" s="48" t="s">
        <v>2346</v>
      </c>
      <c r="D4082" s="16" t="s">
        <v>13</v>
      </c>
      <c r="E4082" s="140" t="s">
        <v>6586</v>
      </c>
      <c r="F4082" s="142" t="s">
        <v>2501</v>
      </c>
      <c r="G4082" s="142" t="s">
        <v>2346</v>
      </c>
      <c r="H4082" s="18" t="n">
        <v>43551</v>
      </c>
      <c r="I4082" s="139" t="s">
        <v>2714</v>
      </c>
      <c r="J4082" s="20"/>
    </row>
    <row r="4083" customFormat="false" ht="84" hidden="false" customHeight="false" outlineLevel="0" collapsed="false">
      <c r="A4083" s="1" t="n">
        <v>4079</v>
      </c>
      <c r="B4083" s="15" t="s">
        <v>2177</v>
      </c>
      <c r="C4083" s="48" t="s">
        <v>2346</v>
      </c>
      <c r="D4083" s="16" t="s">
        <v>13</v>
      </c>
      <c r="E4083" s="140" t="s">
        <v>6587</v>
      </c>
      <c r="F4083" s="142" t="s">
        <v>2501</v>
      </c>
      <c r="G4083" s="142" t="s">
        <v>2346</v>
      </c>
      <c r="H4083" s="18" t="n">
        <v>43551</v>
      </c>
      <c r="I4083" s="139" t="s">
        <v>2714</v>
      </c>
      <c r="J4083" s="20"/>
    </row>
    <row r="4084" customFormat="false" ht="84" hidden="false" customHeight="false" outlineLevel="0" collapsed="false">
      <c r="A4084" s="1" t="n">
        <v>4080</v>
      </c>
      <c r="B4084" s="15" t="s">
        <v>2177</v>
      </c>
      <c r="C4084" s="48" t="s">
        <v>2346</v>
      </c>
      <c r="D4084" s="16" t="s">
        <v>13</v>
      </c>
      <c r="E4084" s="140" t="s">
        <v>6588</v>
      </c>
      <c r="F4084" s="142" t="s">
        <v>2501</v>
      </c>
      <c r="G4084" s="142" t="s">
        <v>2346</v>
      </c>
      <c r="H4084" s="18" t="n">
        <v>43551</v>
      </c>
      <c r="I4084" s="139" t="s">
        <v>2714</v>
      </c>
      <c r="J4084" s="20"/>
    </row>
    <row r="4085" customFormat="false" ht="84" hidden="false" customHeight="false" outlineLevel="0" collapsed="false">
      <c r="A4085" s="1" t="n">
        <v>4081</v>
      </c>
      <c r="B4085" s="15" t="s">
        <v>2177</v>
      </c>
      <c r="C4085" s="48" t="s">
        <v>2346</v>
      </c>
      <c r="D4085" s="16" t="s">
        <v>13</v>
      </c>
      <c r="E4085" s="140" t="s">
        <v>6589</v>
      </c>
      <c r="F4085" s="142" t="s">
        <v>2501</v>
      </c>
      <c r="G4085" s="142" t="s">
        <v>2346</v>
      </c>
      <c r="H4085" s="18" t="n">
        <v>43551</v>
      </c>
      <c r="I4085" s="139" t="s">
        <v>2714</v>
      </c>
      <c r="J4085" s="20"/>
    </row>
    <row r="4086" customFormat="false" ht="96" hidden="false" customHeight="false" outlineLevel="0" collapsed="false">
      <c r="A4086" s="1" t="n">
        <v>4082</v>
      </c>
      <c r="B4086" s="15" t="s">
        <v>2177</v>
      </c>
      <c r="C4086" s="48" t="s">
        <v>2346</v>
      </c>
      <c r="D4086" s="16" t="s">
        <v>13</v>
      </c>
      <c r="E4086" s="140" t="s">
        <v>6590</v>
      </c>
      <c r="F4086" s="142" t="s">
        <v>2501</v>
      </c>
      <c r="G4086" s="142" t="s">
        <v>2346</v>
      </c>
      <c r="H4086" s="18" t="n">
        <v>43551</v>
      </c>
      <c r="I4086" s="139" t="s">
        <v>2714</v>
      </c>
      <c r="J4086" s="20"/>
    </row>
    <row r="4087" customFormat="false" ht="84" hidden="false" customHeight="false" outlineLevel="0" collapsed="false">
      <c r="A4087" s="1" t="n">
        <v>4083</v>
      </c>
      <c r="B4087" s="15" t="s">
        <v>2177</v>
      </c>
      <c r="C4087" s="48" t="s">
        <v>2346</v>
      </c>
      <c r="D4087" s="16" t="s">
        <v>13</v>
      </c>
      <c r="E4087" s="140" t="s">
        <v>6591</v>
      </c>
      <c r="F4087" s="142" t="s">
        <v>2501</v>
      </c>
      <c r="G4087" s="142" t="s">
        <v>2346</v>
      </c>
      <c r="H4087" s="18" t="n">
        <v>43551</v>
      </c>
      <c r="I4087" s="139" t="s">
        <v>2714</v>
      </c>
      <c r="J4087" s="20"/>
    </row>
    <row r="4088" customFormat="false" ht="108" hidden="false" customHeight="false" outlineLevel="0" collapsed="false">
      <c r="A4088" s="1" t="n">
        <v>4084</v>
      </c>
      <c r="B4088" s="15" t="s">
        <v>2177</v>
      </c>
      <c r="C4088" s="48" t="s">
        <v>2346</v>
      </c>
      <c r="D4088" s="16" t="s">
        <v>13</v>
      </c>
      <c r="E4088" s="140" t="s">
        <v>6592</v>
      </c>
      <c r="F4088" s="142" t="s">
        <v>2501</v>
      </c>
      <c r="G4088" s="142" t="s">
        <v>2346</v>
      </c>
      <c r="H4088" s="18" t="n">
        <v>43551</v>
      </c>
      <c r="I4088" s="139" t="s">
        <v>2714</v>
      </c>
      <c r="J4088" s="20"/>
    </row>
    <row r="4089" customFormat="false" ht="84" hidden="false" customHeight="false" outlineLevel="0" collapsed="false">
      <c r="A4089" s="1" t="n">
        <v>4085</v>
      </c>
      <c r="B4089" s="15" t="s">
        <v>2177</v>
      </c>
      <c r="C4089" s="48" t="s">
        <v>2346</v>
      </c>
      <c r="D4089" s="16" t="s">
        <v>13</v>
      </c>
      <c r="E4089" s="140" t="s">
        <v>6593</v>
      </c>
      <c r="F4089" s="142" t="s">
        <v>2501</v>
      </c>
      <c r="G4089" s="142" t="s">
        <v>2346</v>
      </c>
      <c r="H4089" s="18" t="n">
        <v>43551</v>
      </c>
      <c r="I4089" s="139" t="s">
        <v>2714</v>
      </c>
      <c r="J4089" s="20"/>
    </row>
    <row r="4090" customFormat="false" ht="84" hidden="false" customHeight="false" outlineLevel="0" collapsed="false">
      <c r="A4090" s="1" t="n">
        <v>4086</v>
      </c>
      <c r="B4090" s="15" t="s">
        <v>2177</v>
      </c>
      <c r="C4090" s="48" t="s">
        <v>2346</v>
      </c>
      <c r="D4090" s="16" t="s">
        <v>13</v>
      </c>
      <c r="E4090" s="140" t="s">
        <v>6594</v>
      </c>
      <c r="F4090" s="142" t="s">
        <v>2501</v>
      </c>
      <c r="G4090" s="142" t="s">
        <v>2346</v>
      </c>
      <c r="H4090" s="18" t="n">
        <v>43551</v>
      </c>
      <c r="I4090" s="139" t="s">
        <v>2714</v>
      </c>
      <c r="J4090" s="20"/>
    </row>
    <row r="4091" customFormat="false" ht="84" hidden="false" customHeight="false" outlineLevel="0" collapsed="false">
      <c r="A4091" s="1" t="n">
        <v>4087</v>
      </c>
      <c r="B4091" s="15" t="s">
        <v>2177</v>
      </c>
      <c r="C4091" s="48" t="s">
        <v>2346</v>
      </c>
      <c r="D4091" s="16" t="s">
        <v>13</v>
      </c>
      <c r="E4091" s="140" t="s">
        <v>6595</v>
      </c>
      <c r="F4091" s="142" t="s">
        <v>2501</v>
      </c>
      <c r="G4091" s="142" t="s">
        <v>2346</v>
      </c>
      <c r="H4091" s="18" t="n">
        <v>43551</v>
      </c>
      <c r="I4091" s="139" t="s">
        <v>2714</v>
      </c>
      <c r="J4091" s="20"/>
    </row>
    <row r="4092" customFormat="false" ht="84" hidden="false" customHeight="false" outlineLevel="0" collapsed="false">
      <c r="A4092" s="1" t="n">
        <v>4088</v>
      </c>
      <c r="B4092" s="15" t="s">
        <v>2177</v>
      </c>
      <c r="C4092" s="48" t="s">
        <v>2346</v>
      </c>
      <c r="D4092" s="16" t="s">
        <v>13</v>
      </c>
      <c r="E4092" s="140" t="s">
        <v>6596</v>
      </c>
      <c r="F4092" s="142" t="s">
        <v>2501</v>
      </c>
      <c r="G4092" s="142" t="s">
        <v>2346</v>
      </c>
      <c r="H4092" s="18" t="n">
        <v>43551</v>
      </c>
      <c r="I4092" s="139" t="s">
        <v>2714</v>
      </c>
      <c r="J4092" s="20"/>
    </row>
    <row r="4093" customFormat="false" ht="84" hidden="false" customHeight="false" outlineLevel="0" collapsed="false">
      <c r="A4093" s="1" t="n">
        <v>4089</v>
      </c>
      <c r="B4093" s="15" t="s">
        <v>2177</v>
      </c>
      <c r="C4093" s="48" t="s">
        <v>2346</v>
      </c>
      <c r="D4093" s="16" t="s">
        <v>13</v>
      </c>
      <c r="E4093" s="140" t="s">
        <v>6597</v>
      </c>
      <c r="F4093" s="142" t="s">
        <v>2501</v>
      </c>
      <c r="G4093" s="142" t="s">
        <v>2346</v>
      </c>
      <c r="H4093" s="18" t="n">
        <v>43551</v>
      </c>
      <c r="I4093" s="139" t="s">
        <v>2714</v>
      </c>
      <c r="J4093" s="20"/>
    </row>
    <row r="4094" customFormat="false" ht="84" hidden="false" customHeight="false" outlineLevel="0" collapsed="false">
      <c r="A4094" s="1" t="n">
        <v>4090</v>
      </c>
      <c r="B4094" s="15" t="s">
        <v>2177</v>
      </c>
      <c r="C4094" s="48" t="s">
        <v>2346</v>
      </c>
      <c r="D4094" s="16" t="s">
        <v>13</v>
      </c>
      <c r="E4094" s="140" t="s">
        <v>6598</v>
      </c>
      <c r="F4094" s="142" t="s">
        <v>2501</v>
      </c>
      <c r="G4094" s="142" t="s">
        <v>2346</v>
      </c>
      <c r="H4094" s="18" t="n">
        <v>43551</v>
      </c>
      <c r="I4094" s="139" t="s">
        <v>2714</v>
      </c>
      <c r="J4094" s="20"/>
    </row>
    <row r="4095" customFormat="false" ht="84" hidden="false" customHeight="false" outlineLevel="0" collapsed="false">
      <c r="A4095" s="1" t="n">
        <v>4091</v>
      </c>
      <c r="B4095" s="15" t="s">
        <v>2177</v>
      </c>
      <c r="C4095" s="48" t="s">
        <v>2346</v>
      </c>
      <c r="D4095" s="16" t="s">
        <v>13</v>
      </c>
      <c r="E4095" s="140" t="s">
        <v>6599</v>
      </c>
      <c r="F4095" s="142" t="s">
        <v>2501</v>
      </c>
      <c r="G4095" s="142" t="s">
        <v>2346</v>
      </c>
      <c r="H4095" s="18" t="n">
        <v>43551</v>
      </c>
      <c r="I4095" s="139" t="s">
        <v>2714</v>
      </c>
      <c r="J4095" s="20"/>
    </row>
    <row r="4096" customFormat="false" ht="120" hidden="false" customHeight="false" outlineLevel="0" collapsed="false">
      <c r="A4096" s="1" t="n">
        <v>4092</v>
      </c>
      <c r="B4096" s="15" t="s">
        <v>2177</v>
      </c>
      <c r="C4096" s="48" t="s">
        <v>2346</v>
      </c>
      <c r="D4096" s="16" t="s">
        <v>13</v>
      </c>
      <c r="E4096" s="140" t="s">
        <v>6600</v>
      </c>
      <c r="F4096" s="142" t="s">
        <v>2501</v>
      </c>
      <c r="G4096" s="142" t="s">
        <v>2346</v>
      </c>
      <c r="H4096" s="18" t="n">
        <v>43551</v>
      </c>
      <c r="I4096" s="139" t="s">
        <v>2714</v>
      </c>
      <c r="J4096" s="20"/>
    </row>
    <row r="4097" customFormat="false" ht="84" hidden="false" customHeight="false" outlineLevel="0" collapsed="false">
      <c r="A4097" s="1" t="n">
        <v>4093</v>
      </c>
      <c r="B4097" s="15" t="s">
        <v>2177</v>
      </c>
      <c r="C4097" s="48" t="s">
        <v>2346</v>
      </c>
      <c r="D4097" s="16" t="s">
        <v>13</v>
      </c>
      <c r="E4097" s="140" t="s">
        <v>6601</v>
      </c>
      <c r="F4097" s="142" t="s">
        <v>2501</v>
      </c>
      <c r="G4097" s="142" t="s">
        <v>2346</v>
      </c>
      <c r="H4097" s="18" t="n">
        <v>43551</v>
      </c>
      <c r="I4097" s="139" t="s">
        <v>2714</v>
      </c>
      <c r="J4097" s="20"/>
    </row>
    <row r="4098" customFormat="false" ht="84" hidden="false" customHeight="false" outlineLevel="0" collapsed="false">
      <c r="A4098" s="1" t="n">
        <v>4094</v>
      </c>
      <c r="B4098" s="15" t="s">
        <v>2177</v>
      </c>
      <c r="C4098" s="48" t="s">
        <v>2346</v>
      </c>
      <c r="D4098" s="16" t="s">
        <v>13</v>
      </c>
      <c r="E4098" s="140" t="s">
        <v>6602</v>
      </c>
      <c r="F4098" s="142" t="s">
        <v>2501</v>
      </c>
      <c r="G4098" s="142" t="s">
        <v>2346</v>
      </c>
      <c r="H4098" s="18" t="n">
        <v>43551</v>
      </c>
      <c r="I4098" s="139" t="s">
        <v>2714</v>
      </c>
      <c r="J4098" s="20"/>
    </row>
    <row r="4099" customFormat="false" ht="84" hidden="false" customHeight="false" outlineLevel="0" collapsed="false">
      <c r="A4099" s="1" t="n">
        <v>4095</v>
      </c>
      <c r="B4099" s="15" t="s">
        <v>2177</v>
      </c>
      <c r="C4099" s="48" t="s">
        <v>2346</v>
      </c>
      <c r="D4099" s="16" t="s">
        <v>13</v>
      </c>
      <c r="E4099" s="140" t="s">
        <v>6603</v>
      </c>
      <c r="F4099" s="142" t="s">
        <v>2501</v>
      </c>
      <c r="G4099" s="142" t="s">
        <v>2346</v>
      </c>
      <c r="H4099" s="18" t="n">
        <v>43551</v>
      </c>
      <c r="I4099" s="139" t="s">
        <v>2714</v>
      </c>
      <c r="J4099" s="20"/>
    </row>
    <row r="4100" customFormat="false" ht="84" hidden="false" customHeight="false" outlineLevel="0" collapsed="false">
      <c r="A4100" s="1" t="n">
        <v>4096</v>
      </c>
      <c r="B4100" s="15" t="s">
        <v>2177</v>
      </c>
      <c r="C4100" s="48" t="s">
        <v>2346</v>
      </c>
      <c r="D4100" s="16" t="s">
        <v>13</v>
      </c>
      <c r="E4100" s="140" t="s">
        <v>6604</v>
      </c>
      <c r="F4100" s="142" t="s">
        <v>2501</v>
      </c>
      <c r="G4100" s="142" t="s">
        <v>2346</v>
      </c>
      <c r="H4100" s="18" t="n">
        <v>43551</v>
      </c>
      <c r="I4100" s="139" t="s">
        <v>2714</v>
      </c>
      <c r="J4100" s="20"/>
    </row>
    <row r="4101" customFormat="false" ht="84" hidden="false" customHeight="false" outlineLevel="0" collapsed="false">
      <c r="A4101" s="1" t="n">
        <v>4097</v>
      </c>
      <c r="B4101" s="15" t="s">
        <v>2177</v>
      </c>
      <c r="C4101" s="48" t="s">
        <v>2346</v>
      </c>
      <c r="D4101" s="16" t="s">
        <v>13</v>
      </c>
      <c r="E4101" s="140" t="s">
        <v>6605</v>
      </c>
      <c r="F4101" s="142" t="s">
        <v>2501</v>
      </c>
      <c r="G4101" s="142" t="s">
        <v>2346</v>
      </c>
      <c r="H4101" s="18" t="n">
        <v>43551</v>
      </c>
      <c r="I4101" s="139" t="s">
        <v>2714</v>
      </c>
      <c r="J4101" s="20"/>
    </row>
    <row r="4102" customFormat="false" ht="84" hidden="false" customHeight="false" outlineLevel="0" collapsed="false">
      <c r="A4102" s="1" t="n">
        <v>4098</v>
      </c>
      <c r="B4102" s="15" t="s">
        <v>2177</v>
      </c>
      <c r="C4102" s="48" t="s">
        <v>2346</v>
      </c>
      <c r="D4102" s="16" t="s">
        <v>13</v>
      </c>
      <c r="E4102" s="140" t="s">
        <v>6606</v>
      </c>
      <c r="F4102" s="142" t="s">
        <v>2501</v>
      </c>
      <c r="G4102" s="142" t="s">
        <v>2346</v>
      </c>
      <c r="H4102" s="18" t="n">
        <v>43551</v>
      </c>
      <c r="I4102" s="139" t="s">
        <v>2714</v>
      </c>
      <c r="J4102" s="20"/>
    </row>
    <row r="4103" customFormat="false" ht="84" hidden="false" customHeight="false" outlineLevel="0" collapsed="false">
      <c r="A4103" s="1" t="n">
        <v>4099</v>
      </c>
      <c r="B4103" s="15" t="s">
        <v>2177</v>
      </c>
      <c r="C4103" s="48" t="s">
        <v>2346</v>
      </c>
      <c r="D4103" s="16" t="s">
        <v>13</v>
      </c>
      <c r="E4103" s="140" t="s">
        <v>6607</v>
      </c>
      <c r="F4103" s="142" t="s">
        <v>2501</v>
      </c>
      <c r="G4103" s="142" t="s">
        <v>2346</v>
      </c>
      <c r="H4103" s="18" t="n">
        <v>43551</v>
      </c>
      <c r="I4103" s="139" t="s">
        <v>2714</v>
      </c>
      <c r="J4103" s="20"/>
    </row>
    <row r="4104" customFormat="false" ht="84" hidden="false" customHeight="false" outlineLevel="0" collapsed="false">
      <c r="A4104" s="1" t="n">
        <v>4100</v>
      </c>
      <c r="B4104" s="15" t="s">
        <v>2177</v>
      </c>
      <c r="C4104" s="48" t="s">
        <v>2346</v>
      </c>
      <c r="D4104" s="16" t="s">
        <v>13</v>
      </c>
      <c r="E4104" s="140" t="s">
        <v>6608</v>
      </c>
      <c r="F4104" s="142" t="s">
        <v>2501</v>
      </c>
      <c r="G4104" s="142" t="s">
        <v>2346</v>
      </c>
      <c r="H4104" s="18" t="n">
        <v>43551</v>
      </c>
      <c r="I4104" s="139" t="s">
        <v>2714</v>
      </c>
      <c r="J4104" s="20"/>
    </row>
    <row r="4105" customFormat="false" ht="132" hidden="false" customHeight="false" outlineLevel="0" collapsed="false">
      <c r="A4105" s="1" t="n">
        <v>4101</v>
      </c>
      <c r="B4105" s="15" t="s">
        <v>2177</v>
      </c>
      <c r="C4105" s="48" t="s">
        <v>2346</v>
      </c>
      <c r="D4105" s="16" t="s">
        <v>13</v>
      </c>
      <c r="E4105" s="140" t="s">
        <v>6609</v>
      </c>
      <c r="F4105" s="142" t="s">
        <v>2501</v>
      </c>
      <c r="G4105" s="142" t="s">
        <v>2346</v>
      </c>
      <c r="H4105" s="18" t="n">
        <v>43551</v>
      </c>
      <c r="I4105" s="139" t="s">
        <v>6610</v>
      </c>
      <c r="J4105" s="20"/>
    </row>
    <row r="4106" customFormat="false" ht="108" hidden="false" customHeight="false" outlineLevel="0" collapsed="false">
      <c r="A4106" s="1" t="n">
        <v>4102</v>
      </c>
      <c r="B4106" s="15" t="s">
        <v>2177</v>
      </c>
      <c r="C4106" s="48" t="s">
        <v>2346</v>
      </c>
      <c r="D4106" s="16" t="s">
        <v>13</v>
      </c>
      <c r="E4106" s="140" t="s">
        <v>6611</v>
      </c>
      <c r="F4106" s="142" t="s">
        <v>2501</v>
      </c>
      <c r="G4106" s="142" t="s">
        <v>2346</v>
      </c>
      <c r="H4106" s="18" t="n">
        <v>43551</v>
      </c>
      <c r="I4106" s="139" t="s">
        <v>6610</v>
      </c>
      <c r="J4106" s="20"/>
    </row>
    <row r="4107" customFormat="false" ht="108" hidden="false" customHeight="false" outlineLevel="0" collapsed="false">
      <c r="A4107" s="1" t="n">
        <v>4103</v>
      </c>
      <c r="B4107" s="15" t="s">
        <v>2177</v>
      </c>
      <c r="C4107" s="48" t="s">
        <v>2346</v>
      </c>
      <c r="D4107" s="16" t="s">
        <v>13</v>
      </c>
      <c r="E4107" s="140" t="s">
        <v>6612</v>
      </c>
      <c r="F4107" s="142" t="s">
        <v>2501</v>
      </c>
      <c r="G4107" s="142" t="s">
        <v>2346</v>
      </c>
      <c r="H4107" s="18" t="n">
        <v>43551</v>
      </c>
      <c r="I4107" s="139" t="s">
        <v>6610</v>
      </c>
      <c r="J4107" s="20"/>
    </row>
    <row r="4108" customFormat="false" ht="132" hidden="false" customHeight="false" outlineLevel="0" collapsed="false">
      <c r="A4108" s="1" t="n">
        <v>4104</v>
      </c>
      <c r="B4108" s="15" t="s">
        <v>2177</v>
      </c>
      <c r="C4108" s="48" t="s">
        <v>2346</v>
      </c>
      <c r="D4108" s="16" t="s">
        <v>13</v>
      </c>
      <c r="E4108" s="140" t="s">
        <v>6613</v>
      </c>
      <c r="F4108" s="142" t="s">
        <v>2501</v>
      </c>
      <c r="G4108" s="142" t="s">
        <v>2346</v>
      </c>
      <c r="H4108" s="18" t="n">
        <v>43551</v>
      </c>
      <c r="I4108" s="139" t="s">
        <v>6610</v>
      </c>
      <c r="J4108" s="20"/>
    </row>
    <row r="4109" customFormat="false" ht="108" hidden="false" customHeight="false" outlineLevel="0" collapsed="false">
      <c r="A4109" s="1" t="n">
        <v>4105</v>
      </c>
      <c r="B4109" s="15" t="s">
        <v>2177</v>
      </c>
      <c r="C4109" s="48" t="s">
        <v>2346</v>
      </c>
      <c r="D4109" s="16" t="s">
        <v>13</v>
      </c>
      <c r="E4109" s="140" t="s">
        <v>6614</v>
      </c>
      <c r="F4109" s="142" t="s">
        <v>2501</v>
      </c>
      <c r="G4109" s="142" t="s">
        <v>2346</v>
      </c>
      <c r="H4109" s="18" t="n">
        <v>43551</v>
      </c>
      <c r="I4109" s="139" t="s">
        <v>6610</v>
      </c>
      <c r="J4109" s="20"/>
    </row>
    <row r="4110" customFormat="false" ht="96" hidden="false" customHeight="false" outlineLevel="0" collapsed="false">
      <c r="A4110" s="1" t="n">
        <v>4106</v>
      </c>
      <c r="B4110" s="15" t="s">
        <v>2177</v>
      </c>
      <c r="C4110" s="48" t="s">
        <v>2346</v>
      </c>
      <c r="D4110" s="16" t="s">
        <v>13</v>
      </c>
      <c r="E4110" s="140" t="s">
        <v>6615</v>
      </c>
      <c r="F4110" s="142" t="s">
        <v>2501</v>
      </c>
      <c r="G4110" s="142" t="s">
        <v>2346</v>
      </c>
      <c r="H4110" s="18" t="n">
        <v>43551</v>
      </c>
      <c r="I4110" s="139" t="s">
        <v>6610</v>
      </c>
      <c r="J4110" s="20"/>
    </row>
    <row r="4111" customFormat="false" ht="108" hidden="false" customHeight="false" outlineLevel="0" collapsed="false">
      <c r="A4111" s="1" t="n">
        <v>4107</v>
      </c>
      <c r="B4111" s="15" t="s">
        <v>2177</v>
      </c>
      <c r="C4111" s="48" t="s">
        <v>2346</v>
      </c>
      <c r="D4111" s="16" t="s">
        <v>13</v>
      </c>
      <c r="E4111" s="140" t="s">
        <v>6616</v>
      </c>
      <c r="F4111" s="142" t="s">
        <v>2501</v>
      </c>
      <c r="G4111" s="142" t="s">
        <v>2346</v>
      </c>
      <c r="H4111" s="18" t="n">
        <v>43551</v>
      </c>
      <c r="I4111" s="139" t="s">
        <v>6610</v>
      </c>
      <c r="J4111" s="20"/>
    </row>
    <row r="4112" customFormat="false" ht="120" hidden="false" customHeight="false" outlineLevel="0" collapsed="false">
      <c r="A4112" s="1" t="n">
        <v>4108</v>
      </c>
      <c r="B4112" s="15" t="s">
        <v>2177</v>
      </c>
      <c r="C4112" s="48" t="s">
        <v>2346</v>
      </c>
      <c r="D4112" s="16" t="s">
        <v>13</v>
      </c>
      <c r="E4112" s="140" t="s">
        <v>6617</v>
      </c>
      <c r="F4112" s="142" t="s">
        <v>2501</v>
      </c>
      <c r="G4112" s="142" t="s">
        <v>2346</v>
      </c>
      <c r="H4112" s="18" t="n">
        <v>43551</v>
      </c>
      <c r="I4112" s="139" t="s">
        <v>6610</v>
      </c>
      <c r="J4112" s="20"/>
    </row>
    <row r="4113" customFormat="false" ht="84" hidden="false" customHeight="false" outlineLevel="0" collapsed="false">
      <c r="A4113" s="1" t="n">
        <v>4109</v>
      </c>
      <c r="B4113" s="15" t="s">
        <v>2177</v>
      </c>
      <c r="C4113" s="48" t="s">
        <v>2346</v>
      </c>
      <c r="D4113" s="16" t="s">
        <v>13</v>
      </c>
      <c r="E4113" s="140" t="s">
        <v>6618</v>
      </c>
      <c r="F4113" s="142" t="s">
        <v>2501</v>
      </c>
      <c r="G4113" s="142" t="s">
        <v>2346</v>
      </c>
      <c r="H4113" s="18" t="n">
        <v>43551</v>
      </c>
      <c r="I4113" s="139" t="s">
        <v>6610</v>
      </c>
      <c r="J4113" s="20"/>
    </row>
    <row r="4114" customFormat="false" ht="96" hidden="false" customHeight="false" outlineLevel="0" collapsed="false">
      <c r="A4114" s="1" t="n">
        <v>4110</v>
      </c>
      <c r="B4114" s="15" t="s">
        <v>2177</v>
      </c>
      <c r="C4114" s="48" t="s">
        <v>2346</v>
      </c>
      <c r="D4114" s="16" t="s">
        <v>13</v>
      </c>
      <c r="E4114" s="140" t="s">
        <v>6619</v>
      </c>
      <c r="F4114" s="142" t="s">
        <v>2501</v>
      </c>
      <c r="G4114" s="142" t="s">
        <v>2346</v>
      </c>
      <c r="H4114" s="18" t="n">
        <v>43551</v>
      </c>
      <c r="I4114" s="139" t="s">
        <v>6610</v>
      </c>
      <c r="J4114" s="20"/>
    </row>
    <row r="4115" customFormat="false" ht="120" hidden="false" customHeight="false" outlineLevel="0" collapsed="false">
      <c r="A4115" s="1" t="n">
        <v>4111</v>
      </c>
      <c r="B4115" s="15" t="s">
        <v>2177</v>
      </c>
      <c r="C4115" s="48" t="s">
        <v>2346</v>
      </c>
      <c r="D4115" s="16" t="s">
        <v>13</v>
      </c>
      <c r="E4115" s="140" t="s">
        <v>6620</v>
      </c>
      <c r="F4115" s="142" t="s">
        <v>2501</v>
      </c>
      <c r="G4115" s="142" t="s">
        <v>2346</v>
      </c>
      <c r="H4115" s="18" t="n">
        <v>43551</v>
      </c>
      <c r="I4115" s="139" t="s">
        <v>6610</v>
      </c>
      <c r="J4115" s="20"/>
    </row>
    <row r="4116" customFormat="false" ht="132" hidden="false" customHeight="false" outlineLevel="0" collapsed="false">
      <c r="A4116" s="1" t="n">
        <v>4112</v>
      </c>
      <c r="B4116" s="15" t="s">
        <v>2177</v>
      </c>
      <c r="C4116" s="48" t="s">
        <v>2346</v>
      </c>
      <c r="D4116" s="16" t="s">
        <v>13</v>
      </c>
      <c r="E4116" s="140" t="s">
        <v>6621</v>
      </c>
      <c r="F4116" s="142" t="s">
        <v>2501</v>
      </c>
      <c r="G4116" s="142" t="s">
        <v>2346</v>
      </c>
      <c r="H4116" s="18" t="n">
        <v>43551</v>
      </c>
      <c r="I4116" s="139" t="s">
        <v>6610</v>
      </c>
      <c r="J4116" s="20"/>
    </row>
    <row r="4117" customFormat="false" ht="120" hidden="false" customHeight="false" outlineLevel="0" collapsed="false">
      <c r="A4117" s="1" t="n">
        <v>4113</v>
      </c>
      <c r="B4117" s="15" t="s">
        <v>2177</v>
      </c>
      <c r="C4117" s="48" t="s">
        <v>2346</v>
      </c>
      <c r="D4117" s="16" t="s">
        <v>13</v>
      </c>
      <c r="E4117" s="140" t="s">
        <v>6622</v>
      </c>
      <c r="F4117" s="142" t="s">
        <v>2501</v>
      </c>
      <c r="G4117" s="142" t="s">
        <v>2346</v>
      </c>
      <c r="H4117" s="18" t="n">
        <v>43551</v>
      </c>
      <c r="I4117" s="139" t="s">
        <v>6610</v>
      </c>
      <c r="J4117" s="20"/>
    </row>
    <row r="4118" customFormat="false" ht="108" hidden="false" customHeight="false" outlineLevel="0" collapsed="false">
      <c r="A4118" s="1" t="n">
        <v>4114</v>
      </c>
      <c r="B4118" s="15" t="s">
        <v>2177</v>
      </c>
      <c r="C4118" s="48" t="s">
        <v>2346</v>
      </c>
      <c r="D4118" s="16" t="s">
        <v>13</v>
      </c>
      <c r="E4118" s="140" t="s">
        <v>6623</v>
      </c>
      <c r="F4118" s="142" t="s">
        <v>2501</v>
      </c>
      <c r="G4118" s="142" t="s">
        <v>2346</v>
      </c>
      <c r="H4118" s="18" t="n">
        <v>43551</v>
      </c>
      <c r="I4118" s="139" t="s">
        <v>6610</v>
      </c>
      <c r="J4118" s="20"/>
    </row>
    <row r="4119" customFormat="false" ht="120" hidden="false" customHeight="false" outlineLevel="0" collapsed="false">
      <c r="A4119" s="1" t="n">
        <v>4115</v>
      </c>
      <c r="B4119" s="15" t="s">
        <v>2177</v>
      </c>
      <c r="C4119" s="48" t="s">
        <v>2346</v>
      </c>
      <c r="D4119" s="16" t="s">
        <v>13</v>
      </c>
      <c r="E4119" s="140" t="s">
        <v>6624</v>
      </c>
      <c r="F4119" s="142" t="s">
        <v>2501</v>
      </c>
      <c r="G4119" s="142" t="s">
        <v>2346</v>
      </c>
      <c r="H4119" s="18" t="n">
        <v>43551</v>
      </c>
      <c r="I4119" s="139" t="s">
        <v>6610</v>
      </c>
      <c r="J4119" s="20"/>
    </row>
    <row r="4120" customFormat="false" ht="120" hidden="false" customHeight="false" outlineLevel="0" collapsed="false">
      <c r="A4120" s="1" t="n">
        <v>4116</v>
      </c>
      <c r="B4120" s="15" t="s">
        <v>2177</v>
      </c>
      <c r="C4120" s="48" t="s">
        <v>2346</v>
      </c>
      <c r="D4120" s="16" t="s">
        <v>13</v>
      </c>
      <c r="E4120" s="140" t="s">
        <v>6625</v>
      </c>
      <c r="F4120" s="142" t="s">
        <v>2501</v>
      </c>
      <c r="G4120" s="142" t="s">
        <v>2346</v>
      </c>
      <c r="H4120" s="18" t="n">
        <v>43551</v>
      </c>
      <c r="I4120" s="139" t="s">
        <v>6610</v>
      </c>
      <c r="J4120" s="20"/>
    </row>
    <row r="4121" customFormat="false" ht="108" hidden="false" customHeight="false" outlineLevel="0" collapsed="false">
      <c r="A4121" s="1" t="n">
        <v>4117</v>
      </c>
      <c r="B4121" s="15" t="s">
        <v>2177</v>
      </c>
      <c r="C4121" s="48" t="s">
        <v>2346</v>
      </c>
      <c r="D4121" s="16" t="s">
        <v>13</v>
      </c>
      <c r="E4121" s="140" t="s">
        <v>6626</v>
      </c>
      <c r="F4121" s="142" t="s">
        <v>2501</v>
      </c>
      <c r="G4121" s="142" t="s">
        <v>2346</v>
      </c>
      <c r="H4121" s="18" t="n">
        <v>43551</v>
      </c>
      <c r="I4121" s="139" t="s">
        <v>6610</v>
      </c>
      <c r="J4121" s="20"/>
    </row>
    <row r="4122" customFormat="false" ht="96" hidden="false" customHeight="false" outlineLevel="0" collapsed="false">
      <c r="A4122" s="1" t="n">
        <v>4118</v>
      </c>
      <c r="B4122" s="15" t="s">
        <v>2177</v>
      </c>
      <c r="C4122" s="48" t="s">
        <v>2346</v>
      </c>
      <c r="D4122" s="16" t="s">
        <v>13</v>
      </c>
      <c r="E4122" s="140" t="s">
        <v>6627</v>
      </c>
      <c r="F4122" s="142" t="s">
        <v>2501</v>
      </c>
      <c r="G4122" s="142" t="s">
        <v>2346</v>
      </c>
      <c r="H4122" s="18" t="n">
        <v>43551</v>
      </c>
      <c r="I4122" s="139" t="s">
        <v>6610</v>
      </c>
      <c r="J4122" s="20"/>
    </row>
    <row r="4123" customFormat="false" ht="132" hidden="false" customHeight="false" outlineLevel="0" collapsed="false">
      <c r="A4123" s="1" t="n">
        <v>4119</v>
      </c>
      <c r="B4123" s="15" t="s">
        <v>2177</v>
      </c>
      <c r="C4123" s="48" t="s">
        <v>2346</v>
      </c>
      <c r="D4123" s="16" t="s">
        <v>13</v>
      </c>
      <c r="E4123" s="140" t="s">
        <v>6628</v>
      </c>
      <c r="F4123" s="142" t="s">
        <v>2501</v>
      </c>
      <c r="G4123" s="142" t="s">
        <v>2346</v>
      </c>
      <c r="H4123" s="18" t="n">
        <v>43551</v>
      </c>
      <c r="I4123" s="139" t="s">
        <v>6610</v>
      </c>
      <c r="J4123" s="20"/>
    </row>
    <row r="4124" customFormat="false" ht="96" hidden="false" customHeight="false" outlineLevel="0" collapsed="false">
      <c r="A4124" s="1" t="n">
        <v>4120</v>
      </c>
      <c r="B4124" s="15" t="s">
        <v>2177</v>
      </c>
      <c r="C4124" s="48" t="s">
        <v>2346</v>
      </c>
      <c r="D4124" s="16" t="s">
        <v>13</v>
      </c>
      <c r="E4124" s="140" t="s">
        <v>6629</v>
      </c>
      <c r="F4124" s="142" t="s">
        <v>2501</v>
      </c>
      <c r="G4124" s="142" t="s">
        <v>2346</v>
      </c>
      <c r="H4124" s="18" t="n">
        <v>43551</v>
      </c>
      <c r="I4124" s="139" t="s">
        <v>2718</v>
      </c>
      <c r="J4124" s="20"/>
    </row>
    <row r="4125" customFormat="false" ht="96" hidden="false" customHeight="false" outlineLevel="0" collapsed="false">
      <c r="A4125" s="1" t="n">
        <v>4121</v>
      </c>
      <c r="B4125" s="15" t="s">
        <v>2177</v>
      </c>
      <c r="C4125" s="48" t="s">
        <v>2346</v>
      </c>
      <c r="D4125" s="16" t="s">
        <v>13</v>
      </c>
      <c r="E4125" s="140" t="s">
        <v>6630</v>
      </c>
      <c r="F4125" s="142" t="s">
        <v>2501</v>
      </c>
      <c r="G4125" s="142" t="s">
        <v>2346</v>
      </c>
      <c r="H4125" s="18" t="n">
        <v>43551</v>
      </c>
      <c r="I4125" s="139" t="s">
        <v>2718</v>
      </c>
      <c r="J4125" s="20"/>
    </row>
    <row r="4126" customFormat="false" ht="96" hidden="false" customHeight="false" outlineLevel="0" collapsed="false">
      <c r="A4126" s="1" t="n">
        <v>4122</v>
      </c>
      <c r="B4126" s="15" t="s">
        <v>2177</v>
      </c>
      <c r="C4126" s="48" t="s">
        <v>2346</v>
      </c>
      <c r="D4126" s="16" t="s">
        <v>13</v>
      </c>
      <c r="E4126" s="140" t="s">
        <v>6631</v>
      </c>
      <c r="F4126" s="142" t="s">
        <v>2501</v>
      </c>
      <c r="G4126" s="142" t="s">
        <v>2346</v>
      </c>
      <c r="H4126" s="18" t="n">
        <v>43551</v>
      </c>
      <c r="I4126" s="139" t="s">
        <v>2718</v>
      </c>
      <c r="J4126" s="20"/>
    </row>
    <row r="4127" customFormat="false" ht="96" hidden="false" customHeight="false" outlineLevel="0" collapsed="false">
      <c r="A4127" s="1" t="n">
        <v>4123</v>
      </c>
      <c r="B4127" s="15" t="s">
        <v>2177</v>
      </c>
      <c r="C4127" s="48" t="s">
        <v>2346</v>
      </c>
      <c r="D4127" s="16" t="s">
        <v>13</v>
      </c>
      <c r="E4127" s="140" t="s">
        <v>6632</v>
      </c>
      <c r="F4127" s="142" t="s">
        <v>2501</v>
      </c>
      <c r="G4127" s="142" t="s">
        <v>2346</v>
      </c>
      <c r="H4127" s="18" t="n">
        <v>43551</v>
      </c>
      <c r="I4127" s="139" t="s">
        <v>2718</v>
      </c>
      <c r="J4127" s="20"/>
    </row>
    <row r="4128" customFormat="false" ht="96" hidden="false" customHeight="false" outlineLevel="0" collapsed="false">
      <c r="A4128" s="1" t="n">
        <v>4124</v>
      </c>
      <c r="B4128" s="15" t="s">
        <v>2177</v>
      </c>
      <c r="C4128" s="48" t="s">
        <v>2346</v>
      </c>
      <c r="D4128" s="16" t="s">
        <v>13</v>
      </c>
      <c r="E4128" s="140" t="s">
        <v>6633</v>
      </c>
      <c r="F4128" s="142" t="s">
        <v>2501</v>
      </c>
      <c r="G4128" s="142" t="s">
        <v>2346</v>
      </c>
      <c r="H4128" s="18" t="n">
        <v>43551</v>
      </c>
      <c r="I4128" s="139" t="s">
        <v>2718</v>
      </c>
      <c r="J4128" s="20"/>
    </row>
    <row r="4129" customFormat="false" ht="96" hidden="false" customHeight="false" outlineLevel="0" collapsed="false">
      <c r="A4129" s="1" t="n">
        <v>4125</v>
      </c>
      <c r="B4129" s="15" t="s">
        <v>2177</v>
      </c>
      <c r="C4129" s="48" t="s">
        <v>2346</v>
      </c>
      <c r="D4129" s="16" t="s">
        <v>13</v>
      </c>
      <c r="E4129" s="140" t="s">
        <v>6634</v>
      </c>
      <c r="F4129" s="142" t="s">
        <v>2501</v>
      </c>
      <c r="G4129" s="142" t="s">
        <v>2346</v>
      </c>
      <c r="H4129" s="18" t="n">
        <v>43551</v>
      </c>
      <c r="I4129" s="139" t="s">
        <v>2718</v>
      </c>
      <c r="J4129" s="20"/>
    </row>
    <row r="4130" customFormat="false" ht="96" hidden="false" customHeight="false" outlineLevel="0" collapsed="false">
      <c r="A4130" s="1" t="n">
        <v>4126</v>
      </c>
      <c r="B4130" s="15" t="s">
        <v>2177</v>
      </c>
      <c r="C4130" s="48" t="s">
        <v>2346</v>
      </c>
      <c r="D4130" s="16" t="s">
        <v>13</v>
      </c>
      <c r="E4130" s="140" t="s">
        <v>6635</v>
      </c>
      <c r="F4130" s="142" t="s">
        <v>2501</v>
      </c>
      <c r="G4130" s="142" t="s">
        <v>2346</v>
      </c>
      <c r="H4130" s="18" t="n">
        <v>43551</v>
      </c>
      <c r="I4130" s="139" t="s">
        <v>2718</v>
      </c>
      <c r="J4130" s="20"/>
    </row>
    <row r="4131" customFormat="false" ht="96" hidden="false" customHeight="false" outlineLevel="0" collapsed="false">
      <c r="A4131" s="1" t="n">
        <v>4127</v>
      </c>
      <c r="B4131" s="15" t="s">
        <v>2177</v>
      </c>
      <c r="C4131" s="48" t="s">
        <v>2346</v>
      </c>
      <c r="D4131" s="16" t="s">
        <v>13</v>
      </c>
      <c r="E4131" s="140" t="s">
        <v>6636</v>
      </c>
      <c r="F4131" s="142" t="s">
        <v>2501</v>
      </c>
      <c r="G4131" s="142" t="s">
        <v>2346</v>
      </c>
      <c r="H4131" s="18" t="n">
        <v>43551</v>
      </c>
      <c r="I4131" s="139" t="s">
        <v>2718</v>
      </c>
      <c r="J4131" s="20"/>
    </row>
    <row r="4132" customFormat="false" ht="96" hidden="false" customHeight="false" outlineLevel="0" collapsed="false">
      <c r="A4132" s="1" t="n">
        <v>4128</v>
      </c>
      <c r="B4132" s="15" t="s">
        <v>2177</v>
      </c>
      <c r="C4132" s="48" t="s">
        <v>2346</v>
      </c>
      <c r="D4132" s="16" t="s">
        <v>13</v>
      </c>
      <c r="E4132" s="140" t="s">
        <v>6637</v>
      </c>
      <c r="F4132" s="142" t="s">
        <v>2501</v>
      </c>
      <c r="G4132" s="142" t="s">
        <v>2346</v>
      </c>
      <c r="H4132" s="18" t="n">
        <v>43551</v>
      </c>
      <c r="I4132" s="139" t="s">
        <v>2718</v>
      </c>
      <c r="J4132" s="20"/>
    </row>
    <row r="4133" customFormat="false" ht="96" hidden="false" customHeight="false" outlineLevel="0" collapsed="false">
      <c r="A4133" s="1" t="n">
        <v>4129</v>
      </c>
      <c r="B4133" s="15" t="s">
        <v>2177</v>
      </c>
      <c r="C4133" s="48" t="s">
        <v>2346</v>
      </c>
      <c r="D4133" s="16" t="s">
        <v>13</v>
      </c>
      <c r="E4133" s="140" t="s">
        <v>6638</v>
      </c>
      <c r="F4133" s="142" t="s">
        <v>2501</v>
      </c>
      <c r="G4133" s="142" t="s">
        <v>2346</v>
      </c>
      <c r="H4133" s="18" t="n">
        <v>43551</v>
      </c>
      <c r="I4133" s="139" t="s">
        <v>2718</v>
      </c>
      <c r="J4133" s="20"/>
    </row>
    <row r="4134" customFormat="false" ht="96" hidden="false" customHeight="false" outlineLevel="0" collapsed="false">
      <c r="A4134" s="1" t="n">
        <v>4130</v>
      </c>
      <c r="B4134" s="15" t="s">
        <v>2177</v>
      </c>
      <c r="C4134" s="48" t="s">
        <v>2346</v>
      </c>
      <c r="D4134" s="16" t="s">
        <v>13</v>
      </c>
      <c r="E4134" s="140" t="s">
        <v>6639</v>
      </c>
      <c r="F4134" s="142" t="s">
        <v>2501</v>
      </c>
      <c r="G4134" s="142" t="s">
        <v>2346</v>
      </c>
      <c r="H4134" s="18" t="n">
        <v>43551</v>
      </c>
      <c r="I4134" s="139" t="s">
        <v>2718</v>
      </c>
      <c r="J4134" s="20"/>
    </row>
    <row r="4135" customFormat="false" ht="96" hidden="false" customHeight="false" outlineLevel="0" collapsed="false">
      <c r="A4135" s="1" t="n">
        <v>4131</v>
      </c>
      <c r="B4135" s="15" t="s">
        <v>2177</v>
      </c>
      <c r="C4135" s="48" t="s">
        <v>2346</v>
      </c>
      <c r="D4135" s="16" t="s">
        <v>13</v>
      </c>
      <c r="E4135" s="140" t="s">
        <v>6640</v>
      </c>
      <c r="F4135" s="142" t="s">
        <v>2501</v>
      </c>
      <c r="G4135" s="142" t="s">
        <v>2346</v>
      </c>
      <c r="H4135" s="18" t="n">
        <v>43551</v>
      </c>
      <c r="I4135" s="139" t="s">
        <v>2718</v>
      </c>
      <c r="J4135" s="20"/>
    </row>
    <row r="4136" customFormat="false" ht="96" hidden="false" customHeight="false" outlineLevel="0" collapsed="false">
      <c r="A4136" s="1" t="n">
        <v>4132</v>
      </c>
      <c r="B4136" s="15" t="s">
        <v>2177</v>
      </c>
      <c r="C4136" s="48" t="s">
        <v>2346</v>
      </c>
      <c r="D4136" s="16" t="s">
        <v>13</v>
      </c>
      <c r="E4136" s="140" t="s">
        <v>6641</v>
      </c>
      <c r="F4136" s="142" t="s">
        <v>2501</v>
      </c>
      <c r="G4136" s="142" t="s">
        <v>2346</v>
      </c>
      <c r="H4136" s="18" t="n">
        <v>43551</v>
      </c>
      <c r="I4136" s="139" t="s">
        <v>2718</v>
      </c>
      <c r="J4136" s="20"/>
    </row>
    <row r="4137" customFormat="false" ht="96" hidden="false" customHeight="false" outlineLevel="0" collapsed="false">
      <c r="A4137" s="1" t="n">
        <v>4133</v>
      </c>
      <c r="B4137" s="15" t="s">
        <v>2177</v>
      </c>
      <c r="C4137" s="48" t="s">
        <v>2346</v>
      </c>
      <c r="D4137" s="16" t="s">
        <v>13</v>
      </c>
      <c r="E4137" s="140" t="s">
        <v>6642</v>
      </c>
      <c r="F4137" s="142" t="s">
        <v>2501</v>
      </c>
      <c r="G4137" s="142" t="s">
        <v>2346</v>
      </c>
      <c r="H4137" s="18" t="n">
        <v>43551</v>
      </c>
      <c r="I4137" s="139" t="s">
        <v>2718</v>
      </c>
      <c r="J4137" s="20"/>
    </row>
    <row r="4138" customFormat="false" ht="96" hidden="false" customHeight="false" outlineLevel="0" collapsed="false">
      <c r="A4138" s="1" t="n">
        <v>4134</v>
      </c>
      <c r="B4138" s="15" t="s">
        <v>2177</v>
      </c>
      <c r="C4138" s="48" t="s">
        <v>2346</v>
      </c>
      <c r="D4138" s="16" t="s">
        <v>13</v>
      </c>
      <c r="E4138" s="140" t="s">
        <v>6643</v>
      </c>
      <c r="F4138" s="142" t="s">
        <v>2501</v>
      </c>
      <c r="G4138" s="142" t="s">
        <v>2346</v>
      </c>
      <c r="H4138" s="18" t="n">
        <v>43551</v>
      </c>
      <c r="I4138" s="139" t="s">
        <v>2718</v>
      </c>
      <c r="J4138" s="20"/>
    </row>
    <row r="4139" customFormat="false" ht="96" hidden="false" customHeight="false" outlineLevel="0" collapsed="false">
      <c r="A4139" s="1" t="n">
        <v>4135</v>
      </c>
      <c r="B4139" s="15" t="s">
        <v>2177</v>
      </c>
      <c r="C4139" s="48" t="s">
        <v>2346</v>
      </c>
      <c r="D4139" s="16" t="s">
        <v>13</v>
      </c>
      <c r="E4139" s="140" t="s">
        <v>6644</v>
      </c>
      <c r="F4139" s="142" t="s">
        <v>2501</v>
      </c>
      <c r="G4139" s="142" t="s">
        <v>2346</v>
      </c>
      <c r="H4139" s="18" t="n">
        <v>43551</v>
      </c>
      <c r="I4139" s="139" t="s">
        <v>2718</v>
      </c>
      <c r="J4139" s="20"/>
    </row>
    <row r="4140" customFormat="false" ht="96" hidden="false" customHeight="false" outlineLevel="0" collapsed="false">
      <c r="A4140" s="1" t="n">
        <v>4136</v>
      </c>
      <c r="B4140" s="15" t="s">
        <v>2177</v>
      </c>
      <c r="C4140" s="48" t="s">
        <v>2346</v>
      </c>
      <c r="D4140" s="16" t="s">
        <v>13</v>
      </c>
      <c r="E4140" s="140" t="s">
        <v>6645</v>
      </c>
      <c r="F4140" s="142" t="s">
        <v>2501</v>
      </c>
      <c r="G4140" s="142" t="s">
        <v>2346</v>
      </c>
      <c r="H4140" s="18" t="n">
        <v>43551</v>
      </c>
      <c r="I4140" s="139" t="s">
        <v>2718</v>
      </c>
      <c r="J4140" s="20"/>
    </row>
    <row r="4141" customFormat="false" ht="96" hidden="false" customHeight="false" outlineLevel="0" collapsed="false">
      <c r="A4141" s="1" t="n">
        <v>4137</v>
      </c>
      <c r="B4141" s="15" t="s">
        <v>2177</v>
      </c>
      <c r="C4141" s="48" t="s">
        <v>2346</v>
      </c>
      <c r="D4141" s="16" t="s">
        <v>13</v>
      </c>
      <c r="E4141" s="140" t="s">
        <v>6646</v>
      </c>
      <c r="F4141" s="142" t="s">
        <v>2501</v>
      </c>
      <c r="G4141" s="142" t="s">
        <v>2346</v>
      </c>
      <c r="H4141" s="18" t="n">
        <v>43551</v>
      </c>
      <c r="I4141" s="139" t="s">
        <v>2718</v>
      </c>
      <c r="J4141" s="20"/>
    </row>
    <row r="4142" customFormat="false" ht="96" hidden="false" customHeight="false" outlineLevel="0" collapsed="false">
      <c r="A4142" s="1" t="n">
        <v>4138</v>
      </c>
      <c r="B4142" s="15" t="s">
        <v>2177</v>
      </c>
      <c r="C4142" s="48" t="s">
        <v>2346</v>
      </c>
      <c r="D4142" s="16" t="s">
        <v>13</v>
      </c>
      <c r="E4142" s="140" t="s">
        <v>6647</v>
      </c>
      <c r="F4142" s="142" t="s">
        <v>2501</v>
      </c>
      <c r="G4142" s="142" t="s">
        <v>2346</v>
      </c>
      <c r="H4142" s="18" t="n">
        <v>43551</v>
      </c>
      <c r="I4142" s="139" t="s">
        <v>2718</v>
      </c>
      <c r="J4142" s="20"/>
    </row>
    <row r="4143" customFormat="false" ht="96" hidden="false" customHeight="false" outlineLevel="0" collapsed="false">
      <c r="A4143" s="1" t="n">
        <v>4139</v>
      </c>
      <c r="B4143" s="15" t="s">
        <v>2177</v>
      </c>
      <c r="C4143" s="48" t="s">
        <v>2346</v>
      </c>
      <c r="D4143" s="16" t="s">
        <v>13</v>
      </c>
      <c r="E4143" s="140" t="s">
        <v>6648</v>
      </c>
      <c r="F4143" s="142" t="s">
        <v>2501</v>
      </c>
      <c r="G4143" s="142" t="s">
        <v>2346</v>
      </c>
      <c r="H4143" s="18" t="n">
        <v>43551</v>
      </c>
      <c r="I4143" s="139" t="s">
        <v>2718</v>
      </c>
      <c r="J4143" s="20"/>
    </row>
    <row r="4144" customFormat="false" ht="96" hidden="false" customHeight="false" outlineLevel="0" collapsed="false">
      <c r="A4144" s="1" t="n">
        <v>4140</v>
      </c>
      <c r="B4144" s="15" t="s">
        <v>2177</v>
      </c>
      <c r="C4144" s="48" t="s">
        <v>2346</v>
      </c>
      <c r="D4144" s="16" t="s">
        <v>13</v>
      </c>
      <c r="E4144" s="140" t="s">
        <v>6649</v>
      </c>
      <c r="F4144" s="142" t="s">
        <v>2501</v>
      </c>
      <c r="G4144" s="142" t="s">
        <v>2346</v>
      </c>
      <c r="H4144" s="18" t="n">
        <v>43551</v>
      </c>
      <c r="I4144" s="139" t="s">
        <v>2718</v>
      </c>
      <c r="J4144" s="20"/>
    </row>
    <row r="4145" customFormat="false" ht="96" hidden="false" customHeight="false" outlineLevel="0" collapsed="false">
      <c r="A4145" s="1" t="n">
        <v>4141</v>
      </c>
      <c r="B4145" s="15" t="s">
        <v>2177</v>
      </c>
      <c r="C4145" s="48" t="s">
        <v>2346</v>
      </c>
      <c r="D4145" s="16" t="s">
        <v>13</v>
      </c>
      <c r="E4145" s="140" t="s">
        <v>6650</v>
      </c>
      <c r="F4145" s="142" t="s">
        <v>2501</v>
      </c>
      <c r="G4145" s="142" t="s">
        <v>2346</v>
      </c>
      <c r="H4145" s="18" t="n">
        <v>43551</v>
      </c>
      <c r="I4145" s="139" t="s">
        <v>2718</v>
      </c>
      <c r="J4145" s="20"/>
    </row>
    <row r="4146" customFormat="false" ht="96" hidden="false" customHeight="false" outlineLevel="0" collapsed="false">
      <c r="A4146" s="1" t="n">
        <v>4142</v>
      </c>
      <c r="B4146" s="15" t="s">
        <v>2177</v>
      </c>
      <c r="C4146" s="48" t="s">
        <v>2346</v>
      </c>
      <c r="D4146" s="16" t="s">
        <v>13</v>
      </c>
      <c r="E4146" s="140" t="s">
        <v>6651</v>
      </c>
      <c r="F4146" s="142" t="s">
        <v>2501</v>
      </c>
      <c r="G4146" s="142" t="s">
        <v>2346</v>
      </c>
      <c r="H4146" s="18" t="n">
        <v>43551</v>
      </c>
      <c r="I4146" s="139" t="s">
        <v>2718</v>
      </c>
      <c r="J4146" s="20"/>
    </row>
    <row r="4147" customFormat="false" ht="96" hidden="false" customHeight="false" outlineLevel="0" collapsed="false">
      <c r="A4147" s="1" t="n">
        <v>4143</v>
      </c>
      <c r="B4147" s="15" t="s">
        <v>2177</v>
      </c>
      <c r="C4147" s="48" t="s">
        <v>2346</v>
      </c>
      <c r="D4147" s="16" t="s">
        <v>13</v>
      </c>
      <c r="E4147" s="140" t="s">
        <v>6652</v>
      </c>
      <c r="F4147" s="142" t="s">
        <v>2501</v>
      </c>
      <c r="G4147" s="142" t="s">
        <v>2346</v>
      </c>
      <c r="H4147" s="18" t="n">
        <v>43551</v>
      </c>
      <c r="I4147" s="139" t="s">
        <v>2718</v>
      </c>
      <c r="J4147" s="20"/>
    </row>
    <row r="4148" customFormat="false" ht="96" hidden="false" customHeight="false" outlineLevel="0" collapsed="false">
      <c r="A4148" s="1" t="n">
        <v>4144</v>
      </c>
      <c r="B4148" s="15" t="s">
        <v>2177</v>
      </c>
      <c r="C4148" s="48" t="s">
        <v>2346</v>
      </c>
      <c r="D4148" s="16" t="s">
        <v>13</v>
      </c>
      <c r="E4148" s="140" t="s">
        <v>6653</v>
      </c>
      <c r="F4148" s="142" t="s">
        <v>2501</v>
      </c>
      <c r="G4148" s="142" t="s">
        <v>2346</v>
      </c>
      <c r="H4148" s="18" t="n">
        <v>43551</v>
      </c>
      <c r="I4148" s="139" t="s">
        <v>2718</v>
      </c>
      <c r="J4148" s="20"/>
    </row>
    <row r="4149" customFormat="false" ht="96" hidden="false" customHeight="false" outlineLevel="0" collapsed="false">
      <c r="A4149" s="1" t="n">
        <v>4145</v>
      </c>
      <c r="B4149" s="15" t="s">
        <v>2177</v>
      </c>
      <c r="C4149" s="48" t="s">
        <v>2346</v>
      </c>
      <c r="D4149" s="16" t="s">
        <v>13</v>
      </c>
      <c r="E4149" s="140" t="s">
        <v>6654</v>
      </c>
      <c r="F4149" s="142" t="s">
        <v>2501</v>
      </c>
      <c r="G4149" s="142" t="s">
        <v>2346</v>
      </c>
      <c r="H4149" s="18" t="n">
        <v>43551</v>
      </c>
      <c r="I4149" s="139" t="s">
        <v>2718</v>
      </c>
      <c r="J4149" s="20"/>
    </row>
    <row r="4150" customFormat="false" ht="96" hidden="false" customHeight="false" outlineLevel="0" collapsed="false">
      <c r="A4150" s="1" t="n">
        <v>4146</v>
      </c>
      <c r="B4150" s="15" t="s">
        <v>2177</v>
      </c>
      <c r="C4150" s="48" t="s">
        <v>2346</v>
      </c>
      <c r="D4150" s="16" t="s">
        <v>13</v>
      </c>
      <c r="E4150" s="140" t="s">
        <v>6655</v>
      </c>
      <c r="F4150" s="142" t="s">
        <v>2501</v>
      </c>
      <c r="G4150" s="142" t="s">
        <v>2346</v>
      </c>
      <c r="H4150" s="18" t="n">
        <v>43551</v>
      </c>
      <c r="I4150" s="139" t="s">
        <v>2718</v>
      </c>
      <c r="J4150" s="20"/>
    </row>
    <row r="4151" customFormat="false" ht="96" hidden="false" customHeight="false" outlineLevel="0" collapsed="false">
      <c r="A4151" s="1" t="n">
        <v>4147</v>
      </c>
      <c r="B4151" s="15" t="s">
        <v>2177</v>
      </c>
      <c r="C4151" s="48" t="s">
        <v>2346</v>
      </c>
      <c r="D4151" s="16" t="s">
        <v>13</v>
      </c>
      <c r="E4151" s="140" t="s">
        <v>6656</v>
      </c>
      <c r="F4151" s="142" t="s">
        <v>2501</v>
      </c>
      <c r="G4151" s="142" t="s">
        <v>2346</v>
      </c>
      <c r="H4151" s="18" t="n">
        <v>43551</v>
      </c>
      <c r="I4151" s="139" t="s">
        <v>2718</v>
      </c>
      <c r="J4151" s="20"/>
    </row>
    <row r="4152" customFormat="false" ht="96" hidden="false" customHeight="false" outlineLevel="0" collapsed="false">
      <c r="A4152" s="1" t="n">
        <v>4148</v>
      </c>
      <c r="B4152" s="15" t="s">
        <v>2177</v>
      </c>
      <c r="C4152" s="48" t="s">
        <v>2346</v>
      </c>
      <c r="D4152" s="16" t="s">
        <v>13</v>
      </c>
      <c r="E4152" s="140" t="s">
        <v>6657</v>
      </c>
      <c r="F4152" s="142" t="s">
        <v>2501</v>
      </c>
      <c r="G4152" s="142" t="s">
        <v>2346</v>
      </c>
      <c r="H4152" s="18" t="n">
        <v>43551</v>
      </c>
      <c r="I4152" s="139" t="s">
        <v>2718</v>
      </c>
      <c r="J4152" s="20"/>
    </row>
    <row r="4153" customFormat="false" ht="96" hidden="false" customHeight="false" outlineLevel="0" collapsed="false">
      <c r="A4153" s="1" t="n">
        <v>4149</v>
      </c>
      <c r="B4153" s="15" t="s">
        <v>2177</v>
      </c>
      <c r="C4153" s="48" t="s">
        <v>2346</v>
      </c>
      <c r="D4153" s="16" t="s">
        <v>13</v>
      </c>
      <c r="E4153" s="140" t="s">
        <v>6658</v>
      </c>
      <c r="F4153" s="142" t="s">
        <v>2501</v>
      </c>
      <c r="G4153" s="142" t="s">
        <v>2346</v>
      </c>
      <c r="H4153" s="18" t="n">
        <v>43551</v>
      </c>
      <c r="I4153" s="139" t="s">
        <v>2718</v>
      </c>
      <c r="J4153" s="20"/>
    </row>
    <row r="4154" customFormat="false" ht="96" hidden="false" customHeight="false" outlineLevel="0" collapsed="false">
      <c r="A4154" s="1" t="n">
        <v>4150</v>
      </c>
      <c r="B4154" s="15" t="s">
        <v>2177</v>
      </c>
      <c r="C4154" s="48" t="s">
        <v>2346</v>
      </c>
      <c r="D4154" s="16" t="s">
        <v>13</v>
      </c>
      <c r="E4154" s="140" t="s">
        <v>6659</v>
      </c>
      <c r="F4154" s="142" t="s">
        <v>2501</v>
      </c>
      <c r="G4154" s="142" t="s">
        <v>2346</v>
      </c>
      <c r="H4154" s="18" t="n">
        <v>43551</v>
      </c>
      <c r="I4154" s="139" t="s">
        <v>2718</v>
      </c>
      <c r="J4154" s="20"/>
    </row>
    <row r="4155" customFormat="false" ht="96" hidden="false" customHeight="false" outlineLevel="0" collapsed="false">
      <c r="A4155" s="1" t="n">
        <v>4151</v>
      </c>
      <c r="B4155" s="15" t="s">
        <v>2177</v>
      </c>
      <c r="C4155" s="48" t="s">
        <v>2346</v>
      </c>
      <c r="D4155" s="16" t="s">
        <v>13</v>
      </c>
      <c r="E4155" s="140" t="s">
        <v>6660</v>
      </c>
      <c r="F4155" s="142" t="s">
        <v>2501</v>
      </c>
      <c r="G4155" s="142" t="s">
        <v>2346</v>
      </c>
      <c r="H4155" s="18" t="n">
        <v>43551</v>
      </c>
      <c r="I4155" s="139" t="s">
        <v>2718</v>
      </c>
      <c r="J4155" s="20"/>
    </row>
    <row r="4156" customFormat="false" ht="96" hidden="false" customHeight="false" outlineLevel="0" collapsed="false">
      <c r="A4156" s="1" t="n">
        <v>4152</v>
      </c>
      <c r="B4156" s="15" t="s">
        <v>2177</v>
      </c>
      <c r="C4156" s="48" t="s">
        <v>2346</v>
      </c>
      <c r="D4156" s="16" t="s">
        <v>13</v>
      </c>
      <c r="E4156" s="140" t="s">
        <v>6661</v>
      </c>
      <c r="F4156" s="142" t="s">
        <v>2501</v>
      </c>
      <c r="G4156" s="142" t="s">
        <v>2346</v>
      </c>
      <c r="H4156" s="18" t="n">
        <v>43551</v>
      </c>
      <c r="I4156" s="139" t="s">
        <v>2718</v>
      </c>
      <c r="J4156" s="20"/>
    </row>
    <row r="4157" customFormat="false" ht="96" hidden="false" customHeight="false" outlineLevel="0" collapsed="false">
      <c r="A4157" s="1" t="n">
        <v>4153</v>
      </c>
      <c r="B4157" s="15" t="s">
        <v>2177</v>
      </c>
      <c r="C4157" s="48" t="s">
        <v>2346</v>
      </c>
      <c r="D4157" s="16" t="s">
        <v>13</v>
      </c>
      <c r="E4157" s="140" t="s">
        <v>6661</v>
      </c>
      <c r="F4157" s="142" t="s">
        <v>2501</v>
      </c>
      <c r="G4157" s="142" t="s">
        <v>2346</v>
      </c>
      <c r="H4157" s="18" t="n">
        <v>43551</v>
      </c>
      <c r="I4157" s="139" t="s">
        <v>2718</v>
      </c>
      <c r="J4157" s="20"/>
    </row>
    <row r="4158" customFormat="false" ht="96" hidden="false" customHeight="false" outlineLevel="0" collapsed="false">
      <c r="A4158" s="1" t="n">
        <v>4154</v>
      </c>
      <c r="B4158" s="15" t="s">
        <v>2177</v>
      </c>
      <c r="C4158" s="48" t="s">
        <v>2346</v>
      </c>
      <c r="D4158" s="16" t="s">
        <v>13</v>
      </c>
      <c r="E4158" s="140" t="s">
        <v>6662</v>
      </c>
      <c r="F4158" s="142" t="s">
        <v>2501</v>
      </c>
      <c r="G4158" s="142" t="s">
        <v>2346</v>
      </c>
      <c r="H4158" s="18" t="n">
        <v>43551</v>
      </c>
      <c r="I4158" s="139" t="s">
        <v>2718</v>
      </c>
      <c r="J4158" s="20"/>
    </row>
    <row r="4159" customFormat="false" ht="96" hidden="false" customHeight="false" outlineLevel="0" collapsed="false">
      <c r="A4159" s="1" t="n">
        <v>4155</v>
      </c>
      <c r="B4159" s="15" t="s">
        <v>2177</v>
      </c>
      <c r="C4159" s="48" t="s">
        <v>2346</v>
      </c>
      <c r="D4159" s="16" t="s">
        <v>13</v>
      </c>
      <c r="E4159" s="140" t="s">
        <v>6663</v>
      </c>
      <c r="F4159" s="142" t="s">
        <v>2501</v>
      </c>
      <c r="G4159" s="142" t="s">
        <v>2346</v>
      </c>
      <c r="H4159" s="18" t="n">
        <v>43551</v>
      </c>
      <c r="I4159" s="139" t="s">
        <v>2718</v>
      </c>
      <c r="J4159" s="20"/>
    </row>
    <row r="4160" customFormat="false" ht="96" hidden="false" customHeight="false" outlineLevel="0" collapsed="false">
      <c r="A4160" s="1" t="n">
        <v>4156</v>
      </c>
      <c r="B4160" s="15" t="s">
        <v>2177</v>
      </c>
      <c r="C4160" s="48" t="s">
        <v>2346</v>
      </c>
      <c r="D4160" s="16" t="s">
        <v>13</v>
      </c>
      <c r="E4160" s="140" t="s">
        <v>6664</v>
      </c>
      <c r="F4160" s="142" t="s">
        <v>2501</v>
      </c>
      <c r="G4160" s="142" t="s">
        <v>2346</v>
      </c>
      <c r="H4160" s="18" t="n">
        <v>43551</v>
      </c>
      <c r="I4160" s="139" t="s">
        <v>2718</v>
      </c>
      <c r="J4160" s="20"/>
    </row>
    <row r="4161" customFormat="false" ht="96" hidden="false" customHeight="false" outlineLevel="0" collapsed="false">
      <c r="A4161" s="1" t="n">
        <v>4157</v>
      </c>
      <c r="B4161" s="15" t="s">
        <v>2177</v>
      </c>
      <c r="C4161" s="48" t="s">
        <v>2346</v>
      </c>
      <c r="D4161" s="16" t="s">
        <v>13</v>
      </c>
      <c r="E4161" s="140" t="s">
        <v>6665</v>
      </c>
      <c r="F4161" s="142" t="s">
        <v>2501</v>
      </c>
      <c r="G4161" s="142" t="s">
        <v>2346</v>
      </c>
      <c r="H4161" s="18" t="n">
        <v>43551</v>
      </c>
      <c r="I4161" s="139" t="s">
        <v>2718</v>
      </c>
      <c r="J4161" s="20"/>
    </row>
    <row r="4162" customFormat="false" ht="96" hidden="false" customHeight="false" outlineLevel="0" collapsed="false">
      <c r="A4162" s="1" t="n">
        <v>4158</v>
      </c>
      <c r="B4162" s="15" t="s">
        <v>2177</v>
      </c>
      <c r="C4162" s="48" t="s">
        <v>2346</v>
      </c>
      <c r="D4162" s="16" t="s">
        <v>13</v>
      </c>
      <c r="E4162" s="140" t="s">
        <v>6632</v>
      </c>
      <c r="F4162" s="142" t="s">
        <v>2501</v>
      </c>
      <c r="G4162" s="142" t="s">
        <v>2346</v>
      </c>
      <c r="H4162" s="18" t="n">
        <v>43551</v>
      </c>
      <c r="I4162" s="139" t="s">
        <v>2718</v>
      </c>
      <c r="J4162" s="20"/>
    </row>
    <row r="4163" customFormat="false" ht="96" hidden="false" customHeight="false" outlineLevel="0" collapsed="false">
      <c r="A4163" s="1" t="n">
        <v>4159</v>
      </c>
      <c r="B4163" s="15" t="s">
        <v>2177</v>
      </c>
      <c r="C4163" s="48" t="s">
        <v>2346</v>
      </c>
      <c r="D4163" s="16" t="s">
        <v>13</v>
      </c>
      <c r="E4163" s="140" t="s">
        <v>6661</v>
      </c>
      <c r="F4163" s="142" t="s">
        <v>2501</v>
      </c>
      <c r="G4163" s="142" t="s">
        <v>2346</v>
      </c>
      <c r="H4163" s="18" t="n">
        <v>43551</v>
      </c>
      <c r="I4163" s="139" t="s">
        <v>2718</v>
      </c>
      <c r="J4163" s="20"/>
    </row>
    <row r="4164" customFormat="false" ht="96" hidden="false" customHeight="false" outlineLevel="0" collapsed="false">
      <c r="A4164" s="1" t="n">
        <v>4160</v>
      </c>
      <c r="B4164" s="15" t="s">
        <v>2177</v>
      </c>
      <c r="C4164" s="48" t="s">
        <v>2346</v>
      </c>
      <c r="D4164" s="16" t="s">
        <v>13</v>
      </c>
      <c r="E4164" s="140" t="s">
        <v>6666</v>
      </c>
      <c r="F4164" s="142" t="s">
        <v>2501</v>
      </c>
      <c r="G4164" s="142" t="s">
        <v>2346</v>
      </c>
      <c r="H4164" s="18" t="n">
        <v>43551</v>
      </c>
      <c r="I4164" s="139" t="s">
        <v>2718</v>
      </c>
      <c r="J4164" s="20"/>
    </row>
    <row r="4165" customFormat="false" ht="96" hidden="false" customHeight="false" outlineLevel="0" collapsed="false">
      <c r="A4165" s="1" t="n">
        <v>4161</v>
      </c>
      <c r="B4165" s="15" t="s">
        <v>2177</v>
      </c>
      <c r="C4165" s="48" t="s">
        <v>2346</v>
      </c>
      <c r="D4165" s="16" t="s">
        <v>13</v>
      </c>
      <c r="E4165" s="140" t="s">
        <v>6667</v>
      </c>
      <c r="F4165" s="142" t="s">
        <v>2501</v>
      </c>
      <c r="G4165" s="142" t="s">
        <v>2346</v>
      </c>
      <c r="H4165" s="18" t="n">
        <v>43551</v>
      </c>
      <c r="I4165" s="139" t="s">
        <v>2718</v>
      </c>
      <c r="J4165" s="20"/>
    </row>
    <row r="4166" customFormat="false" ht="96" hidden="false" customHeight="false" outlineLevel="0" collapsed="false">
      <c r="A4166" s="1" t="n">
        <v>4162</v>
      </c>
      <c r="B4166" s="15" t="s">
        <v>2177</v>
      </c>
      <c r="C4166" s="48" t="s">
        <v>2346</v>
      </c>
      <c r="D4166" s="16" t="s">
        <v>13</v>
      </c>
      <c r="E4166" s="140" t="s">
        <v>6668</v>
      </c>
      <c r="F4166" s="142" t="s">
        <v>2501</v>
      </c>
      <c r="G4166" s="142" t="s">
        <v>2346</v>
      </c>
      <c r="H4166" s="18" t="n">
        <v>43551</v>
      </c>
      <c r="I4166" s="139" t="s">
        <v>2718</v>
      </c>
      <c r="J4166" s="20"/>
    </row>
    <row r="4167" customFormat="false" ht="96" hidden="false" customHeight="false" outlineLevel="0" collapsed="false">
      <c r="A4167" s="1" t="n">
        <v>4163</v>
      </c>
      <c r="B4167" s="15" t="s">
        <v>2177</v>
      </c>
      <c r="C4167" s="48" t="s">
        <v>2346</v>
      </c>
      <c r="D4167" s="16" t="s">
        <v>13</v>
      </c>
      <c r="E4167" s="140" t="s">
        <v>6669</v>
      </c>
      <c r="F4167" s="142" t="s">
        <v>2501</v>
      </c>
      <c r="G4167" s="142" t="s">
        <v>2346</v>
      </c>
      <c r="H4167" s="18" t="n">
        <v>43551</v>
      </c>
      <c r="I4167" s="139" t="s">
        <v>2718</v>
      </c>
      <c r="J4167" s="20"/>
    </row>
    <row r="4168" customFormat="false" ht="96" hidden="false" customHeight="false" outlineLevel="0" collapsed="false">
      <c r="A4168" s="1" t="n">
        <v>4164</v>
      </c>
      <c r="B4168" s="15" t="s">
        <v>2177</v>
      </c>
      <c r="C4168" s="48" t="s">
        <v>2346</v>
      </c>
      <c r="D4168" s="16" t="s">
        <v>13</v>
      </c>
      <c r="E4168" s="140" t="s">
        <v>6670</v>
      </c>
      <c r="F4168" s="142" t="s">
        <v>2501</v>
      </c>
      <c r="G4168" s="142" t="s">
        <v>2346</v>
      </c>
      <c r="H4168" s="18" t="n">
        <v>43551</v>
      </c>
      <c r="I4168" s="139" t="s">
        <v>2718</v>
      </c>
      <c r="J4168" s="20"/>
    </row>
    <row r="4169" customFormat="false" ht="96" hidden="false" customHeight="false" outlineLevel="0" collapsed="false">
      <c r="A4169" s="1" t="n">
        <v>4165</v>
      </c>
      <c r="B4169" s="15" t="s">
        <v>2177</v>
      </c>
      <c r="C4169" s="48" t="s">
        <v>2346</v>
      </c>
      <c r="D4169" s="16" t="s">
        <v>13</v>
      </c>
      <c r="E4169" s="140" t="s">
        <v>6671</v>
      </c>
      <c r="F4169" s="142" t="s">
        <v>2501</v>
      </c>
      <c r="G4169" s="142" t="s">
        <v>2346</v>
      </c>
      <c r="H4169" s="18" t="n">
        <v>43551</v>
      </c>
      <c r="I4169" s="139" t="s">
        <v>2718</v>
      </c>
      <c r="J4169" s="20"/>
    </row>
    <row r="4170" customFormat="false" ht="96" hidden="false" customHeight="false" outlineLevel="0" collapsed="false">
      <c r="A4170" s="1" t="n">
        <v>4166</v>
      </c>
      <c r="B4170" s="15" t="s">
        <v>2177</v>
      </c>
      <c r="C4170" s="48" t="s">
        <v>2346</v>
      </c>
      <c r="D4170" s="16" t="s">
        <v>13</v>
      </c>
      <c r="E4170" s="140" t="s">
        <v>6672</v>
      </c>
      <c r="F4170" s="142" t="s">
        <v>2501</v>
      </c>
      <c r="G4170" s="142" t="s">
        <v>2346</v>
      </c>
      <c r="H4170" s="18" t="n">
        <v>43551</v>
      </c>
      <c r="I4170" s="139" t="s">
        <v>2718</v>
      </c>
      <c r="J4170" s="20"/>
    </row>
    <row r="4171" customFormat="false" ht="96" hidden="false" customHeight="false" outlineLevel="0" collapsed="false">
      <c r="A4171" s="1" t="n">
        <v>4167</v>
      </c>
      <c r="B4171" s="15" t="s">
        <v>2177</v>
      </c>
      <c r="C4171" s="48" t="s">
        <v>2346</v>
      </c>
      <c r="D4171" s="16" t="s">
        <v>13</v>
      </c>
      <c r="E4171" s="140" t="s">
        <v>6673</v>
      </c>
      <c r="F4171" s="142" t="s">
        <v>2501</v>
      </c>
      <c r="G4171" s="142" t="s">
        <v>2346</v>
      </c>
      <c r="H4171" s="18" t="n">
        <v>43551</v>
      </c>
      <c r="I4171" s="139" t="s">
        <v>2718</v>
      </c>
      <c r="J4171" s="20"/>
    </row>
    <row r="4172" customFormat="false" ht="96" hidden="false" customHeight="false" outlineLevel="0" collapsed="false">
      <c r="A4172" s="1" t="n">
        <v>4168</v>
      </c>
      <c r="B4172" s="15" t="s">
        <v>2177</v>
      </c>
      <c r="C4172" s="48" t="s">
        <v>2346</v>
      </c>
      <c r="D4172" s="16" t="s">
        <v>13</v>
      </c>
      <c r="E4172" s="140" t="s">
        <v>6674</v>
      </c>
      <c r="F4172" s="142" t="s">
        <v>2501</v>
      </c>
      <c r="G4172" s="142" t="s">
        <v>2346</v>
      </c>
      <c r="H4172" s="18" t="n">
        <v>43551</v>
      </c>
      <c r="I4172" s="139" t="s">
        <v>2718</v>
      </c>
      <c r="J4172" s="20"/>
    </row>
    <row r="4173" customFormat="false" ht="96" hidden="false" customHeight="false" outlineLevel="0" collapsed="false">
      <c r="A4173" s="1" t="n">
        <v>4169</v>
      </c>
      <c r="B4173" s="15" t="s">
        <v>2177</v>
      </c>
      <c r="C4173" s="48" t="s">
        <v>2346</v>
      </c>
      <c r="D4173" s="16" t="s">
        <v>13</v>
      </c>
      <c r="E4173" s="140" t="s">
        <v>6675</v>
      </c>
      <c r="F4173" s="142" t="s">
        <v>2501</v>
      </c>
      <c r="G4173" s="142" t="s">
        <v>2346</v>
      </c>
      <c r="H4173" s="18" t="n">
        <v>43551</v>
      </c>
      <c r="I4173" s="139" t="s">
        <v>2718</v>
      </c>
      <c r="J4173" s="20"/>
    </row>
    <row r="4174" customFormat="false" ht="96" hidden="false" customHeight="false" outlineLevel="0" collapsed="false">
      <c r="A4174" s="1" t="n">
        <v>4170</v>
      </c>
      <c r="B4174" s="15" t="s">
        <v>2177</v>
      </c>
      <c r="C4174" s="48" t="s">
        <v>2346</v>
      </c>
      <c r="D4174" s="16" t="s">
        <v>13</v>
      </c>
      <c r="E4174" s="140" t="s">
        <v>6676</v>
      </c>
      <c r="F4174" s="142" t="s">
        <v>2501</v>
      </c>
      <c r="G4174" s="142" t="s">
        <v>2346</v>
      </c>
      <c r="H4174" s="18" t="n">
        <v>43551</v>
      </c>
      <c r="I4174" s="139" t="s">
        <v>2718</v>
      </c>
      <c r="J4174" s="20"/>
    </row>
    <row r="4175" customFormat="false" ht="96" hidden="false" customHeight="false" outlineLevel="0" collapsed="false">
      <c r="A4175" s="1" t="n">
        <v>4171</v>
      </c>
      <c r="B4175" s="15" t="s">
        <v>2177</v>
      </c>
      <c r="C4175" s="48" t="s">
        <v>2346</v>
      </c>
      <c r="D4175" s="16" t="s">
        <v>13</v>
      </c>
      <c r="E4175" s="140" t="s">
        <v>6677</v>
      </c>
      <c r="F4175" s="142" t="s">
        <v>2501</v>
      </c>
      <c r="G4175" s="142" t="s">
        <v>2346</v>
      </c>
      <c r="H4175" s="18" t="n">
        <v>43551</v>
      </c>
      <c r="I4175" s="139" t="s">
        <v>2718</v>
      </c>
      <c r="J4175" s="20"/>
    </row>
    <row r="4176" customFormat="false" ht="96" hidden="false" customHeight="false" outlineLevel="0" collapsed="false">
      <c r="A4176" s="1" t="n">
        <v>4172</v>
      </c>
      <c r="B4176" s="15" t="s">
        <v>2177</v>
      </c>
      <c r="C4176" s="48" t="s">
        <v>2346</v>
      </c>
      <c r="D4176" s="16" t="s">
        <v>13</v>
      </c>
      <c r="E4176" s="140" t="s">
        <v>6678</v>
      </c>
      <c r="F4176" s="142" t="s">
        <v>2501</v>
      </c>
      <c r="G4176" s="142" t="s">
        <v>2346</v>
      </c>
      <c r="H4176" s="18" t="n">
        <v>43551</v>
      </c>
      <c r="I4176" s="139" t="s">
        <v>2718</v>
      </c>
      <c r="J4176" s="20"/>
    </row>
    <row r="4177" customFormat="false" ht="96" hidden="false" customHeight="false" outlineLevel="0" collapsed="false">
      <c r="A4177" s="1" t="n">
        <v>4173</v>
      </c>
      <c r="B4177" s="15" t="s">
        <v>2177</v>
      </c>
      <c r="C4177" s="48" t="s">
        <v>2346</v>
      </c>
      <c r="D4177" s="16" t="s">
        <v>13</v>
      </c>
      <c r="E4177" s="140" t="s">
        <v>6675</v>
      </c>
      <c r="F4177" s="142" t="s">
        <v>2501</v>
      </c>
      <c r="G4177" s="142" t="s">
        <v>2346</v>
      </c>
      <c r="H4177" s="18" t="n">
        <v>43551</v>
      </c>
      <c r="I4177" s="139" t="s">
        <v>2718</v>
      </c>
      <c r="J4177" s="20"/>
    </row>
    <row r="4178" customFormat="false" ht="96" hidden="false" customHeight="false" outlineLevel="0" collapsed="false">
      <c r="A4178" s="1" t="n">
        <v>4174</v>
      </c>
      <c r="B4178" s="15" t="s">
        <v>2177</v>
      </c>
      <c r="C4178" s="48" t="s">
        <v>2346</v>
      </c>
      <c r="D4178" s="16" t="s">
        <v>13</v>
      </c>
      <c r="E4178" s="140" t="s">
        <v>6679</v>
      </c>
      <c r="F4178" s="142" t="s">
        <v>2501</v>
      </c>
      <c r="G4178" s="142" t="s">
        <v>2346</v>
      </c>
      <c r="H4178" s="18" t="n">
        <v>43551</v>
      </c>
      <c r="I4178" s="139" t="s">
        <v>2718</v>
      </c>
      <c r="J4178" s="20"/>
    </row>
    <row r="4179" customFormat="false" ht="96" hidden="false" customHeight="false" outlineLevel="0" collapsed="false">
      <c r="A4179" s="1" t="n">
        <v>4175</v>
      </c>
      <c r="B4179" s="15" t="s">
        <v>2177</v>
      </c>
      <c r="C4179" s="48" t="s">
        <v>2346</v>
      </c>
      <c r="D4179" s="16" t="s">
        <v>13</v>
      </c>
      <c r="E4179" s="140" t="s">
        <v>6680</v>
      </c>
      <c r="F4179" s="142" t="s">
        <v>2501</v>
      </c>
      <c r="G4179" s="142" t="s">
        <v>2346</v>
      </c>
      <c r="H4179" s="18" t="n">
        <v>43551</v>
      </c>
      <c r="I4179" s="139" t="s">
        <v>2718</v>
      </c>
      <c r="J4179" s="20"/>
    </row>
    <row r="4180" customFormat="false" ht="96" hidden="false" customHeight="false" outlineLevel="0" collapsed="false">
      <c r="A4180" s="1" t="n">
        <v>4176</v>
      </c>
      <c r="B4180" s="15" t="s">
        <v>2177</v>
      </c>
      <c r="C4180" s="48" t="s">
        <v>2346</v>
      </c>
      <c r="D4180" s="16" t="s">
        <v>13</v>
      </c>
      <c r="E4180" s="140" t="s">
        <v>6681</v>
      </c>
      <c r="F4180" s="142" t="s">
        <v>2501</v>
      </c>
      <c r="G4180" s="142" t="s">
        <v>2346</v>
      </c>
      <c r="H4180" s="18" t="n">
        <v>43551</v>
      </c>
      <c r="I4180" s="139" t="s">
        <v>2718</v>
      </c>
      <c r="J4180" s="20"/>
    </row>
    <row r="4181" customFormat="false" ht="96" hidden="false" customHeight="false" outlineLevel="0" collapsed="false">
      <c r="A4181" s="1" t="n">
        <v>4177</v>
      </c>
      <c r="B4181" s="15" t="s">
        <v>2177</v>
      </c>
      <c r="C4181" s="48" t="s">
        <v>2346</v>
      </c>
      <c r="D4181" s="16" t="s">
        <v>13</v>
      </c>
      <c r="E4181" s="140" t="s">
        <v>6682</v>
      </c>
      <c r="F4181" s="142" t="s">
        <v>2501</v>
      </c>
      <c r="G4181" s="142" t="s">
        <v>2346</v>
      </c>
      <c r="H4181" s="18" t="n">
        <v>43551</v>
      </c>
      <c r="I4181" s="139" t="s">
        <v>2718</v>
      </c>
      <c r="J4181" s="20"/>
    </row>
    <row r="4182" customFormat="false" ht="96" hidden="false" customHeight="false" outlineLevel="0" collapsed="false">
      <c r="A4182" s="1" t="n">
        <v>4178</v>
      </c>
      <c r="B4182" s="15" t="s">
        <v>2177</v>
      </c>
      <c r="C4182" s="48" t="s">
        <v>2346</v>
      </c>
      <c r="D4182" s="16" t="s">
        <v>13</v>
      </c>
      <c r="E4182" s="140" t="s">
        <v>6683</v>
      </c>
      <c r="F4182" s="142" t="s">
        <v>2501</v>
      </c>
      <c r="G4182" s="142" t="s">
        <v>2346</v>
      </c>
      <c r="H4182" s="18" t="n">
        <v>43551</v>
      </c>
      <c r="I4182" s="139" t="s">
        <v>2718</v>
      </c>
      <c r="J4182" s="20"/>
    </row>
    <row r="4183" customFormat="false" ht="96" hidden="false" customHeight="false" outlineLevel="0" collapsed="false">
      <c r="A4183" s="1" t="n">
        <v>4179</v>
      </c>
      <c r="B4183" s="15" t="s">
        <v>2177</v>
      </c>
      <c r="C4183" s="48" t="s">
        <v>2346</v>
      </c>
      <c r="D4183" s="16" t="s">
        <v>13</v>
      </c>
      <c r="E4183" s="140" t="s">
        <v>6684</v>
      </c>
      <c r="F4183" s="142" t="s">
        <v>2501</v>
      </c>
      <c r="G4183" s="142" t="s">
        <v>2346</v>
      </c>
      <c r="H4183" s="18" t="n">
        <v>43551</v>
      </c>
      <c r="I4183" s="139" t="s">
        <v>2718</v>
      </c>
      <c r="J4183" s="20"/>
    </row>
    <row r="4184" customFormat="false" ht="96" hidden="false" customHeight="false" outlineLevel="0" collapsed="false">
      <c r="A4184" s="1" t="n">
        <v>4180</v>
      </c>
      <c r="B4184" s="15" t="s">
        <v>2177</v>
      </c>
      <c r="C4184" s="48" t="s">
        <v>2346</v>
      </c>
      <c r="D4184" s="16" t="s">
        <v>13</v>
      </c>
      <c r="E4184" s="140" t="s">
        <v>6685</v>
      </c>
      <c r="F4184" s="142" t="s">
        <v>2501</v>
      </c>
      <c r="G4184" s="142" t="s">
        <v>2346</v>
      </c>
      <c r="H4184" s="18" t="n">
        <v>43551</v>
      </c>
      <c r="I4184" s="139" t="s">
        <v>2718</v>
      </c>
      <c r="J4184" s="20"/>
    </row>
    <row r="4185" customFormat="false" ht="96" hidden="false" customHeight="false" outlineLevel="0" collapsed="false">
      <c r="A4185" s="1" t="n">
        <v>4181</v>
      </c>
      <c r="B4185" s="15" t="s">
        <v>2177</v>
      </c>
      <c r="C4185" s="48" t="s">
        <v>2346</v>
      </c>
      <c r="D4185" s="16" t="s">
        <v>13</v>
      </c>
      <c r="E4185" s="140" t="s">
        <v>6630</v>
      </c>
      <c r="F4185" s="142" t="s">
        <v>2501</v>
      </c>
      <c r="G4185" s="142" t="s">
        <v>2346</v>
      </c>
      <c r="H4185" s="18" t="n">
        <v>43551</v>
      </c>
      <c r="I4185" s="139" t="s">
        <v>2718</v>
      </c>
      <c r="J4185" s="20"/>
    </row>
    <row r="4186" customFormat="false" ht="96" hidden="false" customHeight="false" outlineLevel="0" collapsed="false">
      <c r="A4186" s="1" t="n">
        <v>4182</v>
      </c>
      <c r="B4186" s="15" t="s">
        <v>2177</v>
      </c>
      <c r="C4186" s="48" t="s">
        <v>2346</v>
      </c>
      <c r="D4186" s="16" t="s">
        <v>13</v>
      </c>
      <c r="E4186" s="140" t="s">
        <v>6686</v>
      </c>
      <c r="F4186" s="142" t="s">
        <v>2501</v>
      </c>
      <c r="G4186" s="142" t="s">
        <v>2346</v>
      </c>
      <c r="H4186" s="18" t="n">
        <v>43551</v>
      </c>
      <c r="I4186" s="139" t="s">
        <v>2718</v>
      </c>
      <c r="J4186" s="20"/>
    </row>
    <row r="4187" customFormat="false" ht="96" hidden="false" customHeight="false" outlineLevel="0" collapsed="false">
      <c r="A4187" s="1" t="n">
        <v>4183</v>
      </c>
      <c r="B4187" s="15" t="s">
        <v>2177</v>
      </c>
      <c r="C4187" s="48" t="s">
        <v>2346</v>
      </c>
      <c r="D4187" s="16" t="s">
        <v>13</v>
      </c>
      <c r="E4187" s="140" t="s">
        <v>6687</v>
      </c>
      <c r="F4187" s="142" t="s">
        <v>2501</v>
      </c>
      <c r="G4187" s="142" t="s">
        <v>2346</v>
      </c>
      <c r="H4187" s="18" t="n">
        <v>43551</v>
      </c>
      <c r="I4187" s="139" t="s">
        <v>2718</v>
      </c>
      <c r="J4187" s="20"/>
    </row>
    <row r="4188" customFormat="false" ht="96" hidden="false" customHeight="false" outlineLevel="0" collapsed="false">
      <c r="A4188" s="1" t="n">
        <v>4184</v>
      </c>
      <c r="B4188" s="15" t="s">
        <v>2177</v>
      </c>
      <c r="C4188" s="48" t="s">
        <v>2346</v>
      </c>
      <c r="D4188" s="16" t="s">
        <v>13</v>
      </c>
      <c r="E4188" s="140" t="s">
        <v>6633</v>
      </c>
      <c r="F4188" s="142" t="s">
        <v>2501</v>
      </c>
      <c r="G4188" s="142" t="s">
        <v>2346</v>
      </c>
      <c r="H4188" s="18" t="n">
        <v>43551</v>
      </c>
      <c r="I4188" s="139" t="s">
        <v>2718</v>
      </c>
      <c r="J4188" s="20"/>
    </row>
    <row r="4189" customFormat="false" ht="96" hidden="false" customHeight="false" outlineLevel="0" collapsed="false">
      <c r="A4189" s="1" t="n">
        <v>4185</v>
      </c>
      <c r="B4189" s="15" t="s">
        <v>2177</v>
      </c>
      <c r="C4189" s="48" t="s">
        <v>2346</v>
      </c>
      <c r="D4189" s="16" t="s">
        <v>13</v>
      </c>
      <c r="E4189" s="140" t="s">
        <v>6677</v>
      </c>
      <c r="F4189" s="142" t="s">
        <v>2501</v>
      </c>
      <c r="G4189" s="142" t="s">
        <v>2346</v>
      </c>
      <c r="H4189" s="18" t="n">
        <v>43551</v>
      </c>
      <c r="I4189" s="139" t="s">
        <v>2718</v>
      </c>
      <c r="J4189" s="20"/>
    </row>
    <row r="4190" customFormat="false" ht="96" hidden="false" customHeight="false" outlineLevel="0" collapsed="false">
      <c r="A4190" s="1" t="n">
        <v>4186</v>
      </c>
      <c r="B4190" s="15" t="s">
        <v>2177</v>
      </c>
      <c r="C4190" s="48" t="s">
        <v>2346</v>
      </c>
      <c r="D4190" s="16" t="s">
        <v>13</v>
      </c>
      <c r="E4190" s="140" t="s">
        <v>6688</v>
      </c>
      <c r="F4190" s="142" t="s">
        <v>2501</v>
      </c>
      <c r="G4190" s="142" t="s">
        <v>2346</v>
      </c>
      <c r="H4190" s="18" t="n">
        <v>43551</v>
      </c>
      <c r="I4190" s="139" t="s">
        <v>2718</v>
      </c>
      <c r="J4190" s="20"/>
    </row>
    <row r="4191" customFormat="false" ht="96" hidden="false" customHeight="false" outlineLevel="0" collapsed="false">
      <c r="A4191" s="1" t="n">
        <v>4187</v>
      </c>
      <c r="B4191" s="15" t="s">
        <v>2177</v>
      </c>
      <c r="C4191" s="48" t="s">
        <v>2346</v>
      </c>
      <c r="D4191" s="16" t="s">
        <v>13</v>
      </c>
      <c r="E4191" s="140" t="s">
        <v>6643</v>
      </c>
      <c r="F4191" s="142" t="s">
        <v>2501</v>
      </c>
      <c r="G4191" s="142" t="s">
        <v>2346</v>
      </c>
      <c r="H4191" s="18" t="n">
        <v>43551</v>
      </c>
      <c r="I4191" s="139" t="s">
        <v>2718</v>
      </c>
      <c r="J4191" s="20"/>
    </row>
    <row r="4192" customFormat="false" ht="96" hidden="false" customHeight="false" outlineLevel="0" collapsed="false">
      <c r="A4192" s="1" t="n">
        <v>4188</v>
      </c>
      <c r="B4192" s="15" t="s">
        <v>2177</v>
      </c>
      <c r="C4192" s="48" t="s">
        <v>2346</v>
      </c>
      <c r="D4192" s="16" t="s">
        <v>13</v>
      </c>
      <c r="E4192" s="140" t="s">
        <v>6647</v>
      </c>
      <c r="F4192" s="142" t="s">
        <v>2501</v>
      </c>
      <c r="G4192" s="142" t="s">
        <v>2346</v>
      </c>
      <c r="H4192" s="18" t="n">
        <v>43551</v>
      </c>
      <c r="I4192" s="139" t="s">
        <v>2718</v>
      </c>
      <c r="J4192" s="20"/>
    </row>
    <row r="4193" customFormat="false" ht="96" hidden="false" customHeight="false" outlineLevel="0" collapsed="false">
      <c r="A4193" s="1" t="n">
        <v>4189</v>
      </c>
      <c r="B4193" s="15" t="s">
        <v>2177</v>
      </c>
      <c r="C4193" s="48" t="s">
        <v>2346</v>
      </c>
      <c r="D4193" s="16" t="s">
        <v>13</v>
      </c>
      <c r="E4193" s="140" t="s">
        <v>6644</v>
      </c>
      <c r="F4193" s="142" t="s">
        <v>2501</v>
      </c>
      <c r="G4193" s="142" t="s">
        <v>2346</v>
      </c>
      <c r="H4193" s="18" t="n">
        <v>43551</v>
      </c>
      <c r="I4193" s="139" t="s">
        <v>2718</v>
      </c>
      <c r="J4193" s="20"/>
    </row>
    <row r="4194" customFormat="false" ht="96" hidden="false" customHeight="false" outlineLevel="0" collapsed="false">
      <c r="A4194" s="1" t="n">
        <v>4190</v>
      </c>
      <c r="B4194" s="15" t="s">
        <v>2177</v>
      </c>
      <c r="C4194" s="48" t="s">
        <v>2346</v>
      </c>
      <c r="D4194" s="16" t="s">
        <v>13</v>
      </c>
      <c r="E4194" s="140" t="s">
        <v>6648</v>
      </c>
      <c r="F4194" s="142" t="s">
        <v>2501</v>
      </c>
      <c r="G4194" s="142" t="s">
        <v>2346</v>
      </c>
      <c r="H4194" s="18" t="n">
        <v>43551</v>
      </c>
      <c r="I4194" s="139" t="s">
        <v>2718</v>
      </c>
      <c r="J4194" s="20"/>
    </row>
    <row r="4195" customFormat="false" ht="96" hidden="false" customHeight="false" outlineLevel="0" collapsed="false">
      <c r="A4195" s="1" t="n">
        <v>4191</v>
      </c>
      <c r="B4195" s="15" t="s">
        <v>2177</v>
      </c>
      <c r="C4195" s="48" t="s">
        <v>2346</v>
      </c>
      <c r="D4195" s="16" t="s">
        <v>13</v>
      </c>
      <c r="E4195" s="140" t="s">
        <v>6642</v>
      </c>
      <c r="F4195" s="142" t="s">
        <v>2501</v>
      </c>
      <c r="G4195" s="142" t="s">
        <v>2346</v>
      </c>
      <c r="H4195" s="18" t="n">
        <v>43551</v>
      </c>
      <c r="I4195" s="139" t="s">
        <v>2718</v>
      </c>
      <c r="J4195" s="20"/>
    </row>
    <row r="4196" customFormat="false" ht="96" hidden="false" customHeight="false" outlineLevel="0" collapsed="false">
      <c r="A4196" s="1" t="n">
        <v>4192</v>
      </c>
      <c r="B4196" s="15" t="s">
        <v>2177</v>
      </c>
      <c r="C4196" s="48" t="s">
        <v>2346</v>
      </c>
      <c r="D4196" s="16" t="s">
        <v>13</v>
      </c>
      <c r="E4196" s="140" t="s">
        <v>6646</v>
      </c>
      <c r="F4196" s="142" t="s">
        <v>2501</v>
      </c>
      <c r="G4196" s="142" t="s">
        <v>2346</v>
      </c>
      <c r="H4196" s="18" t="n">
        <v>43551</v>
      </c>
      <c r="I4196" s="139" t="s">
        <v>2718</v>
      </c>
      <c r="J4196" s="20"/>
    </row>
    <row r="4197" customFormat="false" ht="96" hidden="false" customHeight="false" outlineLevel="0" collapsed="false">
      <c r="A4197" s="1" t="n">
        <v>4193</v>
      </c>
      <c r="B4197" s="15" t="s">
        <v>2177</v>
      </c>
      <c r="C4197" s="48" t="s">
        <v>2346</v>
      </c>
      <c r="D4197" s="16" t="s">
        <v>13</v>
      </c>
      <c r="E4197" s="140" t="s">
        <v>6689</v>
      </c>
      <c r="F4197" s="142" t="s">
        <v>2501</v>
      </c>
      <c r="G4197" s="142" t="s">
        <v>2346</v>
      </c>
      <c r="H4197" s="18" t="n">
        <v>43551</v>
      </c>
      <c r="I4197" s="139" t="s">
        <v>2718</v>
      </c>
      <c r="J4197" s="20"/>
    </row>
    <row r="4198" customFormat="false" ht="96" hidden="false" customHeight="false" outlineLevel="0" collapsed="false">
      <c r="A4198" s="1" t="n">
        <v>4194</v>
      </c>
      <c r="B4198" s="15" t="s">
        <v>2177</v>
      </c>
      <c r="C4198" s="48" t="s">
        <v>2346</v>
      </c>
      <c r="D4198" s="16" t="s">
        <v>13</v>
      </c>
      <c r="E4198" s="140" t="s">
        <v>6690</v>
      </c>
      <c r="F4198" s="142" t="s">
        <v>2501</v>
      </c>
      <c r="G4198" s="142" t="s">
        <v>2346</v>
      </c>
      <c r="H4198" s="18" t="n">
        <v>43551</v>
      </c>
      <c r="I4198" s="139" t="s">
        <v>6691</v>
      </c>
      <c r="J4198" s="20"/>
    </row>
    <row r="4199" customFormat="false" ht="108" hidden="false" customHeight="false" outlineLevel="0" collapsed="false">
      <c r="A4199" s="1" t="n">
        <v>4195</v>
      </c>
      <c r="B4199" s="15" t="s">
        <v>2177</v>
      </c>
      <c r="C4199" s="48" t="s">
        <v>2346</v>
      </c>
      <c r="D4199" s="16" t="s">
        <v>13</v>
      </c>
      <c r="E4199" s="140" t="s">
        <v>6692</v>
      </c>
      <c r="F4199" s="142" t="s">
        <v>2501</v>
      </c>
      <c r="G4199" s="142" t="s">
        <v>2346</v>
      </c>
      <c r="H4199" s="18" t="n">
        <v>43551</v>
      </c>
      <c r="I4199" s="139" t="s">
        <v>6691</v>
      </c>
      <c r="J4199" s="20"/>
    </row>
    <row r="4200" customFormat="false" ht="96" hidden="false" customHeight="false" outlineLevel="0" collapsed="false">
      <c r="A4200" s="1" t="n">
        <v>4196</v>
      </c>
      <c r="B4200" s="15" t="s">
        <v>2177</v>
      </c>
      <c r="C4200" s="48" t="s">
        <v>2346</v>
      </c>
      <c r="D4200" s="16" t="s">
        <v>13</v>
      </c>
      <c r="E4200" s="140" t="s">
        <v>6693</v>
      </c>
      <c r="F4200" s="142" t="s">
        <v>2501</v>
      </c>
      <c r="G4200" s="142" t="s">
        <v>2346</v>
      </c>
      <c r="H4200" s="18" t="n">
        <v>43551</v>
      </c>
      <c r="I4200" s="139" t="s">
        <v>6691</v>
      </c>
      <c r="J4200" s="20"/>
    </row>
    <row r="4201" customFormat="false" ht="96" hidden="false" customHeight="false" outlineLevel="0" collapsed="false">
      <c r="A4201" s="1" t="n">
        <v>4197</v>
      </c>
      <c r="B4201" s="15" t="s">
        <v>2177</v>
      </c>
      <c r="C4201" s="48" t="s">
        <v>2346</v>
      </c>
      <c r="D4201" s="16" t="s">
        <v>13</v>
      </c>
      <c r="E4201" s="140" t="s">
        <v>6694</v>
      </c>
      <c r="F4201" s="142" t="s">
        <v>2501</v>
      </c>
      <c r="G4201" s="142" t="s">
        <v>2346</v>
      </c>
      <c r="H4201" s="18" t="n">
        <v>43551</v>
      </c>
      <c r="I4201" s="139" t="s">
        <v>6691</v>
      </c>
      <c r="J4201" s="20"/>
    </row>
    <row r="4202" customFormat="false" ht="96" hidden="false" customHeight="false" outlineLevel="0" collapsed="false">
      <c r="A4202" s="1" t="n">
        <v>4198</v>
      </c>
      <c r="B4202" s="15" t="s">
        <v>2177</v>
      </c>
      <c r="C4202" s="48" t="s">
        <v>2346</v>
      </c>
      <c r="D4202" s="16" t="s">
        <v>13</v>
      </c>
      <c r="E4202" s="140" t="s">
        <v>6695</v>
      </c>
      <c r="F4202" s="142" t="s">
        <v>2501</v>
      </c>
      <c r="G4202" s="142" t="s">
        <v>2346</v>
      </c>
      <c r="H4202" s="18" t="n">
        <v>43551</v>
      </c>
      <c r="I4202" s="139" t="s">
        <v>6691</v>
      </c>
      <c r="J4202" s="20"/>
    </row>
    <row r="4203" customFormat="false" ht="96" hidden="false" customHeight="false" outlineLevel="0" collapsed="false">
      <c r="A4203" s="1" t="n">
        <v>4199</v>
      </c>
      <c r="B4203" s="15" t="s">
        <v>2177</v>
      </c>
      <c r="C4203" s="48" t="s">
        <v>2346</v>
      </c>
      <c r="D4203" s="16" t="s">
        <v>13</v>
      </c>
      <c r="E4203" s="140" t="s">
        <v>6696</v>
      </c>
      <c r="F4203" s="142" t="s">
        <v>2501</v>
      </c>
      <c r="G4203" s="142" t="s">
        <v>2346</v>
      </c>
      <c r="H4203" s="18" t="n">
        <v>43551</v>
      </c>
      <c r="I4203" s="139" t="s">
        <v>6691</v>
      </c>
      <c r="J4203" s="20"/>
    </row>
    <row r="4204" customFormat="false" ht="96" hidden="false" customHeight="false" outlineLevel="0" collapsed="false">
      <c r="A4204" s="1" t="n">
        <v>4200</v>
      </c>
      <c r="B4204" s="15" t="s">
        <v>2177</v>
      </c>
      <c r="C4204" s="48" t="s">
        <v>2346</v>
      </c>
      <c r="D4204" s="16" t="s">
        <v>13</v>
      </c>
      <c r="E4204" s="140" t="s">
        <v>6697</v>
      </c>
      <c r="F4204" s="142" t="s">
        <v>2501</v>
      </c>
      <c r="G4204" s="142" t="s">
        <v>2346</v>
      </c>
      <c r="H4204" s="18" t="n">
        <v>43551</v>
      </c>
      <c r="I4204" s="139" t="s">
        <v>6691</v>
      </c>
      <c r="J4204" s="20"/>
    </row>
    <row r="4205" customFormat="false" ht="96" hidden="false" customHeight="false" outlineLevel="0" collapsed="false">
      <c r="A4205" s="1" t="n">
        <v>4201</v>
      </c>
      <c r="B4205" s="15" t="s">
        <v>2177</v>
      </c>
      <c r="C4205" s="48" t="s">
        <v>2346</v>
      </c>
      <c r="D4205" s="16" t="s">
        <v>13</v>
      </c>
      <c r="E4205" s="140" t="s">
        <v>6698</v>
      </c>
      <c r="F4205" s="142" t="s">
        <v>2501</v>
      </c>
      <c r="G4205" s="142" t="s">
        <v>2346</v>
      </c>
      <c r="H4205" s="18" t="n">
        <v>43551</v>
      </c>
      <c r="I4205" s="139" t="s">
        <v>6691</v>
      </c>
      <c r="J4205" s="20"/>
    </row>
    <row r="4206" customFormat="false" ht="96" hidden="false" customHeight="false" outlineLevel="0" collapsed="false">
      <c r="A4206" s="1" t="n">
        <v>4202</v>
      </c>
      <c r="B4206" s="15" t="s">
        <v>2177</v>
      </c>
      <c r="C4206" s="48" t="s">
        <v>2346</v>
      </c>
      <c r="D4206" s="16" t="s">
        <v>13</v>
      </c>
      <c r="E4206" s="140" t="s">
        <v>6699</v>
      </c>
      <c r="F4206" s="142" t="s">
        <v>2501</v>
      </c>
      <c r="G4206" s="142" t="s">
        <v>2346</v>
      </c>
      <c r="H4206" s="18" t="n">
        <v>43551</v>
      </c>
      <c r="I4206" s="139" t="s">
        <v>6691</v>
      </c>
      <c r="J4206" s="20"/>
    </row>
    <row r="4207" customFormat="false" ht="96" hidden="false" customHeight="false" outlineLevel="0" collapsed="false">
      <c r="A4207" s="1" t="n">
        <v>4203</v>
      </c>
      <c r="B4207" s="15" t="s">
        <v>2177</v>
      </c>
      <c r="C4207" s="48" t="s">
        <v>2346</v>
      </c>
      <c r="D4207" s="16" t="s">
        <v>13</v>
      </c>
      <c r="E4207" s="140" t="s">
        <v>6700</v>
      </c>
      <c r="F4207" s="142" t="s">
        <v>2501</v>
      </c>
      <c r="G4207" s="142" t="s">
        <v>2346</v>
      </c>
      <c r="H4207" s="18" t="n">
        <v>43551</v>
      </c>
      <c r="I4207" s="139" t="s">
        <v>6691</v>
      </c>
      <c r="J4207" s="20"/>
    </row>
    <row r="4208" customFormat="false" ht="96" hidden="false" customHeight="false" outlineLevel="0" collapsed="false">
      <c r="A4208" s="1" t="n">
        <v>4204</v>
      </c>
      <c r="B4208" s="15" t="s">
        <v>2177</v>
      </c>
      <c r="C4208" s="48" t="s">
        <v>2346</v>
      </c>
      <c r="D4208" s="16" t="s">
        <v>13</v>
      </c>
      <c r="E4208" s="140" t="s">
        <v>6701</v>
      </c>
      <c r="F4208" s="142" t="s">
        <v>2501</v>
      </c>
      <c r="G4208" s="142" t="s">
        <v>2346</v>
      </c>
      <c r="H4208" s="18" t="n">
        <v>43551</v>
      </c>
      <c r="I4208" s="139" t="s">
        <v>6691</v>
      </c>
      <c r="J4208" s="20"/>
    </row>
    <row r="4209" customFormat="false" ht="108" hidden="false" customHeight="false" outlineLevel="0" collapsed="false">
      <c r="A4209" s="1" t="n">
        <v>4205</v>
      </c>
      <c r="B4209" s="15" t="s">
        <v>2177</v>
      </c>
      <c r="C4209" s="48" t="s">
        <v>2346</v>
      </c>
      <c r="D4209" s="16" t="s">
        <v>13</v>
      </c>
      <c r="E4209" s="140" t="s">
        <v>6702</v>
      </c>
      <c r="F4209" s="142" t="s">
        <v>2501</v>
      </c>
      <c r="G4209" s="142" t="s">
        <v>2346</v>
      </c>
      <c r="H4209" s="18" t="n">
        <v>43551</v>
      </c>
      <c r="I4209" s="139" t="s">
        <v>6691</v>
      </c>
      <c r="J4209" s="20"/>
    </row>
    <row r="4210" customFormat="false" ht="96" hidden="false" customHeight="false" outlineLevel="0" collapsed="false">
      <c r="A4210" s="1" t="n">
        <v>4206</v>
      </c>
      <c r="B4210" s="15" t="s">
        <v>2177</v>
      </c>
      <c r="C4210" s="48" t="s">
        <v>2346</v>
      </c>
      <c r="D4210" s="16" t="s">
        <v>13</v>
      </c>
      <c r="E4210" s="140" t="s">
        <v>6703</v>
      </c>
      <c r="F4210" s="142" t="s">
        <v>2501</v>
      </c>
      <c r="G4210" s="142" t="s">
        <v>2346</v>
      </c>
      <c r="H4210" s="18" t="n">
        <v>43551</v>
      </c>
      <c r="I4210" s="139" t="s">
        <v>6691</v>
      </c>
      <c r="J4210" s="20"/>
    </row>
    <row r="4211" customFormat="false" ht="96" hidden="false" customHeight="false" outlineLevel="0" collapsed="false">
      <c r="A4211" s="1" t="n">
        <v>4207</v>
      </c>
      <c r="B4211" s="15" t="s">
        <v>2177</v>
      </c>
      <c r="C4211" s="48" t="s">
        <v>2346</v>
      </c>
      <c r="D4211" s="16" t="s">
        <v>13</v>
      </c>
      <c r="E4211" s="140" t="s">
        <v>6704</v>
      </c>
      <c r="F4211" s="142" t="s">
        <v>2501</v>
      </c>
      <c r="G4211" s="142" t="s">
        <v>2346</v>
      </c>
      <c r="H4211" s="18" t="n">
        <v>43551</v>
      </c>
      <c r="I4211" s="139" t="s">
        <v>6691</v>
      </c>
      <c r="J4211" s="20"/>
    </row>
    <row r="4212" customFormat="false" ht="120" hidden="false" customHeight="false" outlineLevel="0" collapsed="false">
      <c r="A4212" s="1" t="n">
        <v>4208</v>
      </c>
      <c r="B4212" s="15" t="s">
        <v>2177</v>
      </c>
      <c r="C4212" s="48" t="s">
        <v>2346</v>
      </c>
      <c r="D4212" s="16" t="s">
        <v>13</v>
      </c>
      <c r="E4212" s="140" t="s">
        <v>6705</v>
      </c>
      <c r="F4212" s="142" t="s">
        <v>2501</v>
      </c>
      <c r="G4212" s="142" t="s">
        <v>2346</v>
      </c>
      <c r="H4212" s="18" t="n">
        <v>43551</v>
      </c>
      <c r="I4212" s="139" t="s">
        <v>6691</v>
      </c>
      <c r="J4212" s="20"/>
    </row>
    <row r="4213" customFormat="false" ht="96" hidden="false" customHeight="false" outlineLevel="0" collapsed="false">
      <c r="A4213" s="1" t="n">
        <v>4209</v>
      </c>
      <c r="B4213" s="15" t="s">
        <v>2177</v>
      </c>
      <c r="C4213" s="48" t="s">
        <v>2346</v>
      </c>
      <c r="D4213" s="16" t="s">
        <v>13</v>
      </c>
      <c r="E4213" s="140" t="s">
        <v>6706</v>
      </c>
      <c r="F4213" s="142" t="s">
        <v>2501</v>
      </c>
      <c r="G4213" s="142" t="s">
        <v>2346</v>
      </c>
      <c r="H4213" s="18" t="n">
        <v>43551</v>
      </c>
      <c r="I4213" s="139" t="s">
        <v>6691</v>
      </c>
      <c r="J4213" s="20"/>
    </row>
    <row r="4214" customFormat="false" ht="96" hidden="false" customHeight="false" outlineLevel="0" collapsed="false">
      <c r="A4214" s="1" t="n">
        <v>4210</v>
      </c>
      <c r="B4214" s="15" t="s">
        <v>2177</v>
      </c>
      <c r="C4214" s="48" t="s">
        <v>2346</v>
      </c>
      <c r="D4214" s="16" t="s">
        <v>13</v>
      </c>
      <c r="E4214" s="140" t="s">
        <v>6707</v>
      </c>
      <c r="F4214" s="142" t="s">
        <v>2501</v>
      </c>
      <c r="G4214" s="142" t="s">
        <v>2346</v>
      </c>
      <c r="H4214" s="18" t="n">
        <v>43551</v>
      </c>
      <c r="I4214" s="139" t="s">
        <v>6691</v>
      </c>
      <c r="J4214" s="20"/>
    </row>
    <row r="4215" customFormat="false" ht="108" hidden="false" customHeight="false" outlineLevel="0" collapsed="false">
      <c r="A4215" s="1" t="n">
        <v>4211</v>
      </c>
      <c r="B4215" s="15" t="s">
        <v>2177</v>
      </c>
      <c r="C4215" s="48" t="s">
        <v>2346</v>
      </c>
      <c r="D4215" s="16" t="s">
        <v>13</v>
      </c>
      <c r="E4215" s="140" t="s">
        <v>6708</v>
      </c>
      <c r="F4215" s="142" t="s">
        <v>2501</v>
      </c>
      <c r="G4215" s="142" t="s">
        <v>2346</v>
      </c>
      <c r="H4215" s="18" t="n">
        <v>43551</v>
      </c>
      <c r="I4215" s="139" t="s">
        <v>6691</v>
      </c>
      <c r="J4215" s="20"/>
    </row>
    <row r="4216" customFormat="false" ht="96" hidden="false" customHeight="false" outlineLevel="0" collapsed="false">
      <c r="A4216" s="1" t="n">
        <v>4212</v>
      </c>
      <c r="B4216" s="15" t="s">
        <v>2177</v>
      </c>
      <c r="C4216" s="48" t="s">
        <v>2346</v>
      </c>
      <c r="D4216" s="16" t="s">
        <v>13</v>
      </c>
      <c r="E4216" s="140" t="s">
        <v>6709</v>
      </c>
      <c r="F4216" s="142" t="s">
        <v>2501</v>
      </c>
      <c r="G4216" s="142" t="s">
        <v>2346</v>
      </c>
      <c r="H4216" s="18" t="n">
        <v>43551</v>
      </c>
      <c r="I4216" s="139" t="s">
        <v>6691</v>
      </c>
      <c r="J4216" s="20"/>
    </row>
    <row r="4217" customFormat="false" ht="96" hidden="false" customHeight="false" outlineLevel="0" collapsed="false">
      <c r="A4217" s="1" t="n">
        <v>4213</v>
      </c>
      <c r="B4217" s="15" t="s">
        <v>2177</v>
      </c>
      <c r="C4217" s="48" t="s">
        <v>2346</v>
      </c>
      <c r="D4217" s="16" t="s">
        <v>13</v>
      </c>
      <c r="E4217" s="140" t="s">
        <v>6710</v>
      </c>
      <c r="F4217" s="142" t="s">
        <v>2501</v>
      </c>
      <c r="G4217" s="142" t="s">
        <v>2346</v>
      </c>
      <c r="H4217" s="18" t="n">
        <v>43551</v>
      </c>
      <c r="I4217" s="139" t="s">
        <v>6691</v>
      </c>
      <c r="J4217" s="20"/>
    </row>
    <row r="4218" customFormat="false" ht="96" hidden="false" customHeight="false" outlineLevel="0" collapsed="false">
      <c r="A4218" s="1" t="n">
        <v>4214</v>
      </c>
      <c r="B4218" s="15" t="s">
        <v>2177</v>
      </c>
      <c r="C4218" s="48" t="s">
        <v>2346</v>
      </c>
      <c r="D4218" s="16" t="s">
        <v>13</v>
      </c>
      <c r="E4218" s="140" t="s">
        <v>6711</v>
      </c>
      <c r="F4218" s="142" t="s">
        <v>2501</v>
      </c>
      <c r="G4218" s="142" t="s">
        <v>2346</v>
      </c>
      <c r="H4218" s="18" t="n">
        <v>43551</v>
      </c>
      <c r="I4218" s="139" t="s">
        <v>6691</v>
      </c>
      <c r="J4218" s="20"/>
    </row>
    <row r="4219" customFormat="false" ht="96" hidden="false" customHeight="false" outlineLevel="0" collapsed="false">
      <c r="A4219" s="1" t="n">
        <v>4215</v>
      </c>
      <c r="B4219" s="15" t="s">
        <v>2177</v>
      </c>
      <c r="C4219" s="48" t="s">
        <v>2346</v>
      </c>
      <c r="D4219" s="16" t="s">
        <v>13</v>
      </c>
      <c r="E4219" s="140" t="s">
        <v>6712</v>
      </c>
      <c r="F4219" s="142" t="s">
        <v>2501</v>
      </c>
      <c r="G4219" s="142" t="s">
        <v>2346</v>
      </c>
      <c r="H4219" s="18" t="n">
        <v>43551</v>
      </c>
      <c r="I4219" s="139" t="s">
        <v>6691</v>
      </c>
      <c r="J4219" s="20"/>
    </row>
    <row r="4220" customFormat="false" ht="108" hidden="false" customHeight="false" outlineLevel="0" collapsed="false">
      <c r="A4220" s="1" t="n">
        <v>4216</v>
      </c>
      <c r="B4220" s="15" t="s">
        <v>2177</v>
      </c>
      <c r="C4220" s="48" t="s">
        <v>2346</v>
      </c>
      <c r="D4220" s="16" t="s">
        <v>13</v>
      </c>
      <c r="E4220" s="140" t="s">
        <v>6713</v>
      </c>
      <c r="F4220" s="142" t="s">
        <v>2501</v>
      </c>
      <c r="G4220" s="142" t="s">
        <v>2346</v>
      </c>
      <c r="H4220" s="18" t="n">
        <v>43551</v>
      </c>
      <c r="I4220" s="139" t="s">
        <v>6691</v>
      </c>
      <c r="J4220" s="20"/>
    </row>
    <row r="4221" customFormat="false" ht="96" hidden="false" customHeight="false" outlineLevel="0" collapsed="false">
      <c r="A4221" s="1" t="n">
        <v>4217</v>
      </c>
      <c r="B4221" s="15" t="s">
        <v>2177</v>
      </c>
      <c r="C4221" s="48" t="s">
        <v>2346</v>
      </c>
      <c r="D4221" s="16" t="s">
        <v>13</v>
      </c>
      <c r="E4221" s="140" t="s">
        <v>6714</v>
      </c>
      <c r="F4221" s="142" t="s">
        <v>2501</v>
      </c>
      <c r="G4221" s="142" t="s">
        <v>2346</v>
      </c>
      <c r="H4221" s="18" t="n">
        <v>43551</v>
      </c>
      <c r="I4221" s="139" t="s">
        <v>6691</v>
      </c>
      <c r="J4221" s="20"/>
    </row>
    <row r="4222" customFormat="false" ht="108" hidden="false" customHeight="false" outlineLevel="0" collapsed="false">
      <c r="A4222" s="1" t="n">
        <v>4218</v>
      </c>
      <c r="B4222" s="15" t="s">
        <v>2177</v>
      </c>
      <c r="C4222" s="48" t="s">
        <v>2346</v>
      </c>
      <c r="D4222" s="16" t="s">
        <v>13</v>
      </c>
      <c r="E4222" s="140" t="s">
        <v>6715</v>
      </c>
      <c r="F4222" s="142" t="s">
        <v>2501</v>
      </c>
      <c r="G4222" s="142" t="s">
        <v>2346</v>
      </c>
      <c r="H4222" s="18" t="n">
        <v>43551</v>
      </c>
      <c r="I4222" s="139" t="s">
        <v>6691</v>
      </c>
      <c r="J4222" s="20"/>
    </row>
    <row r="4223" customFormat="false" ht="96" hidden="false" customHeight="false" outlineLevel="0" collapsed="false">
      <c r="A4223" s="1" t="n">
        <v>4219</v>
      </c>
      <c r="B4223" s="15" t="s">
        <v>2177</v>
      </c>
      <c r="C4223" s="48" t="s">
        <v>2346</v>
      </c>
      <c r="D4223" s="16" t="s">
        <v>13</v>
      </c>
      <c r="E4223" s="140" t="s">
        <v>6716</v>
      </c>
      <c r="F4223" s="142" t="s">
        <v>2501</v>
      </c>
      <c r="G4223" s="142" t="s">
        <v>2346</v>
      </c>
      <c r="H4223" s="18" t="n">
        <v>43551</v>
      </c>
      <c r="I4223" s="139" t="s">
        <v>6691</v>
      </c>
      <c r="J4223" s="20"/>
    </row>
    <row r="4224" customFormat="false" ht="96" hidden="false" customHeight="false" outlineLevel="0" collapsed="false">
      <c r="A4224" s="1" t="n">
        <v>4220</v>
      </c>
      <c r="B4224" s="15" t="s">
        <v>2177</v>
      </c>
      <c r="C4224" s="48" t="s">
        <v>2346</v>
      </c>
      <c r="D4224" s="16" t="s">
        <v>13</v>
      </c>
      <c r="E4224" s="140" t="s">
        <v>6717</v>
      </c>
      <c r="F4224" s="142" t="s">
        <v>2501</v>
      </c>
      <c r="G4224" s="142" t="s">
        <v>2346</v>
      </c>
      <c r="H4224" s="18" t="n">
        <v>43551</v>
      </c>
      <c r="I4224" s="139" t="s">
        <v>6691</v>
      </c>
      <c r="J4224" s="20"/>
    </row>
    <row r="4225" customFormat="false" ht="96" hidden="false" customHeight="false" outlineLevel="0" collapsed="false">
      <c r="A4225" s="1" t="n">
        <v>4221</v>
      </c>
      <c r="B4225" s="15" t="s">
        <v>2177</v>
      </c>
      <c r="C4225" s="48" t="s">
        <v>2346</v>
      </c>
      <c r="D4225" s="16" t="s">
        <v>13</v>
      </c>
      <c r="E4225" s="140" t="s">
        <v>6718</v>
      </c>
      <c r="F4225" s="142" t="s">
        <v>2501</v>
      </c>
      <c r="G4225" s="142" t="s">
        <v>2346</v>
      </c>
      <c r="H4225" s="18" t="n">
        <v>43551</v>
      </c>
      <c r="I4225" s="139" t="s">
        <v>6691</v>
      </c>
      <c r="J4225" s="20"/>
    </row>
    <row r="4226" customFormat="false" ht="132" hidden="false" customHeight="false" outlineLevel="0" collapsed="false">
      <c r="A4226" s="1" t="n">
        <v>4222</v>
      </c>
      <c r="B4226" s="15" t="s">
        <v>2177</v>
      </c>
      <c r="C4226" s="48" t="s">
        <v>2346</v>
      </c>
      <c r="D4226" s="16" t="s">
        <v>13</v>
      </c>
      <c r="E4226" s="140" t="s">
        <v>6719</v>
      </c>
      <c r="F4226" s="142" t="s">
        <v>2501</v>
      </c>
      <c r="G4226" s="142" t="s">
        <v>2346</v>
      </c>
      <c r="H4226" s="18" t="n">
        <v>43551</v>
      </c>
      <c r="I4226" s="139" t="s">
        <v>6691</v>
      </c>
      <c r="J4226" s="20"/>
    </row>
    <row r="4227" customFormat="false" ht="120" hidden="false" customHeight="false" outlineLevel="0" collapsed="false">
      <c r="A4227" s="1" t="n">
        <v>4223</v>
      </c>
      <c r="B4227" s="15" t="s">
        <v>2177</v>
      </c>
      <c r="C4227" s="48" t="s">
        <v>2346</v>
      </c>
      <c r="D4227" s="16" t="s">
        <v>13</v>
      </c>
      <c r="E4227" s="140" t="s">
        <v>6720</v>
      </c>
      <c r="F4227" s="142" t="s">
        <v>2501</v>
      </c>
      <c r="G4227" s="142" t="s">
        <v>2346</v>
      </c>
      <c r="H4227" s="18" t="n">
        <v>43551</v>
      </c>
      <c r="I4227" s="139" t="s">
        <v>6691</v>
      </c>
      <c r="J4227" s="20"/>
    </row>
    <row r="4228" customFormat="false" ht="132" hidden="false" customHeight="false" outlineLevel="0" collapsed="false">
      <c r="A4228" s="1" t="n">
        <v>4224</v>
      </c>
      <c r="B4228" s="15" t="s">
        <v>2177</v>
      </c>
      <c r="C4228" s="48" t="s">
        <v>2346</v>
      </c>
      <c r="D4228" s="16" t="s">
        <v>13</v>
      </c>
      <c r="E4228" s="140" t="s">
        <v>6721</v>
      </c>
      <c r="F4228" s="142" t="s">
        <v>2501</v>
      </c>
      <c r="G4228" s="142" t="s">
        <v>2346</v>
      </c>
      <c r="H4228" s="18" t="n">
        <v>43551</v>
      </c>
      <c r="I4228" s="139" t="s">
        <v>6691</v>
      </c>
      <c r="J4228" s="20"/>
    </row>
    <row r="4229" customFormat="false" ht="108" hidden="false" customHeight="false" outlineLevel="0" collapsed="false">
      <c r="A4229" s="1" t="n">
        <v>4225</v>
      </c>
      <c r="B4229" s="15" t="s">
        <v>2177</v>
      </c>
      <c r="C4229" s="48" t="s">
        <v>2346</v>
      </c>
      <c r="D4229" s="16" t="s">
        <v>13</v>
      </c>
      <c r="E4229" s="140" t="s">
        <v>6722</v>
      </c>
      <c r="F4229" s="142" t="s">
        <v>2501</v>
      </c>
      <c r="G4229" s="142" t="s">
        <v>2346</v>
      </c>
      <c r="H4229" s="18" t="n">
        <v>43551</v>
      </c>
      <c r="I4229" s="139" t="s">
        <v>6691</v>
      </c>
      <c r="J4229" s="20"/>
    </row>
    <row r="4230" customFormat="false" ht="120" hidden="false" customHeight="false" outlineLevel="0" collapsed="false">
      <c r="A4230" s="1" t="n">
        <v>4226</v>
      </c>
      <c r="B4230" s="15" t="s">
        <v>2177</v>
      </c>
      <c r="C4230" s="48" t="s">
        <v>2346</v>
      </c>
      <c r="D4230" s="16" t="s">
        <v>13</v>
      </c>
      <c r="E4230" s="140" t="s">
        <v>6723</v>
      </c>
      <c r="F4230" s="142" t="s">
        <v>2501</v>
      </c>
      <c r="G4230" s="142" t="s">
        <v>2346</v>
      </c>
      <c r="H4230" s="18" t="n">
        <v>43551</v>
      </c>
      <c r="I4230" s="139" t="s">
        <v>6691</v>
      </c>
      <c r="J4230" s="20"/>
    </row>
    <row r="4231" customFormat="false" ht="108" hidden="false" customHeight="false" outlineLevel="0" collapsed="false">
      <c r="A4231" s="1" t="n">
        <v>4227</v>
      </c>
      <c r="B4231" s="15" t="s">
        <v>2177</v>
      </c>
      <c r="C4231" s="48" t="s">
        <v>2346</v>
      </c>
      <c r="D4231" s="16" t="s">
        <v>13</v>
      </c>
      <c r="E4231" s="140" t="s">
        <v>6724</v>
      </c>
      <c r="F4231" s="142" t="s">
        <v>2501</v>
      </c>
      <c r="G4231" s="142" t="s">
        <v>2346</v>
      </c>
      <c r="H4231" s="18" t="n">
        <v>43551</v>
      </c>
      <c r="I4231" s="139" t="s">
        <v>6691</v>
      </c>
      <c r="J4231" s="20"/>
    </row>
    <row r="4232" customFormat="false" ht="120" hidden="false" customHeight="false" outlineLevel="0" collapsed="false">
      <c r="A4232" s="1" t="n">
        <v>4228</v>
      </c>
      <c r="B4232" s="15" t="s">
        <v>2177</v>
      </c>
      <c r="C4232" s="48" t="s">
        <v>2346</v>
      </c>
      <c r="D4232" s="16" t="s">
        <v>13</v>
      </c>
      <c r="E4232" s="140" t="s">
        <v>6725</v>
      </c>
      <c r="F4232" s="142" t="s">
        <v>2501</v>
      </c>
      <c r="G4232" s="142" t="s">
        <v>2346</v>
      </c>
      <c r="H4232" s="18" t="n">
        <v>43551</v>
      </c>
      <c r="I4232" s="139" t="s">
        <v>6691</v>
      </c>
      <c r="J4232" s="20"/>
    </row>
    <row r="4233" customFormat="false" ht="120" hidden="false" customHeight="false" outlineLevel="0" collapsed="false">
      <c r="A4233" s="1" t="n">
        <v>4229</v>
      </c>
      <c r="B4233" s="15" t="s">
        <v>2177</v>
      </c>
      <c r="C4233" s="48" t="s">
        <v>2346</v>
      </c>
      <c r="D4233" s="16" t="s">
        <v>13</v>
      </c>
      <c r="E4233" s="140" t="s">
        <v>6726</v>
      </c>
      <c r="F4233" s="142" t="s">
        <v>2501</v>
      </c>
      <c r="G4233" s="142" t="s">
        <v>2346</v>
      </c>
      <c r="H4233" s="18" t="n">
        <v>43551</v>
      </c>
      <c r="I4233" s="139" t="s">
        <v>6691</v>
      </c>
      <c r="J4233" s="20"/>
    </row>
    <row r="4234" customFormat="false" ht="120" hidden="false" customHeight="false" outlineLevel="0" collapsed="false">
      <c r="A4234" s="1" t="n">
        <v>4230</v>
      </c>
      <c r="B4234" s="15" t="s">
        <v>2177</v>
      </c>
      <c r="C4234" s="48" t="s">
        <v>2346</v>
      </c>
      <c r="D4234" s="16" t="s">
        <v>13</v>
      </c>
      <c r="E4234" s="140" t="s">
        <v>6727</v>
      </c>
      <c r="F4234" s="142" t="s">
        <v>2501</v>
      </c>
      <c r="G4234" s="142" t="s">
        <v>2346</v>
      </c>
      <c r="H4234" s="18" t="n">
        <v>43551</v>
      </c>
      <c r="I4234" s="139" t="s">
        <v>6691</v>
      </c>
      <c r="J4234" s="20"/>
    </row>
    <row r="4235" customFormat="false" ht="120" hidden="false" customHeight="false" outlineLevel="0" collapsed="false">
      <c r="A4235" s="1" t="n">
        <v>4231</v>
      </c>
      <c r="B4235" s="15" t="s">
        <v>2177</v>
      </c>
      <c r="C4235" s="48" t="s">
        <v>2346</v>
      </c>
      <c r="D4235" s="16" t="s">
        <v>13</v>
      </c>
      <c r="E4235" s="140" t="s">
        <v>6728</v>
      </c>
      <c r="F4235" s="142" t="s">
        <v>2501</v>
      </c>
      <c r="G4235" s="142" t="s">
        <v>2346</v>
      </c>
      <c r="H4235" s="18" t="n">
        <v>43551</v>
      </c>
      <c r="I4235" s="139" t="s">
        <v>6691</v>
      </c>
      <c r="J4235" s="20"/>
    </row>
    <row r="4236" customFormat="false" ht="120" hidden="false" customHeight="false" outlineLevel="0" collapsed="false">
      <c r="A4236" s="1" t="n">
        <v>4232</v>
      </c>
      <c r="B4236" s="15" t="s">
        <v>2177</v>
      </c>
      <c r="C4236" s="48" t="s">
        <v>2346</v>
      </c>
      <c r="D4236" s="16" t="s">
        <v>13</v>
      </c>
      <c r="E4236" s="140" t="s">
        <v>6729</v>
      </c>
      <c r="F4236" s="142" t="s">
        <v>2501</v>
      </c>
      <c r="G4236" s="142" t="s">
        <v>2346</v>
      </c>
      <c r="H4236" s="18" t="n">
        <v>43551</v>
      </c>
      <c r="I4236" s="139" t="s">
        <v>6691</v>
      </c>
      <c r="J4236" s="20"/>
    </row>
    <row r="4237" customFormat="false" ht="108" hidden="false" customHeight="false" outlineLevel="0" collapsed="false">
      <c r="A4237" s="1" t="n">
        <v>4233</v>
      </c>
      <c r="B4237" s="15" t="s">
        <v>2177</v>
      </c>
      <c r="C4237" s="48" t="s">
        <v>2346</v>
      </c>
      <c r="D4237" s="16" t="s">
        <v>13</v>
      </c>
      <c r="E4237" s="140" t="s">
        <v>6730</v>
      </c>
      <c r="F4237" s="142" t="s">
        <v>2501</v>
      </c>
      <c r="G4237" s="142" t="s">
        <v>2346</v>
      </c>
      <c r="H4237" s="18" t="n">
        <v>43551</v>
      </c>
      <c r="I4237" s="139" t="s">
        <v>6691</v>
      </c>
      <c r="J4237" s="20"/>
    </row>
    <row r="4238" customFormat="false" ht="108" hidden="false" customHeight="false" outlineLevel="0" collapsed="false">
      <c r="A4238" s="1" t="n">
        <v>4234</v>
      </c>
      <c r="B4238" s="15" t="s">
        <v>2177</v>
      </c>
      <c r="C4238" s="48" t="s">
        <v>2346</v>
      </c>
      <c r="D4238" s="16" t="s">
        <v>13</v>
      </c>
      <c r="E4238" s="140" t="s">
        <v>6731</v>
      </c>
      <c r="F4238" s="142" t="s">
        <v>2501</v>
      </c>
      <c r="G4238" s="142" t="s">
        <v>2346</v>
      </c>
      <c r="H4238" s="18" t="n">
        <v>43551</v>
      </c>
      <c r="I4238" s="139" t="s">
        <v>6691</v>
      </c>
      <c r="J4238" s="20"/>
    </row>
    <row r="4239" customFormat="false" ht="96" hidden="false" customHeight="false" outlineLevel="0" collapsed="false">
      <c r="A4239" s="1" t="n">
        <v>4235</v>
      </c>
      <c r="B4239" s="15" t="s">
        <v>2177</v>
      </c>
      <c r="C4239" s="48" t="s">
        <v>2346</v>
      </c>
      <c r="D4239" s="16" t="s">
        <v>13</v>
      </c>
      <c r="E4239" s="140" t="s">
        <v>6732</v>
      </c>
      <c r="F4239" s="142" t="s">
        <v>2501</v>
      </c>
      <c r="G4239" s="142" t="s">
        <v>2346</v>
      </c>
      <c r="H4239" s="18" t="n">
        <v>43551</v>
      </c>
      <c r="I4239" s="139" t="s">
        <v>6691</v>
      </c>
      <c r="J4239" s="20"/>
    </row>
    <row r="4240" customFormat="false" ht="132" hidden="false" customHeight="false" outlineLevel="0" collapsed="false">
      <c r="A4240" s="1" t="n">
        <v>4236</v>
      </c>
      <c r="B4240" s="15" t="s">
        <v>2177</v>
      </c>
      <c r="C4240" s="48" t="s">
        <v>2346</v>
      </c>
      <c r="D4240" s="16" t="s">
        <v>13</v>
      </c>
      <c r="E4240" s="140" t="s">
        <v>6733</v>
      </c>
      <c r="F4240" s="142" t="s">
        <v>2501</v>
      </c>
      <c r="G4240" s="142" t="s">
        <v>2346</v>
      </c>
      <c r="H4240" s="18" t="n">
        <v>43551</v>
      </c>
      <c r="I4240" s="139" t="s">
        <v>6691</v>
      </c>
      <c r="J4240" s="20"/>
    </row>
    <row r="4241" customFormat="false" ht="96" hidden="false" customHeight="false" outlineLevel="0" collapsed="false">
      <c r="A4241" s="1" t="n">
        <v>4237</v>
      </c>
      <c r="B4241" s="15" t="s">
        <v>2177</v>
      </c>
      <c r="C4241" s="48" t="s">
        <v>2346</v>
      </c>
      <c r="D4241" s="16" t="s">
        <v>13</v>
      </c>
      <c r="E4241" s="140" t="s">
        <v>6734</v>
      </c>
      <c r="F4241" s="142" t="s">
        <v>2501</v>
      </c>
      <c r="G4241" s="142" t="s">
        <v>2346</v>
      </c>
      <c r="H4241" s="18" t="n">
        <v>43551</v>
      </c>
      <c r="I4241" s="139" t="s">
        <v>6691</v>
      </c>
      <c r="J4241" s="20"/>
    </row>
    <row r="4242" customFormat="false" ht="96" hidden="false" customHeight="false" outlineLevel="0" collapsed="false">
      <c r="A4242" s="1" t="n">
        <v>4238</v>
      </c>
      <c r="B4242" s="15" t="s">
        <v>2177</v>
      </c>
      <c r="C4242" s="48" t="s">
        <v>2346</v>
      </c>
      <c r="D4242" s="16" t="s">
        <v>13</v>
      </c>
      <c r="E4242" s="140" t="s">
        <v>6735</v>
      </c>
      <c r="F4242" s="142" t="s">
        <v>2501</v>
      </c>
      <c r="G4242" s="142" t="s">
        <v>2346</v>
      </c>
      <c r="H4242" s="18" t="n">
        <v>43551</v>
      </c>
      <c r="I4242" s="139" t="s">
        <v>6691</v>
      </c>
      <c r="J4242" s="20"/>
    </row>
    <row r="4243" customFormat="false" ht="120" hidden="false" customHeight="false" outlineLevel="0" collapsed="false">
      <c r="A4243" s="1" t="n">
        <v>4239</v>
      </c>
      <c r="B4243" s="15" t="s">
        <v>2177</v>
      </c>
      <c r="C4243" s="48" t="s">
        <v>2346</v>
      </c>
      <c r="D4243" s="16" t="s">
        <v>13</v>
      </c>
      <c r="E4243" s="140" t="s">
        <v>6736</v>
      </c>
      <c r="F4243" s="142" t="s">
        <v>2501</v>
      </c>
      <c r="G4243" s="142" t="s">
        <v>2346</v>
      </c>
      <c r="H4243" s="18" t="n">
        <v>43551</v>
      </c>
      <c r="I4243" s="139" t="s">
        <v>6691</v>
      </c>
      <c r="J4243" s="20"/>
    </row>
    <row r="4244" customFormat="false" ht="96" hidden="false" customHeight="false" outlineLevel="0" collapsed="false">
      <c r="A4244" s="1" t="n">
        <v>4240</v>
      </c>
      <c r="B4244" s="15" t="s">
        <v>2177</v>
      </c>
      <c r="C4244" s="48" t="s">
        <v>2346</v>
      </c>
      <c r="D4244" s="16" t="s">
        <v>13</v>
      </c>
      <c r="E4244" s="140" t="s">
        <v>6737</v>
      </c>
      <c r="F4244" s="142" t="s">
        <v>2501</v>
      </c>
      <c r="G4244" s="142" t="s">
        <v>2346</v>
      </c>
      <c r="H4244" s="18" t="n">
        <v>43551</v>
      </c>
      <c r="I4244" s="139" t="s">
        <v>6691</v>
      </c>
      <c r="J4244" s="20"/>
    </row>
    <row r="4245" customFormat="false" ht="108" hidden="false" customHeight="false" outlineLevel="0" collapsed="false">
      <c r="A4245" s="1" t="n">
        <v>4241</v>
      </c>
      <c r="B4245" s="15" t="s">
        <v>2177</v>
      </c>
      <c r="C4245" s="48" t="s">
        <v>2346</v>
      </c>
      <c r="D4245" s="16" t="s">
        <v>13</v>
      </c>
      <c r="E4245" s="140" t="s">
        <v>6738</v>
      </c>
      <c r="F4245" s="142" t="s">
        <v>2501</v>
      </c>
      <c r="G4245" s="142" t="s">
        <v>2346</v>
      </c>
      <c r="H4245" s="18" t="n">
        <v>43551</v>
      </c>
      <c r="I4245" s="139" t="s">
        <v>6691</v>
      </c>
      <c r="J4245" s="20"/>
    </row>
    <row r="4246" customFormat="false" ht="96" hidden="false" customHeight="false" outlineLevel="0" collapsed="false">
      <c r="A4246" s="1" t="n">
        <v>4242</v>
      </c>
      <c r="B4246" s="15" t="s">
        <v>2177</v>
      </c>
      <c r="C4246" s="48" t="s">
        <v>2346</v>
      </c>
      <c r="D4246" s="16" t="s">
        <v>13</v>
      </c>
      <c r="E4246" s="140" t="s">
        <v>6739</v>
      </c>
      <c r="F4246" s="142" t="s">
        <v>2501</v>
      </c>
      <c r="G4246" s="142" t="s">
        <v>2346</v>
      </c>
      <c r="H4246" s="18" t="n">
        <v>43551</v>
      </c>
      <c r="I4246" s="139" t="s">
        <v>6691</v>
      </c>
      <c r="J4246" s="20"/>
    </row>
    <row r="4247" customFormat="false" ht="96" hidden="false" customHeight="false" outlineLevel="0" collapsed="false">
      <c r="A4247" s="1" t="n">
        <v>4243</v>
      </c>
      <c r="B4247" s="15" t="s">
        <v>2177</v>
      </c>
      <c r="C4247" s="48" t="s">
        <v>2346</v>
      </c>
      <c r="D4247" s="16" t="s">
        <v>13</v>
      </c>
      <c r="E4247" s="140" t="s">
        <v>6740</v>
      </c>
      <c r="F4247" s="142" t="s">
        <v>2501</v>
      </c>
      <c r="G4247" s="142" t="s">
        <v>2346</v>
      </c>
      <c r="H4247" s="18" t="n">
        <v>43551</v>
      </c>
      <c r="I4247" s="139" t="s">
        <v>6691</v>
      </c>
      <c r="J4247" s="20"/>
    </row>
    <row r="4248" customFormat="false" ht="96" hidden="false" customHeight="false" outlineLevel="0" collapsed="false">
      <c r="A4248" s="1" t="n">
        <v>4244</v>
      </c>
      <c r="B4248" s="15" t="s">
        <v>2177</v>
      </c>
      <c r="C4248" s="48" t="s">
        <v>2346</v>
      </c>
      <c r="D4248" s="16" t="s">
        <v>13</v>
      </c>
      <c r="E4248" s="140" t="s">
        <v>6741</v>
      </c>
      <c r="F4248" s="142" t="s">
        <v>2501</v>
      </c>
      <c r="G4248" s="142" t="s">
        <v>2346</v>
      </c>
      <c r="H4248" s="18" t="n">
        <v>43551</v>
      </c>
      <c r="I4248" s="139" t="s">
        <v>6691</v>
      </c>
      <c r="J4248" s="20"/>
    </row>
    <row r="4249" customFormat="false" ht="96" hidden="false" customHeight="false" outlineLevel="0" collapsed="false">
      <c r="A4249" s="1" t="n">
        <v>4245</v>
      </c>
      <c r="B4249" s="15" t="s">
        <v>2177</v>
      </c>
      <c r="C4249" s="48" t="s">
        <v>2346</v>
      </c>
      <c r="D4249" s="16" t="s">
        <v>13</v>
      </c>
      <c r="E4249" s="140" t="s">
        <v>6742</v>
      </c>
      <c r="F4249" s="142" t="s">
        <v>2501</v>
      </c>
      <c r="G4249" s="142" t="s">
        <v>2346</v>
      </c>
      <c r="H4249" s="18" t="n">
        <v>43551</v>
      </c>
      <c r="I4249" s="139" t="s">
        <v>6691</v>
      </c>
      <c r="J4249" s="20"/>
    </row>
    <row r="4250" customFormat="false" ht="108" hidden="false" customHeight="false" outlineLevel="0" collapsed="false">
      <c r="A4250" s="1" t="n">
        <v>4246</v>
      </c>
      <c r="B4250" s="15" t="s">
        <v>2177</v>
      </c>
      <c r="C4250" s="48" t="s">
        <v>2346</v>
      </c>
      <c r="D4250" s="16" t="s">
        <v>13</v>
      </c>
      <c r="E4250" s="140" t="s">
        <v>6743</v>
      </c>
      <c r="F4250" s="142" t="s">
        <v>2501</v>
      </c>
      <c r="G4250" s="142" t="s">
        <v>2346</v>
      </c>
      <c r="H4250" s="18" t="n">
        <v>43551</v>
      </c>
      <c r="I4250" s="139" t="s">
        <v>6691</v>
      </c>
      <c r="J4250" s="20"/>
    </row>
    <row r="4251" customFormat="false" ht="84" hidden="false" customHeight="false" outlineLevel="0" collapsed="false">
      <c r="A4251" s="1" t="n">
        <v>4247</v>
      </c>
      <c r="B4251" s="15" t="s">
        <v>2177</v>
      </c>
      <c r="C4251" s="48" t="s">
        <v>2346</v>
      </c>
      <c r="D4251" s="16" t="s">
        <v>13</v>
      </c>
      <c r="E4251" s="140" t="s">
        <v>6744</v>
      </c>
      <c r="F4251" s="142" t="s">
        <v>2501</v>
      </c>
      <c r="G4251" s="142" t="s">
        <v>2346</v>
      </c>
      <c r="H4251" s="18" t="n">
        <v>43551</v>
      </c>
      <c r="I4251" s="139" t="s">
        <v>2722</v>
      </c>
      <c r="J4251" s="20"/>
    </row>
    <row r="4252" customFormat="false" ht="84" hidden="false" customHeight="false" outlineLevel="0" collapsed="false">
      <c r="A4252" s="1" t="n">
        <v>4248</v>
      </c>
      <c r="B4252" s="15" t="s">
        <v>2177</v>
      </c>
      <c r="C4252" s="48" t="s">
        <v>2346</v>
      </c>
      <c r="D4252" s="16" t="s">
        <v>13</v>
      </c>
      <c r="E4252" s="140" t="s">
        <v>6745</v>
      </c>
      <c r="F4252" s="142" t="s">
        <v>2501</v>
      </c>
      <c r="G4252" s="142" t="s">
        <v>2346</v>
      </c>
      <c r="H4252" s="18" t="n">
        <v>43551</v>
      </c>
      <c r="I4252" s="139" t="s">
        <v>2722</v>
      </c>
      <c r="J4252" s="20"/>
    </row>
    <row r="4253" customFormat="false" ht="84" hidden="false" customHeight="false" outlineLevel="0" collapsed="false">
      <c r="A4253" s="1" t="n">
        <v>4249</v>
      </c>
      <c r="B4253" s="15" t="s">
        <v>2177</v>
      </c>
      <c r="C4253" s="48" t="s">
        <v>2346</v>
      </c>
      <c r="D4253" s="16" t="s">
        <v>13</v>
      </c>
      <c r="E4253" s="140" t="s">
        <v>6746</v>
      </c>
      <c r="F4253" s="142" t="s">
        <v>2501</v>
      </c>
      <c r="G4253" s="142" t="s">
        <v>2346</v>
      </c>
      <c r="H4253" s="18" t="n">
        <v>43551</v>
      </c>
      <c r="I4253" s="139" t="s">
        <v>2722</v>
      </c>
      <c r="J4253" s="20"/>
    </row>
    <row r="4254" customFormat="false" ht="84" hidden="false" customHeight="false" outlineLevel="0" collapsed="false">
      <c r="A4254" s="1" t="n">
        <v>4250</v>
      </c>
      <c r="B4254" s="15" t="s">
        <v>2177</v>
      </c>
      <c r="C4254" s="48" t="s">
        <v>2346</v>
      </c>
      <c r="D4254" s="16" t="s">
        <v>13</v>
      </c>
      <c r="E4254" s="140" t="s">
        <v>6747</v>
      </c>
      <c r="F4254" s="142" t="s">
        <v>2501</v>
      </c>
      <c r="G4254" s="142" t="s">
        <v>2346</v>
      </c>
      <c r="H4254" s="18" t="n">
        <v>43551</v>
      </c>
      <c r="I4254" s="139" t="s">
        <v>2722</v>
      </c>
      <c r="J4254" s="20"/>
    </row>
    <row r="4255" customFormat="false" ht="84" hidden="false" customHeight="false" outlineLevel="0" collapsed="false">
      <c r="A4255" s="1" t="n">
        <v>4251</v>
      </c>
      <c r="B4255" s="15" t="s">
        <v>2177</v>
      </c>
      <c r="C4255" s="48" t="s">
        <v>2346</v>
      </c>
      <c r="D4255" s="16" t="s">
        <v>13</v>
      </c>
      <c r="E4255" s="140" t="s">
        <v>6748</v>
      </c>
      <c r="F4255" s="142" t="s">
        <v>2501</v>
      </c>
      <c r="G4255" s="142" t="s">
        <v>2346</v>
      </c>
      <c r="H4255" s="18" t="n">
        <v>43551</v>
      </c>
      <c r="I4255" s="139" t="s">
        <v>2722</v>
      </c>
      <c r="J4255" s="20"/>
    </row>
    <row r="4256" customFormat="false" ht="84" hidden="false" customHeight="false" outlineLevel="0" collapsed="false">
      <c r="A4256" s="1" t="n">
        <v>4252</v>
      </c>
      <c r="B4256" s="15" t="s">
        <v>2177</v>
      </c>
      <c r="C4256" s="48" t="s">
        <v>2346</v>
      </c>
      <c r="D4256" s="16" t="s">
        <v>13</v>
      </c>
      <c r="E4256" s="140" t="s">
        <v>6749</v>
      </c>
      <c r="F4256" s="142" t="s">
        <v>2501</v>
      </c>
      <c r="G4256" s="142" t="s">
        <v>2346</v>
      </c>
      <c r="H4256" s="18" t="n">
        <v>43551</v>
      </c>
      <c r="I4256" s="139" t="s">
        <v>2722</v>
      </c>
      <c r="J4256" s="20"/>
    </row>
    <row r="4257" customFormat="false" ht="84" hidden="false" customHeight="false" outlineLevel="0" collapsed="false">
      <c r="A4257" s="1" t="n">
        <v>4253</v>
      </c>
      <c r="B4257" s="15" t="s">
        <v>2177</v>
      </c>
      <c r="C4257" s="48" t="s">
        <v>2346</v>
      </c>
      <c r="D4257" s="16" t="s">
        <v>13</v>
      </c>
      <c r="E4257" s="140" t="s">
        <v>6750</v>
      </c>
      <c r="F4257" s="142" t="s">
        <v>2501</v>
      </c>
      <c r="G4257" s="142" t="s">
        <v>2346</v>
      </c>
      <c r="H4257" s="18" t="n">
        <v>43551</v>
      </c>
      <c r="I4257" s="139" t="s">
        <v>2724</v>
      </c>
      <c r="J4257" s="20"/>
    </row>
    <row r="4258" customFormat="false" ht="84" hidden="false" customHeight="false" outlineLevel="0" collapsed="false">
      <c r="A4258" s="1" t="n">
        <v>4254</v>
      </c>
      <c r="B4258" s="15" t="s">
        <v>2177</v>
      </c>
      <c r="C4258" s="48" t="s">
        <v>2346</v>
      </c>
      <c r="D4258" s="16" t="s">
        <v>13</v>
      </c>
      <c r="E4258" s="140" t="s">
        <v>6751</v>
      </c>
      <c r="F4258" s="142" t="s">
        <v>2501</v>
      </c>
      <c r="G4258" s="142" t="s">
        <v>2346</v>
      </c>
      <c r="H4258" s="18" t="n">
        <v>43551</v>
      </c>
      <c r="I4258" s="139" t="s">
        <v>2724</v>
      </c>
      <c r="J4258" s="20"/>
    </row>
    <row r="4259" customFormat="false" ht="84" hidden="false" customHeight="false" outlineLevel="0" collapsed="false">
      <c r="A4259" s="1" t="n">
        <v>4255</v>
      </c>
      <c r="B4259" s="15" t="s">
        <v>2177</v>
      </c>
      <c r="C4259" s="48" t="s">
        <v>2346</v>
      </c>
      <c r="D4259" s="16" t="s">
        <v>13</v>
      </c>
      <c r="E4259" s="140" t="s">
        <v>6752</v>
      </c>
      <c r="F4259" s="142" t="s">
        <v>2501</v>
      </c>
      <c r="G4259" s="142" t="s">
        <v>2346</v>
      </c>
      <c r="H4259" s="18" t="n">
        <v>43551</v>
      </c>
      <c r="I4259" s="139" t="s">
        <v>2724</v>
      </c>
      <c r="J4259" s="20"/>
    </row>
    <row r="4260" customFormat="false" ht="84" hidden="false" customHeight="false" outlineLevel="0" collapsed="false">
      <c r="A4260" s="1" t="n">
        <v>4256</v>
      </c>
      <c r="B4260" s="15" t="s">
        <v>2177</v>
      </c>
      <c r="C4260" s="48" t="s">
        <v>2346</v>
      </c>
      <c r="D4260" s="16" t="s">
        <v>13</v>
      </c>
      <c r="E4260" s="140" t="s">
        <v>6753</v>
      </c>
      <c r="F4260" s="142" t="s">
        <v>2501</v>
      </c>
      <c r="G4260" s="142" t="s">
        <v>2346</v>
      </c>
      <c r="H4260" s="18" t="n">
        <v>43551</v>
      </c>
      <c r="I4260" s="139" t="s">
        <v>2724</v>
      </c>
      <c r="J4260" s="20"/>
    </row>
    <row r="4261" customFormat="false" ht="84" hidden="false" customHeight="false" outlineLevel="0" collapsed="false">
      <c r="A4261" s="1" t="n">
        <v>4257</v>
      </c>
      <c r="B4261" s="15" t="s">
        <v>2177</v>
      </c>
      <c r="C4261" s="48" t="s">
        <v>2346</v>
      </c>
      <c r="D4261" s="16" t="s">
        <v>13</v>
      </c>
      <c r="E4261" s="140" t="s">
        <v>6754</v>
      </c>
      <c r="F4261" s="142" t="s">
        <v>2501</v>
      </c>
      <c r="G4261" s="142" t="s">
        <v>2346</v>
      </c>
      <c r="H4261" s="18" t="n">
        <v>43551</v>
      </c>
      <c r="I4261" s="139" t="s">
        <v>2724</v>
      </c>
      <c r="J4261" s="20"/>
    </row>
    <row r="4262" customFormat="false" ht="84" hidden="false" customHeight="false" outlineLevel="0" collapsed="false">
      <c r="A4262" s="1" t="n">
        <v>4258</v>
      </c>
      <c r="B4262" s="15" t="s">
        <v>2177</v>
      </c>
      <c r="C4262" s="48" t="s">
        <v>2346</v>
      </c>
      <c r="D4262" s="16" t="s">
        <v>13</v>
      </c>
      <c r="E4262" s="140" t="s">
        <v>6755</v>
      </c>
      <c r="F4262" s="142" t="s">
        <v>2501</v>
      </c>
      <c r="G4262" s="142" t="s">
        <v>2346</v>
      </c>
      <c r="H4262" s="18" t="n">
        <v>43551</v>
      </c>
      <c r="I4262" s="139" t="s">
        <v>2724</v>
      </c>
      <c r="J4262" s="20"/>
    </row>
    <row r="4263" customFormat="false" ht="84" hidden="false" customHeight="false" outlineLevel="0" collapsed="false">
      <c r="A4263" s="1" t="n">
        <v>4259</v>
      </c>
      <c r="B4263" s="15" t="s">
        <v>2177</v>
      </c>
      <c r="C4263" s="48" t="s">
        <v>2346</v>
      </c>
      <c r="D4263" s="16" t="s">
        <v>13</v>
      </c>
      <c r="E4263" s="140" t="s">
        <v>6756</v>
      </c>
      <c r="F4263" s="142" t="s">
        <v>2501</v>
      </c>
      <c r="G4263" s="142" t="s">
        <v>2346</v>
      </c>
      <c r="H4263" s="18" t="n">
        <v>43551</v>
      </c>
      <c r="I4263" s="139" t="s">
        <v>2724</v>
      </c>
      <c r="J4263" s="20"/>
    </row>
    <row r="4264" customFormat="false" ht="84" hidden="false" customHeight="false" outlineLevel="0" collapsed="false">
      <c r="A4264" s="1" t="n">
        <v>4260</v>
      </c>
      <c r="B4264" s="15" t="s">
        <v>2177</v>
      </c>
      <c r="C4264" s="48" t="s">
        <v>2346</v>
      </c>
      <c r="D4264" s="16" t="s">
        <v>13</v>
      </c>
      <c r="E4264" s="140" t="s">
        <v>6757</v>
      </c>
      <c r="F4264" s="142" t="s">
        <v>2501</v>
      </c>
      <c r="G4264" s="142" t="s">
        <v>2346</v>
      </c>
      <c r="H4264" s="18" t="n">
        <v>43551</v>
      </c>
      <c r="I4264" s="139" t="s">
        <v>2724</v>
      </c>
      <c r="J4264" s="20"/>
    </row>
    <row r="4265" customFormat="false" ht="84" hidden="false" customHeight="false" outlineLevel="0" collapsed="false">
      <c r="A4265" s="1" t="n">
        <v>4261</v>
      </c>
      <c r="B4265" s="15" t="s">
        <v>2177</v>
      </c>
      <c r="C4265" s="48" t="s">
        <v>2346</v>
      </c>
      <c r="D4265" s="16" t="s">
        <v>13</v>
      </c>
      <c r="E4265" s="140" t="s">
        <v>6758</v>
      </c>
      <c r="F4265" s="142" t="s">
        <v>2501</v>
      </c>
      <c r="G4265" s="142" t="s">
        <v>2346</v>
      </c>
      <c r="H4265" s="18" t="n">
        <v>43551</v>
      </c>
      <c r="I4265" s="139" t="s">
        <v>2724</v>
      </c>
      <c r="J4265" s="20"/>
    </row>
    <row r="4266" customFormat="false" ht="84" hidden="false" customHeight="false" outlineLevel="0" collapsed="false">
      <c r="A4266" s="1" t="n">
        <v>4262</v>
      </c>
      <c r="B4266" s="15" t="s">
        <v>2177</v>
      </c>
      <c r="C4266" s="48" t="s">
        <v>2346</v>
      </c>
      <c r="D4266" s="16" t="s">
        <v>13</v>
      </c>
      <c r="E4266" s="140" t="s">
        <v>6759</v>
      </c>
      <c r="F4266" s="142" t="s">
        <v>2501</v>
      </c>
      <c r="G4266" s="142" t="s">
        <v>2346</v>
      </c>
      <c r="H4266" s="18" t="n">
        <v>43551</v>
      </c>
      <c r="I4266" s="139" t="s">
        <v>2724</v>
      </c>
      <c r="J4266" s="20"/>
    </row>
    <row r="4267" customFormat="false" ht="84" hidden="false" customHeight="false" outlineLevel="0" collapsed="false">
      <c r="A4267" s="1" t="n">
        <v>4263</v>
      </c>
      <c r="B4267" s="15" t="s">
        <v>2177</v>
      </c>
      <c r="C4267" s="48" t="s">
        <v>2346</v>
      </c>
      <c r="D4267" s="16" t="s">
        <v>13</v>
      </c>
      <c r="E4267" s="140" t="s">
        <v>6760</v>
      </c>
      <c r="F4267" s="142" t="s">
        <v>2501</v>
      </c>
      <c r="G4267" s="142" t="s">
        <v>2346</v>
      </c>
      <c r="H4267" s="18" t="n">
        <v>43551</v>
      </c>
      <c r="I4267" s="139" t="s">
        <v>2724</v>
      </c>
      <c r="J4267" s="20"/>
    </row>
    <row r="4268" customFormat="false" ht="84" hidden="false" customHeight="false" outlineLevel="0" collapsed="false">
      <c r="A4268" s="1" t="n">
        <v>4264</v>
      </c>
      <c r="B4268" s="15" t="s">
        <v>2177</v>
      </c>
      <c r="C4268" s="48" t="s">
        <v>2346</v>
      </c>
      <c r="D4268" s="16" t="s">
        <v>13</v>
      </c>
      <c r="E4268" s="140" t="s">
        <v>6761</v>
      </c>
      <c r="F4268" s="142" t="s">
        <v>2501</v>
      </c>
      <c r="G4268" s="142" t="s">
        <v>2346</v>
      </c>
      <c r="H4268" s="18" t="n">
        <v>43551</v>
      </c>
      <c r="I4268" s="139" t="s">
        <v>2724</v>
      </c>
      <c r="J4268" s="20"/>
    </row>
    <row r="4269" customFormat="false" ht="84" hidden="false" customHeight="false" outlineLevel="0" collapsed="false">
      <c r="A4269" s="1" t="n">
        <v>4265</v>
      </c>
      <c r="B4269" s="15" t="s">
        <v>2177</v>
      </c>
      <c r="C4269" s="48" t="s">
        <v>2346</v>
      </c>
      <c r="D4269" s="16" t="s">
        <v>13</v>
      </c>
      <c r="E4269" s="140" t="s">
        <v>6762</v>
      </c>
      <c r="F4269" s="142" t="s">
        <v>2501</v>
      </c>
      <c r="G4269" s="142" t="s">
        <v>2346</v>
      </c>
      <c r="H4269" s="18" t="n">
        <v>43551</v>
      </c>
      <c r="I4269" s="139" t="s">
        <v>2724</v>
      </c>
      <c r="J4269" s="20"/>
    </row>
    <row r="4270" customFormat="false" ht="84" hidden="false" customHeight="false" outlineLevel="0" collapsed="false">
      <c r="A4270" s="1" t="n">
        <v>4266</v>
      </c>
      <c r="B4270" s="15" t="s">
        <v>2177</v>
      </c>
      <c r="C4270" s="48" t="s">
        <v>2346</v>
      </c>
      <c r="D4270" s="16" t="s">
        <v>13</v>
      </c>
      <c r="E4270" s="140" t="s">
        <v>6763</v>
      </c>
      <c r="F4270" s="142" t="s">
        <v>2501</v>
      </c>
      <c r="G4270" s="142" t="s">
        <v>2346</v>
      </c>
      <c r="H4270" s="18" t="n">
        <v>43551</v>
      </c>
      <c r="I4270" s="139" t="s">
        <v>2724</v>
      </c>
      <c r="J4270" s="20"/>
    </row>
    <row r="4271" customFormat="false" ht="84" hidden="false" customHeight="false" outlineLevel="0" collapsed="false">
      <c r="A4271" s="1" t="n">
        <v>4267</v>
      </c>
      <c r="B4271" s="15" t="s">
        <v>2177</v>
      </c>
      <c r="C4271" s="48" t="s">
        <v>2346</v>
      </c>
      <c r="D4271" s="16" t="s">
        <v>13</v>
      </c>
      <c r="E4271" s="140" t="s">
        <v>6764</v>
      </c>
      <c r="F4271" s="142" t="s">
        <v>2501</v>
      </c>
      <c r="G4271" s="142" t="s">
        <v>2346</v>
      </c>
      <c r="H4271" s="18" t="n">
        <v>43551</v>
      </c>
      <c r="I4271" s="139" t="s">
        <v>2724</v>
      </c>
      <c r="J4271" s="20"/>
    </row>
    <row r="4272" customFormat="false" ht="84" hidden="false" customHeight="false" outlineLevel="0" collapsed="false">
      <c r="A4272" s="1" t="n">
        <v>4268</v>
      </c>
      <c r="B4272" s="15" t="s">
        <v>2177</v>
      </c>
      <c r="C4272" s="48" t="s">
        <v>2346</v>
      </c>
      <c r="D4272" s="16" t="s">
        <v>13</v>
      </c>
      <c r="E4272" s="140" t="s">
        <v>6765</v>
      </c>
      <c r="F4272" s="142" t="s">
        <v>2501</v>
      </c>
      <c r="G4272" s="142" t="s">
        <v>2346</v>
      </c>
      <c r="H4272" s="18" t="n">
        <v>43551</v>
      </c>
      <c r="I4272" s="139" t="s">
        <v>2724</v>
      </c>
      <c r="J4272" s="20"/>
    </row>
    <row r="4273" customFormat="false" ht="84" hidden="false" customHeight="false" outlineLevel="0" collapsed="false">
      <c r="A4273" s="1" t="n">
        <v>4269</v>
      </c>
      <c r="B4273" s="15" t="s">
        <v>2177</v>
      </c>
      <c r="C4273" s="48" t="s">
        <v>2346</v>
      </c>
      <c r="D4273" s="16" t="s">
        <v>13</v>
      </c>
      <c r="E4273" s="140" t="s">
        <v>6766</v>
      </c>
      <c r="F4273" s="142" t="s">
        <v>2501</v>
      </c>
      <c r="G4273" s="142" t="s">
        <v>2346</v>
      </c>
      <c r="H4273" s="18" t="n">
        <v>43551</v>
      </c>
      <c r="I4273" s="139" t="s">
        <v>2724</v>
      </c>
      <c r="J4273" s="20"/>
    </row>
    <row r="4274" customFormat="false" ht="84" hidden="false" customHeight="false" outlineLevel="0" collapsed="false">
      <c r="A4274" s="1" t="n">
        <v>4270</v>
      </c>
      <c r="B4274" s="15" t="s">
        <v>2177</v>
      </c>
      <c r="C4274" s="48" t="s">
        <v>2346</v>
      </c>
      <c r="D4274" s="16" t="s">
        <v>13</v>
      </c>
      <c r="E4274" s="140" t="s">
        <v>6767</v>
      </c>
      <c r="F4274" s="142" t="s">
        <v>2501</v>
      </c>
      <c r="G4274" s="142" t="s">
        <v>2346</v>
      </c>
      <c r="H4274" s="18" t="n">
        <v>43551</v>
      </c>
      <c r="I4274" s="139" t="s">
        <v>2724</v>
      </c>
      <c r="J4274" s="20"/>
    </row>
    <row r="4275" customFormat="false" ht="84" hidden="false" customHeight="false" outlineLevel="0" collapsed="false">
      <c r="A4275" s="1" t="n">
        <v>4271</v>
      </c>
      <c r="B4275" s="15" t="s">
        <v>2177</v>
      </c>
      <c r="C4275" s="48" t="s">
        <v>2346</v>
      </c>
      <c r="D4275" s="16" t="s">
        <v>13</v>
      </c>
      <c r="E4275" s="140" t="s">
        <v>6768</v>
      </c>
      <c r="F4275" s="142" t="s">
        <v>2501</v>
      </c>
      <c r="G4275" s="142" t="s">
        <v>2346</v>
      </c>
      <c r="H4275" s="18" t="n">
        <v>43551</v>
      </c>
      <c r="I4275" s="139" t="s">
        <v>2724</v>
      </c>
      <c r="J4275" s="20"/>
    </row>
    <row r="4276" customFormat="false" ht="84" hidden="false" customHeight="false" outlineLevel="0" collapsed="false">
      <c r="A4276" s="1" t="n">
        <v>4272</v>
      </c>
      <c r="B4276" s="15" t="s">
        <v>2177</v>
      </c>
      <c r="C4276" s="48" t="s">
        <v>2346</v>
      </c>
      <c r="D4276" s="16" t="s">
        <v>13</v>
      </c>
      <c r="E4276" s="140" t="s">
        <v>6769</v>
      </c>
      <c r="F4276" s="142" t="s">
        <v>2501</v>
      </c>
      <c r="G4276" s="142" t="s">
        <v>2346</v>
      </c>
      <c r="H4276" s="18" t="n">
        <v>43551</v>
      </c>
      <c r="I4276" s="139" t="s">
        <v>2724</v>
      </c>
      <c r="J4276" s="20"/>
    </row>
    <row r="4277" customFormat="false" ht="84" hidden="false" customHeight="false" outlineLevel="0" collapsed="false">
      <c r="A4277" s="1" t="n">
        <v>4273</v>
      </c>
      <c r="B4277" s="15" t="s">
        <v>2177</v>
      </c>
      <c r="C4277" s="48" t="s">
        <v>2346</v>
      </c>
      <c r="D4277" s="16" t="s">
        <v>13</v>
      </c>
      <c r="E4277" s="140" t="s">
        <v>6770</v>
      </c>
      <c r="F4277" s="142" t="s">
        <v>2501</v>
      </c>
      <c r="G4277" s="142" t="s">
        <v>2346</v>
      </c>
      <c r="H4277" s="18" t="n">
        <v>43551</v>
      </c>
      <c r="I4277" s="139" t="s">
        <v>2724</v>
      </c>
      <c r="J4277" s="20"/>
    </row>
    <row r="4278" customFormat="false" ht="84" hidden="false" customHeight="false" outlineLevel="0" collapsed="false">
      <c r="A4278" s="1" t="n">
        <v>4274</v>
      </c>
      <c r="B4278" s="15" t="s">
        <v>2177</v>
      </c>
      <c r="C4278" s="48" t="s">
        <v>2346</v>
      </c>
      <c r="D4278" s="16" t="s">
        <v>13</v>
      </c>
      <c r="E4278" s="140" t="s">
        <v>6771</v>
      </c>
      <c r="F4278" s="142" t="s">
        <v>2501</v>
      </c>
      <c r="G4278" s="142" t="s">
        <v>2346</v>
      </c>
      <c r="H4278" s="18" t="n">
        <v>43551</v>
      </c>
      <c r="I4278" s="139" t="s">
        <v>2724</v>
      </c>
      <c r="J4278" s="20"/>
    </row>
    <row r="4279" customFormat="false" ht="96" hidden="false" customHeight="false" outlineLevel="0" collapsed="false">
      <c r="A4279" s="1" t="n">
        <v>4275</v>
      </c>
      <c r="B4279" s="15" t="s">
        <v>2177</v>
      </c>
      <c r="C4279" s="48" t="s">
        <v>2346</v>
      </c>
      <c r="D4279" s="16" t="s">
        <v>13</v>
      </c>
      <c r="E4279" s="140" t="s">
        <v>6772</v>
      </c>
      <c r="F4279" s="142" t="s">
        <v>2501</v>
      </c>
      <c r="G4279" s="142" t="s">
        <v>2346</v>
      </c>
      <c r="H4279" s="18" t="n">
        <v>43551</v>
      </c>
      <c r="I4279" s="139" t="s">
        <v>2724</v>
      </c>
      <c r="J4279" s="20"/>
    </row>
    <row r="4280" customFormat="false" ht="84" hidden="false" customHeight="false" outlineLevel="0" collapsed="false">
      <c r="A4280" s="1" t="n">
        <v>4276</v>
      </c>
      <c r="B4280" s="15" t="s">
        <v>2177</v>
      </c>
      <c r="C4280" s="48" t="s">
        <v>2346</v>
      </c>
      <c r="D4280" s="16" t="s">
        <v>13</v>
      </c>
      <c r="E4280" s="140" t="s">
        <v>6773</v>
      </c>
      <c r="F4280" s="142" t="s">
        <v>2501</v>
      </c>
      <c r="G4280" s="142" t="s">
        <v>2346</v>
      </c>
      <c r="H4280" s="18" t="n">
        <v>43551</v>
      </c>
      <c r="I4280" s="139" t="s">
        <v>2724</v>
      </c>
      <c r="J4280" s="20"/>
    </row>
    <row r="4281" customFormat="false" ht="84" hidden="false" customHeight="false" outlineLevel="0" collapsed="false">
      <c r="A4281" s="1" t="n">
        <v>4277</v>
      </c>
      <c r="B4281" s="15" t="s">
        <v>2177</v>
      </c>
      <c r="C4281" s="48" t="s">
        <v>2346</v>
      </c>
      <c r="D4281" s="16" t="s">
        <v>13</v>
      </c>
      <c r="E4281" s="140" t="s">
        <v>6774</v>
      </c>
      <c r="F4281" s="142" t="s">
        <v>2501</v>
      </c>
      <c r="G4281" s="142" t="s">
        <v>2346</v>
      </c>
      <c r="H4281" s="18" t="n">
        <v>43551</v>
      </c>
      <c r="I4281" s="139" t="s">
        <v>2724</v>
      </c>
      <c r="J4281" s="20"/>
    </row>
    <row r="4282" customFormat="false" ht="84" hidden="false" customHeight="false" outlineLevel="0" collapsed="false">
      <c r="A4282" s="1" t="n">
        <v>4278</v>
      </c>
      <c r="B4282" s="15" t="s">
        <v>2177</v>
      </c>
      <c r="C4282" s="48" t="s">
        <v>2346</v>
      </c>
      <c r="D4282" s="16" t="s">
        <v>13</v>
      </c>
      <c r="E4282" s="140" t="s">
        <v>6775</v>
      </c>
      <c r="F4282" s="142" t="s">
        <v>2501</v>
      </c>
      <c r="G4282" s="142" t="s">
        <v>2346</v>
      </c>
      <c r="H4282" s="18" t="n">
        <v>43551</v>
      </c>
      <c r="I4282" s="139" t="s">
        <v>2724</v>
      </c>
      <c r="J4282" s="20"/>
    </row>
    <row r="4283" customFormat="false" ht="84" hidden="false" customHeight="false" outlineLevel="0" collapsed="false">
      <c r="A4283" s="1" t="n">
        <v>4279</v>
      </c>
      <c r="B4283" s="15" t="s">
        <v>2177</v>
      </c>
      <c r="C4283" s="48" t="s">
        <v>2346</v>
      </c>
      <c r="D4283" s="16" t="s">
        <v>13</v>
      </c>
      <c r="E4283" s="140" t="s">
        <v>6776</v>
      </c>
      <c r="F4283" s="142" t="s">
        <v>2501</v>
      </c>
      <c r="G4283" s="142" t="s">
        <v>2346</v>
      </c>
      <c r="H4283" s="18" t="n">
        <v>43551</v>
      </c>
      <c r="I4283" s="139" t="s">
        <v>2724</v>
      </c>
      <c r="J4283" s="20"/>
    </row>
    <row r="4284" customFormat="false" ht="84" hidden="false" customHeight="false" outlineLevel="0" collapsed="false">
      <c r="A4284" s="1" t="n">
        <v>4280</v>
      </c>
      <c r="B4284" s="15" t="s">
        <v>2177</v>
      </c>
      <c r="C4284" s="48" t="s">
        <v>2346</v>
      </c>
      <c r="D4284" s="16" t="s">
        <v>13</v>
      </c>
      <c r="E4284" s="140" t="s">
        <v>6777</v>
      </c>
      <c r="F4284" s="142" t="s">
        <v>2501</v>
      </c>
      <c r="G4284" s="142" t="s">
        <v>2346</v>
      </c>
      <c r="H4284" s="18" t="n">
        <v>43551</v>
      </c>
      <c r="I4284" s="139" t="s">
        <v>2724</v>
      </c>
      <c r="J4284" s="20"/>
    </row>
    <row r="4285" customFormat="false" ht="84" hidden="false" customHeight="false" outlineLevel="0" collapsed="false">
      <c r="A4285" s="1" t="n">
        <v>4281</v>
      </c>
      <c r="B4285" s="15" t="s">
        <v>2177</v>
      </c>
      <c r="C4285" s="48" t="s">
        <v>2346</v>
      </c>
      <c r="D4285" s="16" t="s">
        <v>13</v>
      </c>
      <c r="E4285" s="140" t="s">
        <v>6778</v>
      </c>
      <c r="F4285" s="142" t="s">
        <v>2501</v>
      </c>
      <c r="G4285" s="142" t="s">
        <v>2346</v>
      </c>
      <c r="H4285" s="18" t="n">
        <v>43551</v>
      </c>
      <c r="I4285" s="139" t="s">
        <v>2724</v>
      </c>
      <c r="J4285" s="20"/>
    </row>
    <row r="4286" customFormat="false" ht="84" hidden="false" customHeight="false" outlineLevel="0" collapsed="false">
      <c r="A4286" s="1" t="n">
        <v>4282</v>
      </c>
      <c r="B4286" s="15" t="s">
        <v>2177</v>
      </c>
      <c r="C4286" s="48" t="s">
        <v>2346</v>
      </c>
      <c r="D4286" s="16" t="s">
        <v>13</v>
      </c>
      <c r="E4286" s="140" t="s">
        <v>6779</v>
      </c>
      <c r="F4286" s="142" t="s">
        <v>2501</v>
      </c>
      <c r="G4286" s="142" t="s">
        <v>2346</v>
      </c>
      <c r="H4286" s="18" t="n">
        <v>43551</v>
      </c>
      <c r="I4286" s="139" t="s">
        <v>2724</v>
      </c>
      <c r="J4286" s="20"/>
    </row>
    <row r="4287" customFormat="false" ht="84" hidden="false" customHeight="false" outlineLevel="0" collapsed="false">
      <c r="A4287" s="1" t="n">
        <v>4283</v>
      </c>
      <c r="B4287" s="15" t="s">
        <v>2177</v>
      </c>
      <c r="C4287" s="48" t="s">
        <v>2346</v>
      </c>
      <c r="D4287" s="16" t="s">
        <v>13</v>
      </c>
      <c r="E4287" s="140" t="s">
        <v>6771</v>
      </c>
      <c r="F4287" s="142" t="s">
        <v>2501</v>
      </c>
      <c r="G4287" s="142" t="s">
        <v>2346</v>
      </c>
      <c r="H4287" s="18" t="n">
        <v>43551</v>
      </c>
      <c r="I4287" s="139" t="s">
        <v>2724</v>
      </c>
      <c r="J4287" s="20"/>
    </row>
    <row r="4288" customFormat="false" ht="84" hidden="false" customHeight="false" outlineLevel="0" collapsed="false">
      <c r="A4288" s="1" t="n">
        <v>4284</v>
      </c>
      <c r="B4288" s="15" t="s">
        <v>2177</v>
      </c>
      <c r="C4288" s="48" t="s">
        <v>2346</v>
      </c>
      <c r="D4288" s="16" t="s">
        <v>13</v>
      </c>
      <c r="E4288" s="140" t="s">
        <v>6780</v>
      </c>
      <c r="F4288" s="142" t="s">
        <v>2501</v>
      </c>
      <c r="G4288" s="142" t="s">
        <v>2346</v>
      </c>
      <c r="H4288" s="18" t="n">
        <v>43551</v>
      </c>
      <c r="I4288" s="139" t="s">
        <v>2724</v>
      </c>
      <c r="J4288" s="20"/>
    </row>
    <row r="4289" customFormat="false" ht="84" hidden="false" customHeight="false" outlineLevel="0" collapsed="false">
      <c r="A4289" s="1" t="n">
        <v>4285</v>
      </c>
      <c r="B4289" s="15" t="s">
        <v>2177</v>
      </c>
      <c r="C4289" s="48" t="s">
        <v>2346</v>
      </c>
      <c r="D4289" s="16" t="s">
        <v>13</v>
      </c>
      <c r="E4289" s="140" t="s">
        <v>6781</v>
      </c>
      <c r="F4289" s="142" t="s">
        <v>2501</v>
      </c>
      <c r="G4289" s="142" t="s">
        <v>2346</v>
      </c>
      <c r="H4289" s="18" t="n">
        <v>43551</v>
      </c>
      <c r="I4289" s="139" t="s">
        <v>2724</v>
      </c>
      <c r="J4289" s="20"/>
    </row>
    <row r="4290" customFormat="false" ht="84" hidden="false" customHeight="false" outlineLevel="0" collapsed="false">
      <c r="A4290" s="1" t="n">
        <v>4286</v>
      </c>
      <c r="B4290" s="15" t="s">
        <v>2177</v>
      </c>
      <c r="C4290" s="48" t="s">
        <v>2346</v>
      </c>
      <c r="D4290" s="16" t="s">
        <v>13</v>
      </c>
      <c r="E4290" s="140" t="s">
        <v>6782</v>
      </c>
      <c r="F4290" s="142" t="s">
        <v>2501</v>
      </c>
      <c r="G4290" s="142" t="s">
        <v>2346</v>
      </c>
      <c r="H4290" s="18" t="n">
        <v>43551</v>
      </c>
      <c r="I4290" s="139" t="s">
        <v>2724</v>
      </c>
      <c r="J4290" s="20"/>
    </row>
    <row r="4291" customFormat="false" ht="84" hidden="false" customHeight="false" outlineLevel="0" collapsed="false">
      <c r="A4291" s="1" t="n">
        <v>4287</v>
      </c>
      <c r="B4291" s="15" t="s">
        <v>2177</v>
      </c>
      <c r="C4291" s="48" t="s">
        <v>2346</v>
      </c>
      <c r="D4291" s="16" t="s">
        <v>13</v>
      </c>
      <c r="E4291" s="140" t="s">
        <v>6783</v>
      </c>
      <c r="F4291" s="142" t="s">
        <v>2501</v>
      </c>
      <c r="G4291" s="142" t="s">
        <v>2346</v>
      </c>
      <c r="H4291" s="18" t="n">
        <v>43551</v>
      </c>
      <c r="I4291" s="139" t="s">
        <v>2724</v>
      </c>
      <c r="J4291" s="20"/>
    </row>
    <row r="4292" customFormat="false" ht="84" hidden="false" customHeight="false" outlineLevel="0" collapsed="false">
      <c r="A4292" s="1" t="n">
        <v>4288</v>
      </c>
      <c r="B4292" s="15" t="s">
        <v>2177</v>
      </c>
      <c r="C4292" s="48" t="s">
        <v>2346</v>
      </c>
      <c r="D4292" s="16" t="s">
        <v>13</v>
      </c>
      <c r="E4292" s="140" t="s">
        <v>6784</v>
      </c>
      <c r="F4292" s="142" t="s">
        <v>2501</v>
      </c>
      <c r="G4292" s="142" t="s">
        <v>2346</v>
      </c>
      <c r="H4292" s="18" t="n">
        <v>43551</v>
      </c>
      <c r="I4292" s="139" t="s">
        <v>2724</v>
      </c>
      <c r="J4292" s="20"/>
    </row>
    <row r="4293" customFormat="false" ht="84" hidden="false" customHeight="false" outlineLevel="0" collapsed="false">
      <c r="A4293" s="1" t="n">
        <v>4289</v>
      </c>
      <c r="B4293" s="15" t="s">
        <v>2177</v>
      </c>
      <c r="C4293" s="48" t="s">
        <v>2346</v>
      </c>
      <c r="D4293" s="16" t="s">
        <v>13</v>
      </c>
      <c r="E4293" s="140" t="s">
        <v>6785</v>
      </c>
      <c r="F4293" s="142" t="s">
        <v>2501</v>
      </c>
      <c r="G4293" s="142" t="s">
        <v>2346</v>
      </c>
      <c r="H4293" s="18" t="n">
        <v>43551</v>
      </c>
      <c r="I4293" s="139" t="s">
        <v>2724</v>
      </c>
      <c r="J4293" s="20"/>
    </row>
    <row r="4294" customFormat="false" ht="84" hidden="false" customHeight="false" outlineLevel="0" collapsed="false">
      <c r="A4294" s="1" t="n">
        <v>4290</v>
      </c>
      <c r="B4294" s="15" t="s">
        <v>2177</v>
      </c>
      <c r="C4294" s="48" t="s">
        <v>2346</v>
      </c>
      <c r="D4294" s="16" t="s">
        <v>13</v>
      </c>
      <c r="E4294" s="140" t="s">
        <v>6786</v>
      </c>
      <c r="F4294" s="142" t="s">
        <v>2501</v>
      </c>
      <c r="G4294" s="142" t="s">
        <v>2346</v>
      </c>
      <c r="H4294" s="18" t="n">
        <v>43551</v>
      </c>
      <c r="I4294" s="139" t="s">
        <v>2724</v>
      </c>
      <c r="J4294" s="20"/>
    </row>
    <row r="4295" customFormat="false" ht="84" hidden="false" customHeight="false" outlineLevel="0" collapsed="false">
      <c r="A4295" s="1" t="n">
        <v>4291</v>
      </c>
      <c r="B4295" s="15" t="s">
        <v>2177</v>
      </c>
      <c r="C4295" s="48" t="s">
        <v>2346</v>
      </c>
      <c r="D4295" s="16" t="s">
        <v>13</v>
      </c>
      <c r="E4295" s="140" t="s">
        <v>6787</v>
      </c>
      <c r="F4295" s="142" t="s">
        <v>2501</v>
      </c>
      <c r="G4295" s="142" t="s">
        <v>2346</v>
      </c>
      <c r="H4295" s="18" t="n">
        <v>43551</v>
      </c>
      <c r="I4295" s="139" t="s">
        <v>2724</v>
      </c>
      <c r="J4295" s="20"/>
    </row>
    <row r="4296" customFormat="false" ht="84" hidden="false" customHeight="false" outlineLevel="0" collapsed="false">
      <c r="A4296" s="1" t="n">
        <v>4292</v>
      </c>
      <c r="B4296" s="15" t="s">
        <v>2177</v>
      </c>
      <c r="C4296" s="48" t="s">
        <v>2346</v>
      </c>
      <c r="D4296" s="16" t="s">
        <v>13</v>
      </c>
      <c r="E4296" s="140" t="s">
        <v>6788</v>
      </c>
      <c r="F4296" s="142" t="s">
        <v>2501</v>
      </c>
      <c r="G4296" s="142" t="s">
        <v>2346</v>
      </c>
      <c r="H4296" s="18" t="n">
        <v>43551</v>
      </c>
      <c r="I4296" s="139" t="s">
        <v>2724</v>
      </c>
      <c r="J4296" s="20"/>
    </row>
    <row r="4297" customFormat="false" ht="84" hidden="false" customHeight="false" outlineLevel="0" collapsed="false">
      <c r="A4297" s="1" t="n">
        <v>4293</v>
      </c>
      <c r="B4297" s="15" t="s">
        <v>2177</v>
      </c>
      <c r="C4297" s="48" t="s">
        <v>2346</v>
      </c>
      <c r="D4297" s="16" t="s">
        <v>13</v>
      </c>
      <c r="E4297" s="140" t="s">
        <v>6789</v>
      </c>
      <c r="F4297" s="142" t="s">
        <v>2501</v>
      </c>
      <c r="G4297" s="142" t="s">
        <v>2346</v>
      </c>
      <c r="H4297" s="18" t="n">
        <v>43551</v>
      </c>
      <c r="I4297" s="139" t="s">
        <v>2724</v>
      </c>
      <c r="J4297" s="20"/>
    </row>
    <row r="4298" customFormat="false" ht="84" hidden="false" customHeight="false" outlineLevel="0" collapsed="false">
      <c r="A4298" s="1" t="n">
        <v>4294</v>
      </c>
      <c r="B4298" s="15" t="s">
        <v>2177</v>
      </c>
      <c r="C4298" s="48" t="s">
        <v>2346</v>
      </c>
      <c r="D4298" s="16" t="s">
        <v>13</v>
      </c>
      <c r="E4298" s="140" t="s">
        <v>6790</v>
      </c>
      <c r="F4298" s="142" t="s">
        <v>2501</v>
      </c>
      <c r="G4298" s="142" t="s">
        <v>2346</v>
      </c>
      <c r="H4298" s="18" t="n">
        <v>43551</v>
      </c>
      <c r="I4298" s="139" t="s">
        <v>2724</v>
      </c>
      <c r="J4298" s="20"/>
    </row>
    <row r="4299" customFormat="false" ht="84" hidden="false" customHeight="false" outlineLevel="0" collapsed="false">
      <c r="A4299" s="1" t="n">
        <v>4295</v>
      </c>
      <c r="B4299" s="15" t="s">
        <v>2177</v>
      </c>
      <c r="C4299" s="48" t="s">
        <v>2346</v>
      </c>
      <c r="D4299" s="16" t="s">
        <v>13</v>
      </c>
      <c r="E4299" s="140" t="s">
        <v>6789</v>
      </c>
      <c r="F4299" s="142" t="s">
        <v>2501</v>
      </c>
      <c r="G4299" s="142" t="s">
        <v>2346</v>
      </c>
      <c r="H4299" s="18" t="n">
        <v>43551</v>
      </c>
      <c r="I4299" s="139" t="s">
        <v>2724</v>
      </c>
      <c r="J4299" s="20"/>
    </row>
    <row r="4300" customFormat="false" ht="84" hidden="false" customHeight="false" outlineLevel="0" collapsed="false">
      <c r="A4300" s="1" t="n">
        <v>4296</v>
      </c>
      <c r="B4300" s="15" t="s">
        <v>2177</v>
      </c>
      <c r="C4300" s="48" t="s">
        <v>2346</v>
      </c>
      <c r="D4300" s="16" t="s">
        <v>13</v>
      </c>
      <c r="E4300" s="140" t="s">
        <v>6791</v>
      </c>
      <c r="F4300" s="142" t="s">
        <v>2501</v>
      </c>
      <c r="G4300" s="142" t="s">
        <v>2346</v>
      </c>
      <c r="H4300" s="18" t="n">
        <v>43551</v>
      </c>
      <c r="I4300" s="139" t="s">
        <v>2724</v>
      </c>
      <c r="J4300" s="20"/>
    </row>
    <row r="4301" customFormat="false" ht="84" hidden="false" customHeight="false" outlineLevel="0" collapsed="false">
      <c r="A4301" s="1" t="n">
        <v>4297</v>
      </c>
      <c r="B4301" s="15" t="s">
        <v>2177</v>
      </c>
      <c r="C4301" s="48" t="s">
        <v>2346</v>
      </c>
      <c r="D4301" s="16" t="s">
        <v>13</v>
      </c>
      <c r="E4301" s="140" t="s">
        <v>6792</v>
      </c>
      <c r="F4301" s="142" t="s">
        <v>2501</v>
      </c>
      <c r="G4301" s="142" t="s">
        <v>2346</v>
      </c>
      <c r="H4301" s="18" t="n">
        <v>43551</v>
      </c>
      <c r="I4301" s="139" t="s">
        <v>2724</v>
      </c>
      <c r="J4301" s="20"/>
    </row>
    <row r="4302" customFormat="false" ht="96" hidden="false" customHeight="false" outlineLevel="0" collapsed="false">
      <c r="A4302" s="1" t="n">
        <v>4298</v>
      </c>
      <c r="B4302" s="15" t="s">
        <v>2177</v>
      </c>
      <c r="C4302" s="48" t="s">
        <v>2346</v>
      </c>
      <c r="D4302" s="16" t="s">
        <v>13</v>
      </c>
      <c r="E4302" s="140" t="s">
        <v>6793</v>
      </c>
      <c r="F4302" s="142" t="s">
        <v>2501</v>
      </c>
      <c r="G4302" s="142" t="s">
        <v>2346</v>
      </c>
      <c r="H4302" s="18" t="n">
        <v>43551</v>
      </c>
      <c r="I4302" s="139" t="s">
        <v>2728</v>
      </c>
      <c r="J4302" s="20"/>
    </row>
    <row r="4303" customFormat="false" ht="96" hidden="false" customHeight="false" outlineLevel="0" collapsed="false">
      <c r="A4303" s="1" t="n">
        <v>4299</v>
      </c>
      <c r="B4303" s="15" t="s">
        <v>2177</v>
      </c>
      <c r="C4303" s="48" t="s">
        <v>2346</v>
      </c>
      <c r="D4303" s="16" t="s">
        <v>13</v>
      </c>
      <c r="E4303" s="140" t="s">
        <v>6794</v>
      </c>
      <c r="F4303" s="142" t="s">
        <v>2501</v>
      </c>
      <c r="G4303" s="142" t="s">
        <v>2346</v>
      </c>
      <c r="H4303" s="18" t="n">
        <v>43551</v>
      </c>
      <c r="I4303" s="139" t="s">
        <v>2728</v>
      </c>
      <c r="J4303" s="20"/>
    </row>
    <row r="4304" customFormat="false" ht="96" hidden="false" customHeight="false" outlineLevel="0" collapsed="false">
      <c r="A4304" s="1" t="n">
        <v>4300</v>
      </c>
      <c r="B4304" s="15" t="s">
        <v>2177</v>
      </c>
      <c r="C4304" s="48" t="s">
        <v>2346</v>
      </c>
      <c r="D4304" s="16" t="s">
        <v>13</v>
      </c>
      <c r="E4304" s="140" t="s">
        <v>6795</v>
      </c>
      <c r="F4304" s="142" t="s">
        <v>2501</v>
      </c>
      <c r="G4304" s="142" t="s">
        <v>2346</v>
      </c>
      <c r="H4304" s="18" t="n">
        <v>43551</v>
      </c>
      <c r="I4304" s="139" t="s">
        <v>2728</v>
      </c>
      <c r="J4304" s="20"/>
    </row>
    <row r="4305" customFormat="false" ht="96" hidden="false" customHeight="false" outlineLevel="0" collapsed="false">
      <c r="A4305" s="1" t="n">
        <v>4301</v>
      </c>
      <c r="B4305" s="15" t="s">
        <v>2177</v>
      </c>
      <c r="C4305" s="48" t="s">
        <v>2346</v>
      </c>
      <c r="D4305" s="16" t="s">
        <v>13</v>
      </c>
      <c r="E4305" s="140" t="s">
        <v>6796</v>
      </c>
      <c r="F4305" s="142" t="s">
        <v>2501</v>
      </c>
      <c r="G4305" s="142" t="s">
        <v>2346</v>
      </c>
      <c r="H4305" s="18" t="n">
        <v>43551</v>
      </c>
      <c r="I4305" s="139" t="s">
        <v>2728</v>
      </c>
      <c r="J4305" s="20"/>
    </row>
    <row r="4306" customFormat="false" ht="96" hidden="false" customHeight="false" outlineLevel="0" collapsed="false">
      <c r="A4306" s="1" t="n">
        <v>4302</v>
      </c>
      <c r="B4306" s="15" t="s">
        <v>2177</v>
      </c>
      <c r="C4306" s="48" t="s">
        <v>2346</v>
      </c>
      <c r="D4306" s="16" t="s">
        <v>13</v>
      </c>
      <c r="E4306" s="140" t="s">
        <v>6797</v>
      </c>
      <c r="F4306" s="142" t="s">
        <v>2501</v>
      </c>
      <c r="G4306" s="142" t="s">
        <v>2346</v>
      </c>
      <c r="H4306" s="18" t="n">
        <v>43551</v>
      </c>
      <c r="I4306" s="139" t="s">
        <v>2728</v>
      </c>
      <c r="J4306" s="20"/>
    </row>
    <row r="4307" customFormat="false" ht="96" hidden="false" customHeight="false" outlineLevel="0" collapsed="false">
      <c r="A4307" s="1" t="n">
        <v>4303</v>
      </c>
      <c r="B4307" s="15" t="s">
        <v>2177</v>
      </c>
      <c r="C4307" s="48" t="s">
        <v>2346</v>
      </c>
      <c r="D4307" s="16" t="s">
        <v>13</v>
      </c>
      <c r="E4307" s="140" t="s">
        <v>6798</v>
      </c>
      <c r="F4307" s="142" t="s">
        <v>2501</v>
      </c>
      <c r="G4307" s="142" t="s">
        <v>2346</v>
      </c>
      <c r="H4307" s="18" t="n">
        <v>43551</v>
      </c>
      <c r="I4307" s="139" t="s">
        <v>2728</v>
      </c>
      <c r="J4307" s="20"/>
    </row>
    <row r="4308" customFormat="false" ht="96" hidden="false" customHeight="false" outlineLevel="0" collapsed="false">
      <c r="A4308" s="1" t="n">
        <v>4304</v>
      </c>
      <c r="B4308" s="15" t="s">
        <v>2177</v>
      </c>
      <c r="C4308" s="48" t="s">
        <v>2346</v>
      </c>
      <c r="D4308" s="16" t="s">
        <v>13</v>
      </c>
      <c r="E4308" s="140" t="s">
        <v>6799</v>
      </c>
      <c r="F4308" s="142" t="s">
        <v>2501</v>
      </c>
      <c r="G4308" s="142" t="s">
        <v>2346</v>
      </c>
      <c r="H4308" s="18" t="n">
        <v>43551</v>
      </c>
      <c r="I4308" s="139" t="s">
        <v>2728</v>
      </c>
      <c r="J4308" s="20"/>
    </row>
    <row r="4309" customFormat="false" ht="96" hidden="false" customHeight="false" outlineLevel="0" collapsed="false">
      <c r="A4309" s="1" t="n">
        <v>4305</v>
      </c>
      <c r="B4309" s="15" t="s">
        <v>2177</v>
      </c>
      <c r="C4309" s="48" t="s">
        <v>2346</v>
      </c>
      <c r="D4309" s="16" t="s">
        <v>13</v>
      </c>
      <c r="E4309" s="140" t="s">
        <v>6800</v>
      </c>
      <c r="F4309" s="142" t="s">
        <v>2501</v>
      </c>
      <c r="G4309" s="142" t="s">
        <v>2346</v>
      </c>
      <c r="H4309" s="18" t="n">
        <v>43551</v>
      </c>
      <c r="I4309" s="139" t="s">
        <v>2728</v>
      </c>
      <c r="J4309" s="20"/>
    </row>
    <row r="4310" customFormat="false" ht="96" hidden="false" customHeight="false" outlineLevel="0" collapsed="false">
      <c r="A4310" s="1" t="n">
        <v>4306</v>
      </c>
      <c r="B4310" s="15" t="s">
        <v>2177</v>
      </c>
      <c r="C4310" s="48" t="s">
        <v>2346</v>
      </c>
      <c r="D4310" s="16" t="s">
        <v>13</v>
      </c>
      <c r="E4310" s="140" t="s">
        <v>6801</v>
      </c>
      <c r="F4310" s="142" t="s">
        <v>2501</v>
      </c>
      <c r="G4310" s="142" t="s">
        <v>2346</v>
      </c>
      <c r="H4310" s="18" t="n">
        <v>43551</v>
      </c>
      <c r="I4310" s="139" t="s">
        <v>2728</v>
      </c>
      <c r="J4310" s="20"/>
    </row>
    <row r="4311" customFormat="false" ht="96" hidden="false" customHeight="false" outlineLevel="0" collapsed="false">
      <c r="A4311" s="1" t="n">
        <v>4307</v>
      </c>
      <c r="B4311" s="15" t="s">
        <v>2177</v>
      </c>
      <c r="C4311" s="48" t="s">
        <v>2346</v>
      </c>
      <c r="D4311" s="16" t="s">
        <v>13</v>
      </c>
      <c r="E4311" s="140" t="s">
        <v>6802</v>
      </c>
      <c r="F4311" s="142" t="s">
        <v>2501</v>
      </c>
      <c r="G4311" s="142" t="s">
        <v>2346</v>
      </c>
      <c r="H4311" s="18" t="n">
        <v>43551</v>
      </c>
      <c r="I4311" s="139" t="s">
        <v>2728</v>
      </c>
      <c r="J4311" s="20"/>
    </row>
    <row r="4312" customFormat="false" ht="96" hidden="false" customHeight="false" outlineLevel="0" collapsed="false">
      <c r="A4312" s="1" t="n">
        <v>4308</v>
      </c>
      <c r="B4312" s="15" t="s">
        <v>2177</v>
      </c>
      <c r="C4312" s="48" t="s">
        <v>2346</v>
      </c>
      <c r="D4312" s="16" t="s">
        <v>13</v>
      </c>
      <c r="E4312" s="140" t="s">
        <v>6803</v>
      </c>
      <c r="F4312" s="142" t="s">
        <v>2501</v>
      </c>
      <c r="G4312" s="142" t="s">
        <v>2346</v>
      </c>
      <c r="H4312" s="18" t="n">
        <v>43551</v>
      </c>
      <c r="I4312" s="139" t="s">
        <v>2728</v>
      </c>
      <c r="J4312" s="20"/>
    </row>
    <row r="4313" customFormat="false" ht="96" hidden="false" customHeight="false" outlineLevel="0" collapsed="false">
      <c r="A4313" s="1" t="n">
        <v>4309</v>
      </c>
      <c r="B4313" s="15" t="s">
        <v>2177</v>
      </c>
      <c r="C4313" s="48" t="s">
        <v>2346</v>
      </c>
      <c r="D4313" s="16" t="s">
        <v>13</v>
      </c>
      <c r="E4313" s="140" t="s">
        <v>6804</v>
      </c>
      <c r="F4313" s="142" t="s">
        <v>2501</v>
      </c>
      <c r="G4313" s="142" t="s">
        <v>2346</v>
      </c>
      <c r="H4313" s="18" t="n">
        <v>43551</v>
      </c>
      <c r="I4313" s="139" t="s">
        <v>2728</v>
      </c>
      <c r="J4313" s="20"/>
    </row>
    <row r="4314" customFormat="false" ht="96" hidden="false" customHeight="false" outlineLevel="0" collapsed="false">
      <c r="A4314" s="1" t="n">
        <v>4310</v>
      </c>
      <c r="B4314" s="15" t="s">
        <v>2177</v>
      </c>
      <c r="C4314" s="48" t="s">
        <v>2346</v>
      </c>
      <c r="D4314" s="16" t="s">
        <v>13</v>
      </c>
      <c r="E4314" s="140" t="s">
        <v>6805</v>
      </c>
      <c r="F4314" s="142" t="s">
        <v>2501</v>
      </c>
      <c r="G4314" s="142" t="s">
        <v>2346</v>
      </c>
      <c r="H4314" s="18" t="n">
        <v>43551</v>
      </c>
      <c r="I4314" s="139" t="s">
        <v>2728</v>
      </c>
      <c r="J4314" s="20"/>
    </row>
    <row r="4315" customFormat="false" ht="96" hidden="false" customHeight="false" outlineLevel="0" collapsed="false">
      <c r="A4315" s="1" t="n">
        <v>4311</v>
      </c>
      <c r="B4315" s="15" t="s">
        <v>2177</v>
      </c>
      <c r="C4315" s="48" t="s">
        <v>2346</v>
      </c>
      <c r="D4315" s="16" t="s">
        <v>13</v>
      </c>
      <c r="E4315" s="140" t="s">
        <v>6806</v>
      </c>
      <c r="F4315" s="142" t="s">
        <v>2501</v>
      </c>
      <c r="G4315" s="142" t="s">
        <v>2346</v>
      </c>
      <c r="H4315" s="18" t="n">
        <v>43551</v>
      </c>
      <c r="I4315" s="139" t="s">
        <v>2728</v>
      </c>
      <c r="J4315" s="20"/>
    </row>
    <row r="4316" customFormat="false" ht="96" hidden="false" customHeight="false" outlineLevel="0" collapsed="false">
      <c r="A4316" s="1" t="n">
        <v>4312</v>
      </c>
      <c r="B4316" s="15" t="s">
        <v>2177</v>
      </c>
      <c r="C4316" s="48" t="s">
        <v>2346</v>
      </c>
      <c r="D4316" s="16" t="s">
        <v>13</v>
      </c>
      <c r="E4316" s="140" t="s">
        <v>6807</v>
      </c>
      <c r="F4316" s="142" t="s">
        <v>2501</v>
      </c>
      <c r="G4316" s="142" t="s">
        <v>2346</v>
      </c>
      <c r="H4316" s="18" t="n">
        <v>43551</v>
      </c>
      <c r="I4316" s="139" t="s">
        <v>2728</v>
      </c>
      <c r="J4316" s="20"/>
    </row>
    <row r="4317" customFormat="false" ht="96" hidden="false" customHeight="false" outlineLevel="0" collapsed="false">
      <c r="A4317" s="1" t="n">
        <v>4313</v>
      </c>
      <c r="B4317" s="15" t="s">
        <v>2177</v>
      </c>
      <c r="C4317" s="48" t="s">
        <v>2346</v>
      </c>
      <c r="D4317" s="16" t="s">
        <v>13</v>
      </c>
      <c r="E4317" s="140" t="s">
        <v>6808</v>
      </c>
      <c r="F4317" s="142" t="s">
        <v>2501</v>
      </c>
      <c r="G4317" s="142" t="s">
        <v>2346</v>
      </c>
      <c r="H4317" s="18" t="n">
        <v>43551</v>
      </c>
      <c r="I4317" s="139" t="s">
        <v>2728</v>
      </c>
      <c r="J4317" s="20"/>
    </row>
    <row r="4318" customFormat="false" ht="96" hidden="false" customHeight="false" outlineLevel="0" collapsed="false">
      <c r="A4318" s="1" t="n">
        <v>4314</v>
      </c>
      <c r="B4318" s="15" t="s">
        <v>2177</v>
      </c>
      <c r="C4318" s="48" t="s">
        <v>2346</v>
      </c>
      <c r="D4318" s="16" t="s">
        <v>13</v>
      </c>
      <c r="E4318" s="140" t="s">
        <v>6809</v>
      </c>
      <c r="F4318" s="142" t="s">
        <v>2501</v>
      </c>
      <c r="G4318" s="142" t="s">
        <v>2346</v>
      </c>
      <c r="H4318" s="18" t="n">
        <v>43551</v>
      </c>
      <c r="I4318" s="139" t="s">
        <v>2728</v>
      </c>
      <c r="J4318" s="20"/>
    </row>
    <row r="4319" customFormat="false" ht="96" hidden="false" customHeight="false" outlineLevel="0" collapsed="false">
      <c r="A4319" s="1" t="n">
        <v>4315</v>
      </c>
      <c r="B4319" s="15" t="s">
        <v>2177</v>
      </c>
      <c r="C4319" s="48" t="s">
        <v>2346</v>
      </c>
      <c r="D4319" s="16" t="s">
        <v>13</v>
      </c>
      <c r="E4319" s="140" t="s">
        <v>6810</v>
      </c>
      <c r="F4319" s="142" t="s">
        <v>2501</v>
      </c>
      <c r="G4319" s="142" t="s">
        <v>2346</v>
      </c>
      <c r="H4319" s="18" t="n">
        <v>43551</v>
      </c>
      <c r="I4319" s="139" t="s">
        <v>2728</v>
      </c>
      <c r="J4319" s="20"/>
    </row>
    <row r="4320" customFormat="false" ht="96" hidden="false" customHeight="false" outlineLevel="0" collapsed="false">
      <c r="A4320" s="1" t="n">
        <v>4316</v>
      </c>
      <c r="B4320" s="15" t="s">
        <v>2177</v>
      </c>
      <c r="C4320" s="48" t="s">
        <v>2346</v>
      </c>
      <c r="D4320" s="16" t="s">
        <v>13</v>
      </c>
      <c r="E4320" s="140" t="s">
        <v>6811</v>
      </c>
      <c r="F4320" s="142" t="s">
        <v>2501</v>
      </c>
      <c r="G4320" s="142" t="s">
        <v>2346</v>
      </c>
      <c r="H4320" s="18" t="n">
        <v>43551</v>
      </c>
      <c r="I4320" s="139" t="s">
        <v>2728</v>
      </c>
      <c r="J4320" s="20"/>
    </row>
    <row r="4321" customFormat="false" ht="96" hidden="false" customHeight="false" outlineLevel="0" collapsed="false">
      <c r="A4321" s="1" t="n">
        <v>4317</v>
      </c>
      <c r="B4321" s="15" t="s">
        <v>2177</v>
      </c>
      <c r="C4321" s="48" t="s">
        <v>2346</v>
      </c>
      <c r="D4321" s="16" t="s">
        <v>13</v>
      </c>
      <c r="E4321" s="140" t="s">
        <v>6812</v>
      </c>
      <c r="F4321" s="142" t="s">
        <v>2501</v>
      </c>
      <c r="G4321" s="142" t="s">
        <v>2346</v>
      </c>
      <c r="H4321" s="18" t="n">
        <v>43551</v>
      </c>
      <c r="I4321" s="139" t="s">
        <v>2728</v>
      </c>
      <c r="J4321" s="20"/>
    </row>
    <row r="4322" customFormat="false" ht="96" hidden="false" customHeight="false" outlineLevel="0" collapsed="false">
      <c r="A4322" s="1" t="n">
        <v>4318</v>
      </c>
      <c r="B4322" s="15" t="s">
        <v>2177</v>
      </c>
      <c r="C4322" s="48" t="s">
        <v>2346</v>
      </c>
      <c r="D4322" s="16" t="s">
        <v>13</v>
      </c>
      <c r="E4322" s="140" t="s">
        <v>6813</v>
      </c>
      <c r="F4322" s="142" t="s">
        <v>2501</v>
      </c>
      <c r="G4322" s="142" t="s">
        <v>2346</v>
      </c>
      <c r="H4322" s="18" t="n">
        <v>43551</v>
      </c>
      <c r="I4322" s="139" t="s">
        <v>2728</v>
      </c>
      <c r="J4322" s="20"/>
    </row>
    <row r="4323" customFormat="false" ht="96" hidden="false" customHeight="false" outlineLevel="0" collapsed="false">
      <c r="A4323" s="1" t="n">
        <v>4319</v>
      </c>
      <c r="B4323" s="15" t="s">
        <v>2177</v>
      </c>
      <c r="C4323" s="48" t="s">
        <v>2346</v>
      </c>
      <c r="D4323" s="16" t="s">
        <v>13</v>
      </c>
      <c r="E4323" s="140" t="s">
        <v>6814</v>
      </c>
      <c r="F4323" s="142" t="s">
        <v>2501</v>
      </c>
      <c r="G4323" s="142" t="s">
        <v>2346</v>
      </c>
      <c r="H4323" s="18" t="n">
        <v>43551</v>
      </c>
      <c r="I4323" s="139" t="s">
        <v>2728</v>
      </c>
      <c r="J4323" s="20"/>
    </row>
    <row r="4324" customFormat="false" ht="96" hidden="false" customHeight="false" outlineLevel="0" collapsed="false">
      <c r="A4324" s="1" t="n">
        <v>4320</v>
      </c>
      <c r="B4324" s="15" t="s">
        <v>2177</v>
      </c>
      <c r="C4324" s="48" t="s">
        <v>2346</v>
      </c>
      <c r="D4324" s="16" t="s">
        <v>13</v>
      </c>
      <c r="E4324" s="140" t="s">
        <v>6815</v>
      </c>
      <c r="F4324" s="142" t="s">
        <v>2501</v>
      </c>
      <c r="G4324" s="142" t="s">
        <v>2346</v>
      </c>
      <c r="H4324" s="18" t="n">
        <v>43551</v>
      </c>
      <c r="I4324" s="139" t="s">
        <v>2728</v>
      </c>
      <c r="J4324" s="20"/>
    </row>
    <row r="4325" customFormat="false" ht="96" hidden="false" customHeight="false" outlineLevel="0" collapsed="false">
      <c r="A4325" s="1" t="n">
        <v>4321</v>
      </c>
      <c r="B4325" s="15" t="s">
        <v>2177</v>
      </c>
      <c r="C4325" s="48" t="s">
        <v>2346</v>
      </c>
      <c r="D4325" s="16" t="s">
        <v>13</v>
      </c>
      <c r="E4325" s="140" t="s">
        <v>6816</v>
      </c>
      <c r="F4325" s="142" t="s">
        <v>2501</v>
      </c>
      <c r="G4325" s="142" t="s">
        <v>2346</v>
      </c>
      <c r="H4325" s="18" t="n">
        <v>43551</v>
      </c>
      <c r="I4325" s="139" t="s">
        <v>2728</v>
      </c>
      <c r="J4325" s="20"/>
    </row>
    <row r="4326" customFormat="false" ht="96" hidden="false" customHeight="false" outlineLevel="0" collapsed="false">
      <c r="A4326" s="1" t="n">
        <v>4322</v>
      </c>
      <c r="B4326" s="15" t="s">
        <v>2177</v>
      </c>
      <c r="C4326" s="48" t="s">
        <v>2346</v>
      </c>
      <c r="D4326" s="16" t="s">
        <v>13</v>
      </c>
      <c r="E4326" s="140" t="s">
        <v>6817</v>
      </c>
      <c r="F4326" s="142" t="s">
        <v>2501</v>
      </c>
      <c r="G4326" s="142" t="s">
        <v>2346</v>
      </c>
      <c r="H4326" s="18" t="n">
        <v>43551</v>
      </c>
      <c r="I4326" s="139" t="s">
        <v>2728</v>
      </c>
      <c r="J4326" s="20"/>
    </row>
    <row r="4327" customFormat="false" ht="96" hidden="false" customHeight="false" outlineLevel="0" collapsed="false">
      <c r="A4327" s="1" t="n">
        <v>4323</v>
      </c>
      <c r="B4327" s="15" t="s">
        <v>2177</v>
      </c>
      <c r="C4327" s="48" t="s">
        <v>2346</v>
      </c>
      <c r="D4327" s="16" t="s">
        <v>13</v>
      </c>
      <c r="E4327" s="140" t="s">
        <v>6818</v>
      </c>
      <c r="F4327" s="142" t="s">
        <v>2501</v>
      </c>
      <c r="G4327" s="142" t="s">
        <v>2346</v>
      </c>
      <c r="H4327" s="18" t="n">
        <v>43551</v>
      </c>
      <c r="I4327" s="139" t="s">
        <v>2728</v>
      </c>
      <c r="J4327" s="20"/>
    </row>
    <row r="4328" customFormat="false" ht="96" hidden="false" customHeight="false" outlineLevel="0" collapsed="false">
      <c r="A4328" s="1" t="n">
        <v>4324</v>
      </c>
      <c r="B4328" s="15" t="s">
        <v>2177</v>
      </c>
      <c r="C4328" s="48" t="s">
        <v>2346</v>
      </c>
      <c r="D4328" s="16" t="s">
        <v>13</v>
      </c>
      <c r="E4328" s="140" t="s">
        <v>6819</v>
      </c>
      <c r="F4328" s="142" t="s">
        <v>2501</v>
      </c>
      <c r="G4328" s="142" t="s">
        <v>2346</v>
      </c>
      <c r="H4328" s="18" t="n">
        <v>43551</v>
      </c>
      <c r="I4328" s="139" t="s">
        <v>2728</v>
      </c>
      <c r="J4328" s="20"/>
    </row>
    <row r="4329" customFormat="false" ht="96" hidden="false" customHeight="false" outlineLevel="0" collapsed="false">
      <c r="A4329" s="1" t="n">
        <v>4325</v>
      </c>
      <c r="B4329" s="15" t="s">
        <v>2177</v>
      </c>
      <c r="C4329" s="48" t="s">
        <v>2346</v>
      </c>
      <c r="D4329" s="16" t="s">
        <v>13</v>
      </c>
      <c r="E4329" s="140" t="s">
        <v>6820</v>
      </c>
      <c r="F4329" s="142" t="s">
        <v>2501</v>
      </c>
      <c r="G4329" s="142" t="s">
        <v>2346</v>
      </c>
      <c r="H4329" s="18" t="n">
        <v>43551</v>
      </c>
      <c r="I4329" s="139" t="s">
        <v>2728</v>
      </c>
      <c r="J4329" s="20"/>
    </row>
    <row r="4330" customFormat="false" ht="96" hidden="false" customHeight="false" outlineLevel="0" collapsed="false">
      <c r="A4330" s="1" t="n">
        <v>4326</v>
      </c>
      <c r="B4330" s="15" t="s">
        <v>2177</v>
      </c>
      <c r="C4330" s="48" t="s">
        <v>2346</v>
      </c>
      <c r="D4330" s="16" t="s">
        <v>13</v>
      </c>
      <c r="E4330" s="140" t="s">
        <v>6821</v>
      </c>
      <c r="F4330" s="142" t="s">
        <v>2501</v>
      </c>
      <c r="G4330" s="142" t="s">
        <v>2346</v>
      </c>
      <c r="H4330" s="18" t="n">
        <v>43551</v>
      </c>
      <c r="I4330" s="139" t="s">
        <v>2728</v>
      </c>
      <c r="J4330" s="20"/>
    </row>
    <row r="4331" customFormat="false" ht="96" hidden="false" customHeight="false" outlineLevel="0" collapsed="false">
      <c r="A4331" s="1" t="n">
        <v>4327</v>
      </c>
      <c r="B4331" s="15" t="s">
        <v>2177</v>
      </c>
      <c r="C4331" s="48" t="s">
        <v>2346</v>
      </c>
      <c r="D4331" s="16" t="s">
        <v>13</v>
      </c>
      <c r="E4331" s="140" t="s">
        <v>6822</v>
      </c>
      <c r="F4331" s="142" t="s">
        <v>2501</v>
      </c>
      <c r="G4331" s="142" t="s">
        <v>2346</v>
      </c>
      <c r="H4331" s="18" t="n">
        <v>43551</v>
      </c>
      <c r="I4331" s="139" t="s">
        <v>2728</v>
      </c>
      <c r="J4331" s="20"/>
    </row>
    <row r="4332" customFormat="false" ht="96" hidden="false" customHeight="false" outlineLevel="0" collapsed="false">
      <c r="A4332" s="1" t="n">
        <v>4328</v>
      </c>
      <c r="B4332" s="15" t="s">
        <v>2177</v>
      </c>
      <c r="C4332" s="48" t="s">
        <v>2346</v>
      </c>
      <c r="D4332" s="16" t="s">
        <v>13</v>
      </c>
      <c r="E4332" s="140" t="s">
        <v>6823</v>
      </c>
      <c r="F4332" s="142" t="s">
        <v>2501</v>
      </c>
      <c r="G4332" s="142" t="s">
        <v>2346</v>
      </c>
      <c r="H4332" s="18" t="n">
        <v>43551</v>
      </c>
      <c r="I4332" s="139" t="s">
        <v>2728</v>
      </c>
      <c r="J4332" s="20"/>
    </row>
    <row r="4333" customFormat="false" ht="96" hidden="false" customHeight="false" outlineLevel="0" collapsed="false">
      <c r="A4333" s="1" t="n">
        <v>4329</v>
      </c>
      <c r="B4333" s="15" t="s">
        <v>2177</v>
      </c>
      <c r="C4333" s="48" t="s">
        <v>2346</v>
      </c>
      <c r="D4333" s="16" t="s">
        <v>13</v>
      </c>
      <c r="E4333" s="140" t="s">
        <v>6824</v>
      </c>
      <c r="F4333" s="142" t="s">
        <v>2501</v>
      </c>
      <c r="G4333" s="142" t="s">
        <v>2346</v>
      </c>
      <c r="H4333" s="18" t="n">
        <v>43551</v>
      </c>
      <c r="I4333" s="139" t="s">
        <v>2728</v>
      </c>
      <c r="J4333" s="20"/>
    </row>
    <row r="4334" customFormat="false" ht="96" hidden="false" customHeight="false" outlineLevel="0" collapsed="false">
      <c r="A4334" s="1" t="n">
        <v>4330</v>
      </c>
      <c r="B4334" s="15" t="s">
        <v>2177</v>
      </c>
      <c r="C4334" s="48" t="s">
        <v>2346</v>
      </c>
      <c r="D4334" s="16" t="s">
        <v>13</v>
      </c>
      <c r="E4334" s="140" t="s">
        <v>6825</v>
      </c>
      <c r="F4334" s="142" t="s">
        <v>2501</v>
      </c>
      <c r="G4334" s="142" t="s">
        <v>2346</v>
      </c>
      <c r="H4334" s="18" t="n">
        <v>43551</v>
      </c>
      <c r="I4334" s="139" t="s">
        <v>2728</v>
      </c>
      <c r="J4334" s="20"/>
    </row>
    <row r="4335" customFormat="false" ht="96" hidden="false" customHeight="false" outlineLevel="0" collapsed="false">
      <c r="A4335" s="1" t="n">
        <v>4331</v>
      </c>
      <c r="B4335" s="15" t="s">
        <v>2177</v>
      </c>
      <c r="C4335" s="48" t="s">
        <v>2346</v>
      </c>
      <c r="D4335" s="16" t="s">
        <v>13</v>
      </c>
      <c r="E4335" s="140" t="s">
        <v>6826</v>
      </c>
      <c r="F4335" s="142" t="s">
        <v>2501</v>
      </c>
      <c r="G4335" s="142" t="s">
        <v>2346</v>
      </c>
      <c r="H4335" s="18" t="n">
        <v>43551</v>
      </c>
      <c r="I4335" s="139" t="s">
        <v>2728</v>
      </c>
      <c r="J4335" s="20"/>
    </row>
    <row r="4336" customFormat="false" ht="96" hidden="false" customHeight="false" outlineLevel="0" collapsed="false">
      <c r="A4336" s="1" t="n">
        <v>4332</v>
      </c>
      <c r="B4336" s="15" t="s">
        <v>2177</v>
      </c>
      <c r="C4336" s="48" t="s">
        <v>2346</v>
      </c>
      <c r="D4336" s="16" t="s">
        <v>13</v>
      </c>
      <c r="E4336" s="140" t="s">
        <v>6827</v>
      </c>
      <c r="F4336" s="142" t="s">
        <v>2501</v>
      </c>
      <c r="G4336" s="142" t="s">
        <v>2346</v>
      </c>
      <c r="H4336" s="18" t="n">
        <v>43551</v>
      </c>
      <c r="I4336" s="139" t="s">
        <v>2728</v>
      </c>
      <c r="J4336" s="20"/>
    </row>
    <row r="4337" customFormat="false" ht="96" hidden="false" customHeight="false" outlineLevel="0" collapsed="false">
      <c r="A4337" s="1" t="n">
        <v>4333</v>
      </c>
      <c r="B4337" s="15" t="s">
        <v>2177</v>
      </c>
      <c r="C4337" s="48" t="s">
        <v>2346</v>
      </c>
      <c r="D4337" s="16" t="s">
        <v>13</v>
      </c>
      <c r="E4337" s="140" t="s">
        <v>6828</v>
      </c>
      <c r="F4337" s="142" t="s">
        <v>2501</v>
      </c>
      <c r="G4337" s="142" t="s">
        <v>2346</v>
      </c>
      <c r="H4337" s="18" t="n">
        <v>43551</v>
      </c>
      <c r="I4337" s="139" t="s">
        <v>2728</v>
      </c>
      <c r="J4337" s="20"/>
    </row>
    <row r="4338" customFormat="false" ht="96" hidden="false" customHeight="false" outlineLevel="0" collapsed="false">
      <c r="A4338" s="1" t="n">
        <v>4334</v>
      </c>
      <c r="B4338" s="15" t="s">
        <v>2177</v>
      </c>
      <c r="C4338" s="48" t="s">
        <v>2346</v>
      </c>
      <c r="D4338" s="16" t="s">
        <v>13</v>
      </c>
      <c r="E4338" s="140" t="s">
        <v>6829</v>
      </c>
      <c r="F4338" s="142" t="s">
        <v>2501</v>
      </c>
      <c r="G4338" s="142" t="s">
        <v>2346</v>
      </c>
      <c r="H4338" s="18" t="n">
        <v>43551</v>
      </c>
      <c r="I4338" s="139" t="s">
        <v>2728</v>
      </c>
      <c r="J4338" s="20"/>
    </row>
    <row r="4339" customFormat="false" ht="96" hidden="false" customHeight="false" outlineLevel="0" collapsed="false">
      <c r="A4339" s="1" t="n">
        <v>4335</v>
      </c>
      <c r="B4339" s="15" t="s">
        <v>2177</v>
      </c>
      <c r="C4339" s="48" t="s">
        <v>2346</v>
      </c>
      <c r="D4339" s="16" t="s">
        <v>13</v>
      </c>
      <c r="E4339" s="140" t="s">
        <v>6830</v>
      </c>
      <c r="F4339" s="142" t="s">
        <v>2501</v>
      </c>
      <c r="G4339" s="142" t="s">
        <v>2346</v>
      </c>
      <c r="H4339" s="18" t="n">
        <v>43551</v>
      </c>
      <c r="I4339" s="139" t="s">
        <v>2728</v>
      </c>
      <c r="J4339" s="20"/>
    </row>
    <row r="4340" customFormat="false" ht="96" hidden="false" customHeight="false" outlineLevel="0" collapsed="false">
      <c r="A4340" s="1" t="n">
        <v>4336</v>
      </c>
      <c r="B4340" s="15" t="s">
        <v>2177</v>
      </c>
      <c r="C4340" s="48" t="s">
        <v>2346</v>
      </c>
      <c r="D4340" s="16" t="s">
        <v>13</v>
      </c>
      <c r="E4340" s="140" t="s">
        <v>6831</v>
      </c>
      <c r="F4340" s="142" t="s">
        <v>2501</v>
      </c>
      <c r="G4340" s="142" t="s">
        <v>2346</v>
      </c>
      <c r="H4340" s="18" t="n">
        <v>43551</v>
      </c>
      <c r="I4340" s="139" t="s">
        <v>2728</v>
      </c>
      <c r="J4340" s="20"/>
    </row>
    <row r="4341" customFormat="false" ht="96" hidden="false" customHeight="false" outlineLevel="0" collapsed="false">
      <c r="A4341" s="1" t="n">
        <v>4337</v>
      </c>
      <c r="B4341" s="15" t="s">
        <v>2177</v>
      </c>
      <c r="C4341" s="48" t="s">
        <v>2346</v>
      </c>
      <c r="D4341" s="16" t="s">
        <v>13</v>
      </c>
      <c r="E4341" s="140" t="s">
        <v>6832</v>
      </c>
      <c r="F4341" s="142" t="s">
        <v>2501</v>
      </c>
      <c r="G4341" s="142" t="s">
        <v>2346</v>
      </c>
      <c r="H4341" s="18" t="n">
        <v>43551</v>
      </c>
      <c r="I4341" s="139" t="s">
        <v>2728</v>
      </c>
      <c r="J4341" s="20"/>
    </row>
    <row r="4342" customFormat="false" ht="96" hidden="false" customHeight="false" outlineLevel="0" collapsed="false">
      <c r="A4342" s="1" t="n">
        <v>4338</v>
      </c>
      <c r="B4342" s="15" t="s">
        <v>2177</v>
      </c>
      <c r="C4342" s="48" t="s">
        <v>2346</v>
      </c>
      <c r="D4342" s="16" t="s">
        <v>13</v>
      </c>
      <c r="E4342" s="140" t="s">
        <v>6833</v>
      </c>
      <c r="F4342" s="142" t="s">
        <v>2501</v>
      </c>
      <c r="G4342" s="142" t="s">
        <v>2346</v>
      </c>
      <c r="H4342" s="18" t="n">
        <v>43551</v>
      </c>
      <c r="I4342" s="139" t="s">
        <v>2728</v>
      </c>
      <c r="J4342" s="20"/>
    </row>
    <row r="4343" customFormat="false" ht="96" hidden="false" customHeight="false" outlineLevel="0" collapsed="false">
      <c r="A4343" s="1" t="n">
        <v>4339</v>
      </c>
      <c r="B4343" s="15" t="s">
        <v>2177</v>
      </c>
      <c r="C4343" s="48" t="s">
        <v>2346</v>
      </c>
      <c r="D4343" s="16" t="s">
        <v>13</v>
      </c>
      <c r="E4343" s="140" t="s">
        <v>6834</v>
      </c>
      <c r="F4343" s="142" t="s">
        <v>2501</v>
      </c>
      <c r="G4343" s="142" t="s">
        <v>2346</v>
      </c>
      <c r="H4343" s="18" t="n">
        <v>43551</v>
      </c>
      <c r="I4343" s="139" t="s">
        <v>2728</v>
      </c>
      <c r="J4343" s="20"/>
    </row>
    <row r="4344" customFormat="false" ht="96" hidden="false" customHeight="false" outlineLevel="0" collapsed="false">
      <c r="A4344" s="1" t="n">
        <v>4340</v>
      </c>
      <c r="B4344" s="15" t="s">
        <v>2177</v>
      </c>
      <c r="C4344" s="48" t="s">
        <v>2346</v>
      </c>
      <c r="D4344" s="16" t="s">
        <v>13</v>
      </c>
      <c r="E4344" s="140" t="s">
        <v>6835</v>
      </c>
      <c r="F4344" s="142" t="s">
        <v>2501</v>
      </c>
      <c r="G4344" s="142" t="s">
        <v>2346</v>
      </c>
      <c r="H4344" s="18" t="n">
        <v>43551</v>
      </c>
      <c r="I4344" s="139" t="s">
        <v>2728</v>
      </c>
      <c r="J4344" s="20"/>
    </row>
    <row r="4345" customFormat="false" ht="96" hidden="false" customHeight="false" outlineLevel="0" collapsed="false">
      <c r="A4345" s="1" t="n">
        <v>4341</v>
      </c>
      <c r="B4345" s="15" t="s">
        <v>2177</v>
      </c>
      <c r="C4345" s="48" t="s">
        <v>2346</v>
      </c>
      <c r="D4345" s="16" t="s">
        <v>13</v>
      </c>
      <c r="E4345" s="140" t="s">
        <v>6836</v>
      </c>
      <c r="F4345" s="142" t="s">
        <v>2501</v>
      </c>
      <c r="G4345" s="142" t="s">
        <v>2346</v>
      </c>
      <c r="H4345" s="18" t="n">
        <v>43551</v>
      </c>
      <c r="I4345" s="139" t="s">
        <v>2728</v>
      </c>
      <c r="J4345" s="20"/>
    </row>
    <row r="4346" customFormat="false" ht="96" hidden="false" customHeight="false" outlineLevel="0" collapsed="false">
      <c r="A4346" s="1" t="n">
        <v>4342</v>
      </c>
      <c r="B4346" s="15" t="s">
        <v>2177</v>
      </c>
      <c r="C4346" s="48" t="s">
        <v>2346</v>
      </c>
      <c r="D4346" s="16" t="s">
        <v>13</v>
      </c>
      <c r="E4346" s="140" t="s">
        <v>6837</v>
      </c>
      <c r="F4346" s="142" t="s">
        <v>2501</v>
      </c>
      <c r="G4346" s="142" t="s">
        <v>2346</v>
      </c>
      <c r="H4346" s="18" t="n">
        <v>43551</v>
      </c>
      <c r="I4346" s="139" t="s">
        <v>2728</v>
      </c>
      <c r="J4346" s="20"/>
    </row>
    <row r="4347" customFormat="false" ht="96" hidden="false" customHeight="false" outlineLevel="0" collapsed="false">
      <c r="A4347" s="1" t="n">
        <v>4343</v>
      </c>
      <c r="B4347" s="15" t="s">
        <v>2177</v>
      </c>
      <c r="C4347" s="48" t="s">
        <v>2346</v>
      </c>
      <c r="D4347" s="16" t="s">
        <v>13</v>
      </c>
      <c r="E4347" s="140" t="s">
        <v>6838</v>
      </c>
      <c r="F4347" s="142" t="s">
        <v>2501</v>
      </c>
      <c r="G4347" s="142" t="s">
        <v>2346</v>
      </c>
      <c r="H4347" s="18" t="n">
        <v>43551</v>
      </c>
      <c r="I4347" s="139" t="s">
        <v>2728</v>
      </c>
      <c r="J4347" s="20"/>
    </row>
    <row r="4348" customFormat="false" ht="96" hidden="false" customHeight="false" outlineLevel="0" collapsed="false">
      <c r="A4348" s="1" t="n">
        <v>4344</v>
      </c>
      <c r="B4348" s="15" t="s">
        <v>2177</v>
      </c>
      <c r="C4348" s="48" t="s">
        <v>2346</v>
      </c>
      <c r="D4348" s="16" t="s">
        <v>13</v>
      </c>
      <c r="E4348" s="140" t="s">
        <v>2729</v>
      </c>
      <c r="F4348" s="142" t="s">
        <v>2501</v>
      </c>
      <c r="G4348" s="142" t="s">
        <v>2346</v>
      </c>
      <c r="H4348" s="18" t="n">
        <v>43551</v>
      </c>
      <c r="I4348" s="139" t="s">
        <v>2730</v>
      </c>
      <c r="J4348" s="20"/>
    </row>
    <row r="4349" customFormat="false" ht="96" hidden="false" customHeight="false" outlineLevel="0" collapsed="false">
      <c r="A4349" s="1" t="n">
        <v>4345</v>
      </c>
      <c r="B4349" s="15" t="s">
        <v>2177</v>
      </c>
      <c r="C4349" s="48" t="s">
        <v>2346</v>
      </c>
      <c r="D4349" s="16" t="s">
        <v>13</v>
      </c>
      <c r="E4349" s="140" t="s">
        <v>6839</v>
      </c>
      <c r="F4349" s="142" t="s">
        <v>2501</v>
      </c>
      <c r="G4349" s="142" t="s">
        <v>2346</v>
      </c>
      <c r="H4349" s="18" t="n">
        <v>43551</v>
      </c>
      <c r="I4349" s="139" t="s">
        <v>2730</v>
      </c>
      <c r="J4349" s="20"/>
    </row>
    <row r="4350" customFormat="false" ht="96" hidden="false" customHeight="false" outlineLevel="0" collapsed="false">
      <c r="A4350" s="1" t="n">
        <v>4346</v>
      </c>
      <c r="B4350" s="15" t="s">
        <v>2177</v>
      </c>
      <c r="C4350" s="48" t="s">
        <v>2346</v>
      </c>
      <c r="D4350" s="16" t="s">
        <v>13</v>
      </c>
      <c r="E4350" s="140" t="s">
        <v>6839</v>
      </c>
      <c r="F4350" s="142" t="s">
        <v>2501</v>
      </c>
      <c r="G4350" s="142" t="s">
        <v>2346</v>
      </c>
      <c r="H4350" s="18" t="n">
        <v>43551</v>
      </c>
      <c r="I4350" s="139" t="s">
        <v>2730</v>
      </c>
      <c r="J4350" s="20"/>
    </row>
    <row r="4351" customFormat="false" ht="108" hidden="false" customHeight="false" outlineLevel="0" collapsed="false">
      <c r="A4351" s="1" t="n">
        <v>4347</v>
      </c>
      <c r="B4351" s="15" t="s">
        <v>2177</v>
      </c>
      <c r="C4351" s="48" t="s">
        <v>2346</v>
      </c>
      <c r="D4351" s="16" t="s">
        <v>13</v>
      </c>
      <c r="E4351" s="140" t="s">
        <v>6840</v>
      </c>
      <c r="F4351" s="142" t="s">
        <v>2501</v>
      </c>
      <c r="G4351" s="142" t="s">
        <v>2346</v>
      </c>
      <c r="H4351" s="18" t="n">
        <v>43551</v>
      </c>
      <c r="I4351" s="139" t="s">
        <v>2730</v>
      </c>
      <c r="J4351" s="20"/>
    </row>
    <row r="4352" customFormat="false" ht="108" hidden="false" customHeight="false" outlineLevel="0" collapsed="false">
      <c r="A4352" s="1" t="n">
        <v>4348</v>
      </c>
      <c r="B4352" s="15" t="s">
        <v>2177</v>
      </c>
      <c r="C4352" s="48" t="s">
        <v>2346</v>
      </c>
      <c r="D4352" s="16" t="s">
        <v>13</v>
      </c>
      <c r="E4352" s="140" t="s">
        <v>6840</v>
      </c>
      <c r="F4352" s="142" t="s">
        <v>2501</v>
      </c>
      <c r="G4352" s="142" t="s">
        <v>2346</v>
      </c>
      <c r="H4352" s="18" t="n">
        <v>43551</v>
      </c>
      <c r="I4352" s="139" t="s">
        <v>2730</v>
      </c>
      <c r="J4352" s="20"/>
    </row>
    <row r="4353" customFormat="false" ht="96" hidden="false" customHeight="false" outlineLevel="0" collapsed="false">
      <c r="A4353" s="1" t="n">
        <v>4349</v>
      </c>
      <c r="B4353" s="15" t="s">
        <v>2177</v>
      </c>
      <c r="C4353" s="48" t="s">
        <v>2346</v>
      </c>
      <c r="D4353" s="16" t="s">
        <v>13</v>
      </c>
      <c r="E4353" s="140" t="s">
        <v>6841</v>
      </c>
      <c r="F4353" s="142" t="s">
        <v>2501</v>
      </c>
      <c r="G4353" s="142" t="s">
        <v>2346</v>
      </c>
      <c r="H4353" s="18" t="n">
        <v>43551</v>
      </c>
      <c r="I4353" s="139" t="s">
        <v>2730</v>
      </c>
      <c r="J4353" s="20"/>
    </row>
    <row r="4354" customFormat="false" ht="96" hidden="false" customHeight="false" outlineLevel="0" collapsed="false">
      <c r="A4354" s="1" t="n">
        <v>4350</v>
      </c>
      <c r="B4354" s="15" t="s">
        <v>2177</v>
      </c>
      <c r="C4354" s="48" t="s">
        <v>2346</v>
      </c>
      <c r="D4354" s="16" t="s">
        <v>13</v>
      </c>
      <c r="E4354" s="140" t="s">
        <v>6841</v>
      </c>
      <c r="F4354" s="142" t="s">
        <v>2501</v>
      </c>
      <c r="G4354" s="142" t="s">
        <v>2346</v>
      </c>
      <c r="H4354" s="18" t="n">
        <v>43551</v>
      </c>
      <c r="I4354" s="139" t="s">
        <v>2730</v>
      </c>
      <c r="J4354" s="20"/>
    </row>
    <row r="4355" customFormat="false" ht="96" hidden="false" customHeight="false" outlineLevel="0" collapsed="false">
      <c r="A4355" s="1" t="n">
        <v>4351</v>
      </c>
      <c r="B4355" s="15" t="s">
        <v>2177</v>
      </c>
      <c r="C4355" s="48" t="s">
        <v>2346</v>
      </c>
      <c r="D4355" s="16" t="s">
        <v>13</v>
      </c>
      <c r="E4355" s="140" t="s">
        <v>6842</v>
      </c>
      <c r="F4355" s="142" t="s">
        <v>2501</v>
      </c>
      <c r="G4355" s="142" t="s">
        <v>2346</v>
      </c>
      <c r="H4355" s="18" t="n">
        <v>43551</v>
      </c>
      <c r="I4355" s="139" t="s">
        <v>2730</v>
      </c>
      <c r="J4355" s="20"/>
    </row>
    <row r="4356" customFormat="false" ht="96" hidden="false" customHeight="false" outlineLevel="0" collapsed="false">
      <c r="A4356" s="1" t="n">
        <v>4352</v>
      </c>
      <c r="B4356" s="15" t="s">
        <v>2177</v>
      </c>
      <c r="C4356" s="48" t="s">
        <v>2346</v>
      </c>
      <c r="D4356" s="16" t="s">
        <v>13</v>
      </c>
      <c r="E4356" s="140" t="s">
        <v>6843</v>
      </c>
      <c r="F4356" s="142" t="s">
        <v>2501</v>
      </c>
      <c r="G4356" s="142" t="s">
        <v>2346</v>
      </c>
      <c r="H4356" s="18" t="n">
        <v>43551</v>
      </c>
      <c r="I4356" s="139" t="s">
        <v>2730</v>
      </c>
      <c r="J4356" s="20"/>
    </row>
    <row r="4357" customFormat="false" ht="96" hidden="false" customHeight="false" outlineLevel="0" collapsed="false">
      <c r="A4357" s="1" t="n">
        <v>4353</v>
      </c>
      <c r="B4357" s="15" t="s">
        <v>2177</v>
      </c>
      <c r="C4357" s="48" t="s">
        <v>2346</v>
      </c>
      <c r="D4357" s="16" t="s">
        <v>13</v>
      </c>
      <c r="E4357" s="140" t="s">
        <v>6844</v>
      </c>
      <c r="F4357" s="142" t="s">
        <v>2501</v>
      </c>
      <c r="G4357" s="142" t="s">
        <v>2346</v>
      </c>
      <c r="H4357" s="18" t="n">
        <v>43551</v>
      </c>
      <c r="I4357" s="139" t="s">
        <v>2730</v>
      </c>
      <c r="J4357" s="20"/>
    </row>
    <row r="4358" customFormat="false" ht="96" hidden="false" customHeight="false" outlineLevel="0" collapsed="false">
      <c r="A4358" s="1" t="n">
        <v>4354</v>
      </c>
      <c r="B4358" s="15" t="s">
        <v>2177</v>
      </c>
      <c r="C4358" s="48" t="s">
        <v>2346</v>
      </c>
      <c r="D4358" s="16" t="s">
        <v>13</v>
      </c>
      <c r="E4358" s="140" t="s">
        <v>6845</v>
      </c>
      <c r="F4358" s="142" t="s">
        <v>2501</v>
      </c>
      <c r="G4358" s="142" t="s">
        <v>2346</v>
      </c>
      <c r="H4358" s="18" t="n">
        <v>43551</v>
      </c>
      <c r="I4358" s="139" t="s">
        <v>2730</v>
      </c>
      <c r="J4358" s="20"/>
    </row>
    <row r="4359" customFormat="false" ht="96" hidden="false" customHeight="false" outlineLevel="0" collapsed="false">
      <c r="A4359" s="1" t="n">
        <v>4355</v>
      </c>
      <c r="B4359" s="15" t="s">
        <v>2177</v>
      </c>
      <c r="C4359" s="48" t="s">
        <v>2346</v>
      </c>
      <c r="D4359" s="16" t="s">
        <v>13</v>
      </c>
      <c r="E4359" s="140" t="s">
        <v>6845</v>
      </c>
      <c r="F4359" s="142" t="s">
        <v>2501</v>
      </c>
      <c r="G4359" s="142" t="s">
        <v>2346</v>
      </c>
      <c r="H4359" s="18" t="n">
        <v>43551</v>
      </c>
      <c r="I4359" s="139" t="s">
        <v>2730</v>
      </c>
      <c r="J4359" s="20"/>
    </row>
    <row r="4360" customFormat="false" ht="96" hidden="false" customHeight="false" outlineLevel="0" collapsed="false">
      <c r="A4360" s="1" t="n">
        <v>4356</v>
      </c>
      <c r="B4360" s="15" t="s">
        <v>2177</v>
      </c>
      <c r="C4360" s="48" t="s">
        <v>2346</v>
      </c>
      <c r="D4360" s="16" t="s">
        <v>13</v>
      </c>
      <c r="E4360" s="140" t="s">
        <v>6846</v>
      </c>
      <c r="F4360" s="142" t="s">
        <v>2501</v>
      </c>
      <c r="G4360" s="142" t="s">
        <v>2346</v>
      </c>
      <c r="H4360" s="18" t="n">
        <v>43551</v>
      </c>
      <c r="I4360" s="139" t="s">
        <v>2730</v>
      </c>
      <c r="J4360" s="20"/>
    </row>
    <row r="4361" customFormat="false" ht="96" hidden="false" customHeight="false" outlineLevel="0" collapsed="false">
      <c r="A4361" s="1" t="n">
        <v>4357</v>
      </c>
      <c r="B4361" s="15" t="s">
        <v>2177</v>
      </c>
      <c r="C4361" s="48" t="s">
        <v>2346</v>
      </c>
      <c r="D4361" s="16" t="s">
        <v>13</v>
      </c>
      <c r="E4361" s="140" t="s">
        <v>6847</v>
      </c>
      <c r="F4361" s="142" t="s">
        <v>2501</v>
      </c>
      <c r="G4361" s="142" t="s">
        <v>2346</v>
      </c>
      <c r="H4361" s="18" t="n">
        <v>43551</v>
      </c>
      <c r="I4361" s="139" t="s">
        <v>2730</v>
      </c>
      <c r="J4361" s="20"/>
    </row>
    <row r="4362" customFormat="false" ht="96" hidden="false" customHeight="false" outlineLevel="0" collapsed="false">
      <c r="A4362" s="1" t="n">
        <v>4358</v>
      </c>
      <c r="B4362" s="15" t="s">
        <v>2177</v>
      </c>
      <c r="C4362" s="48" t="s">
        <v>2346</v>
      </c>
      <c r="D4362" s="16" t="s">
        <v>13</v>
      </c>
      <c r="E4362" s="140" t="s">
        <v>6848</v>
      </c>
      <c r="F4362" s="142" t="s">
        <v>2501</v>
      </c>
      <c r="G4362" s="142" t="s">
        <v>2346</v>
      </c>
      <c r="H4362" s="18" t="n">
        <v>43551</v>
      </c>
      <c r="I4362" s="139" t="s">
        <v>2730</v>
      </c>
      <c r="J4362" s="20"/>
    </row>
    <row r="4363" customFormat="false" ht="96" hidden="false" customHeight="false" outlineLevel="0" collapsed="false">
      <c r="A4363" s="1" t="n">
        <v>4359</v>
      </c>
      <c r="B4363" s="15" t="s">
        <v>2177</v>
      </c>
      <c r="C4363" s="48" t="s">
        <v>2346</v>
      </c>
      <c r="D4363" s="16" t="s">
        <v>13</v>
      </c>
      <c r="E4363" s="140" t="s">
        <v>6849</v>
      </c>
      <c r="F4363" s="142" t="s">
        <v>2501</v>
      </c>
      <c r="G4363" s="142" t="s">
        <v>2346</v>
      </c>
      <c r="H4363" s="18" t="n">
        <v>43551</v>
      </c>
      <c r="I4363" s="139" t="s">
        <v>2730</v>
      </c>
      <c r="J4363" s="20"/>
    </row>
    <row r="4364" customFormat="false" ht="96" hidden="false" customHeight="false" outlineLevel="0" collapsed="false">
      <c r="A4364" s="1" t="n">
        <v>4360</v>
      </c>
      <c r="B4364" s="15" t="s">
        <v>2177</v>
      </c>
      <c r="C4364" s="48" t="s">
        <v>2346</v>
      </c>
      <c r="D4364" s="16" t="s">
        <v>13</v>
      </c>
      <c r="E4364" s="140" t="s">
        <v>6850</v>
      </c>
      <c r="F4364" s="142" t="s">
        <v>2501</v>
      </c>
      <c r="G4364" s="142" t="s">
        <v>2346</v>
      </c>
      <c r="H4364" s="18" t="n">
        <v>43551</v>
      </c>
      <c r="I4364" s="139" t="s">
        <v>2730</v>
      </c>
      <c r="J4364" s="20"/>
    </row>
    <row r="4365" customFormat="false" ht="120" hidden="false" customHeight="false" outlineLevel="0" collapsed="false">
      <c r="A4365" s="1" t="n">
        <v>4361</v>
      </c>
      <c r="B4365" s="15" t="s">
        <v>2177</v>
      </c>
      <c r="C4365" s="48" t="s">
        <v>2346</v>
      </c>
      <c r="D4365" s="16" t="s">
        <v>13</v>
      </c>
      <c r="E4365" s="140" t="s">
        <v>6851</v>
      </c>
      <c r="F4365" s="142" t="s">
        <v>2501</v>
      </c>
      <c r="G4365" s="142" t="s">
        <v>2346</v>
      </c>
      <c r="H4365" s="18" t="n">
        <v>43551</v>
      </c>
      <c r="I4365" s="139" t="s">
        <v>2730</v>
      </c>
      <c r="J4365" s="20"/>
    </row>
    <row r="4366" customFormat="false" ht="96" hidden="false" customHeight="false" outlineLevel="0" collapsed="false">
      <c r="A4366" s="1" t="n">
        <v>4362</v>
      </c>
      <c r="B4366" s="15" t="s">
        <v>2177</v>
      </c>
      <c r="C4366" s="48" t="s">
        <v>2346</v>
      </c>
      <c r="D4366" s="16" t="s">
        <v>13</v>
      </c>
      <c r="E4366" s="140" t="s">
        <v>6852</v>
      </c>
      <c r="F4366" s="142" t="s">
        <v>2501</v>
      </c>
      <c r="G4366" s="142" t="s">
        <v>2346</v>
      </c>
      <c r="H4366" s="18" t="n">
        <v>43551</v>
      </c>
      <c r="I4366" s="139" t="s">
        <v>2730</v>
      </c>
      <c r="J4366" s="20"/>
    </row>
    <row r="4367" customFormat="false" ht="96" hidden="false" customHeight="false" outlineLevel="0" collapsed="false">
      <c r="A4367" s="1" t="n">
        <v>4363</v>
      </c>
      <c r="B4367" s="15" t="s">
        <v>2177</v>
      </c>
      <c r="C4367" s="48" t="s">
        <v>2346</v>
      </c>
      <c r="D4367" s="16" t="s">
        <v>13</v>
      </c>
      <c r="E4367" s="140" t="s">
        <v>6853</v>
      </c>
      <c r="F4367" s="142" t="s">
        <v>2501</v>
      </c>
      <c r="G4367" s="142" t="s">
        <v>2346</v>
      </c>
      <c r="H4367" s="18" t="n">
        <v>43551</v>
      </c>
      <c r="I4367" s="139" t="s">
        <v>2730</v>
      </c>
      <c r="J4367" s="20"/>
    </row>
    <row r="4368" customFormat="false" ht="96" hidden="false" customHeight="false" outlineLevel="0" collapsed="false">
      <c r="A4368" s="1" t="n">
        <v>4364</v>
      </c>
      <c r="B4368" s="15" t="s">
        <v>2177</v>
      </c>
      <c r="C4368" s="48" t="s">
        <v>2346</v>
      </c>
      <c r="D4368" s="16" t="s">
        <v>13</v>
      </c>
      <c r="E4368" s="140" t="s">
        <v>6854</v>
      </c>
      <c r="F4368" s="142" t="s">
        <v>2501</v>
      </c>
      <c r="G4368" s="142" t="s">
        <v>2346</v>
      </c>
      <c r="H4368" s="18" t="n">
        <v>43551</v>
      </c>
      <c r="I4368" s="139" t="s">
        <v>2730</v>
      </c>
      <c r="J4368" s="20"/>
    </row>
    <row r="4369" customFormat="false" ht="96" hidden="false" customHeight="false" outlineLevel="0" collapsed="false">
      <c r="A4369" s="1" t="n">
        <v>4365</v>
      </c>
      <c r="B4369" s="15" t="s">
        <v>2177</v>
      </c>
      <c r="C4369" s="48" t="s">
        <v>2346</v>
      </c>
      <c r="D4369" s="16" t="s">
        <v>13</v>
      </c>
      <c r="E4369" s="140" t="s">
        <v>6855</v>
      </c>
      <c r="F4369" s="142" t="s">
        <v>2501</v>
      </c>
      <c r="G4369" s="142" t="s">
        <v>2346</v>
      </c>
      <c r="H4369" s="18" t="n">
        <v>43551</v>
      </c>
      <c r="I4369" s="139" t="s">
        <v>2730</v>
      </c>
      <c r="J4369" s="20"/>
    </row>
    <row r="4370" customFormat="false" ht="96" hidden="false" customHeight="false" outlineLevel="0" collapsed="false">
      <c r="A4370" s="1" t="n">
        <v>4366</v>
      </c>
      <c r="B4370" s="15" t="s">
        <v>2177</v>
      </c>
      <c r="C4370" s="48" t="s">
        <v>2346</v>
      </c>
      <c r="D4370" s="16" t="s">
        <v>13</v>
      </c>
      <c r="E4370" s="140" t="s">
        <v>6856</v>
      </c>
      <c r="F4370" s="142" t="s">
        <v>2501</v>
      </c>
      <c r="G4370" s="142" t="s">
        <v>2346</v>
      </c>
      <c r="H4370" s="18" t="n">
        <v>43551</v>
      </c>
      <c r="I4370" s="139" t="s">
        <v>2730</v>
      </c>
      <c r="J4370" s="20"/>
    </row>
    <row r="4371" customFormat="false" ht="96" hidden="false" customHeight="false" outlineLevel="0" collapsed="false">
      <c r="A4371" s="1" t="n">
        <v>4367</v>
      </c>
      <c r="B4371" s="15" t="s">
        <v>2177</v>
      </c>
      <c r="C4371" s="48" t="s">
        <v>2346</v>
      </c>
      <c r="D4371" s="16" t="s">
        <v>13</v>
      </c>
      <c r="E4371" s="140" t="s">
        <v>6857</v>
      </c>
      <c r="F4371" s="142" t="s">
        <v>2501</v>
      </c>
      <c r="G4371" s="142" t="s">
        <v>2346</v>
      </c>
      <c r="H4371" s="18" t="n">
        <v>43551</v>
      </c>
      <c r="I4371" s="139" t="s">
        <v>2730</v>
      </c>
      <c r="J4371" s="20"/>
    </row>
    <row r="4372" customFormat="false" ht="96" hidden="false" customHeight="false" outlineLevel="0" collapsed="false">
      <c r="A4372" s="1" t="n">
        <v>4368</v>
      </c>
      <c r="B4372" s="15" t="s">
        <v>2177</v>
      </c>
      <c r="C4372" s="48" t="s">
        <v>2346</v>
      </c>
      <c r="D4372" s="16" t="s">
        <v>13</v>
      </c>
      <c r="E4372" s="140" t="s">
        <v>6858</v>
      </c>
      <c r="F4372" s="142" t="s">
        <v>2501</v>
      </c>
      <c r="G4372" s="142" t="s">
        <v>2346</v>
      </c>
      <c r="H4372" s="18" t="n">
        <v>43551</v>
      </c>
      <c r="I4372" s="139" t="s">
        <v>2730</v>
      </c>
      <c r="J4372" s="20"/>
    </row>
    <row r="4373" customFormat="false" ht="96" hidden="false" customHeight="false" outlineLevel="0" collapsed="false">
      <c r="A4373" s="1" t="n">
        <v>4369</v>
      </c>
      <c r="B4373" s="15" t="s">
        <v>2177</v>
      </c>
      <c r="C4373" s="48" t="s">
        <v>2346</v>
      </c>
      <c r="D4373" s="16" t="s">
        <v>13</v>
      </c>
      <c r="E4373" s="140" t="s">
        <v>6859</v>
      </c>
      <c r="F4373" s="142" t="s">
        <v>2501</v>
      </c>
      <c r="G4373" s="142" t="s">
        <v>2346</v>
      </c>
      <c r="H4373" s="18" t="n">
        <v>43551</v>
      </c>
      <c r="I4373" s="139" t="s">
        <v>2730</v>
      </c>
      <c r="J4373" s="20"/>
    </row>
    <row r="4374" customFormat="false" ht="96" hidden="false" customHeight="false" outlineLevel="0" collapsed="false">
      <c r="A4374" s="1" t="n">
        <v>4370</v>
      </c>
      <c r="B4374" s="15" t="s">
        <v>2177</v>
      </c>
      <c r="C4374" s="48" t="s">
        <v>2346</v>
      </c>
      <c r="D4374" s="16" t="s">
        <v>13</v>
      </c>
      <c r="E4374" s="140" t="s">
        <v>6859</v>
      </c>
      <c r="F4374" s="142" t="s">
        <v>2501</v>
      </c>
      <c r="G4374" s="142" t="s">
        <v>2346</v>
      </c>
      <c r="H4374" s="18" t="n">
        <v>43551</v>
      </c>
      <c r="I4374" s="139" t="s">
        <v>2730</v>
      </c>
      <c r="J4374" s="20"/>
    </row>
    <row r="4375" customFormat="false" ht="96" hidden="false" customHeight="false" outlineLevel="0" collapsed="false">
      <c r="A4375" s="1" t="n">
        <v>4371</v>
      </c>
      <c r="B4375" s="15" t="s">
        <v>2177</v>
      </c>
      <c r="C4375" s="48" t="s">
        <v>2346</v>
      </c>
      <c r="D4375" s="16" t="s">
        <v>13</v>
      </c>
      <c r="E4375" s="140" t="s">
        <v>6860</v>
      </c>
      <c r="F4375" s="142" t="s">
        <v>2501</v>
      </c>
      <c r="G4375" s="142" t="s">
        <v>2346</v>
      </c>
      <c r="H4375" s="18" t="n">
        <v>43551</v>
      </c>
      <c r="I4375" s="139" t="s">
        <v>2730</v>
      </c>
      <c r="J4375" s="20"/>
    </row>
    <row r="4376" customFormat="false" ht="96" hidden="false" customHeight="false" outlineLevel="0" collapsed="false">
      <c r="A4376" s="1" t="n">
        <v>4372</v>
      </c>
      <c r="B4376" s="15" t="s">
        <v>2177</v>
      </c>
      <c r="C4376" s="48" t="s">
        <v>2346</v>
      </c>
      <c r="D4376" s="16" t="s">
        <v>13</v>
      </c>
      <c r="E4376" s="140" t="s">
        <v>6861</v>
      </c>
      <c r="F4376" s="142" t="s">
        <v>2501</v>
      </c>
      <c r="G4376" s="142" t="s">
        <v>2346</v>
      </c>
      <c r="H4376" s="18" t="n">
        <v>43551</v>
      </c>
      <c r="I4376" s="139" t="s">
        <v>2730</v>
      </c>
      <c r="J4376" s="20"/>
    </row>
    <row r="4377" customFormat="false" ht="96" hidden="false" customHeight="false" outlineLevel="0" collapsed="false">
      <c r="A4377" s="1" t="n">
        <v>4373</v>
      </c>
      <c r="B4377" s="15" t="s">
        <v>2177</v>
      </c>
      <c r="C4377" s="48" t="s">
        <v>2346</v>
      </c>
      <c r="D4377" s="16" t="s">
        <v>13</v>
      </c>
      <c r="E4377" s="140" t="s">
        <v>6862</v>
      </c>
      <c r="F4377" s="142" t="s">
        <v>2501</v>
      </c>
      <c r="G4377" s="142" t="s">
        <v>2346</v>
      </c>
      <c r="H4377" s="18" t="n">
        <v>43551</v>
      </c>
      <c r="I4377" s="139" t="s">
        <v>2730</v>
      </c>
      <c r="J4377" s="20"/>
    </row>
    <row r="4378" customFormat="false" ht="96" hidden="false" customHeight="false" outlineLevel="0" collapsed="false">
      <c r="A4378" s="1" t="n">
        <v>4374</v>
      </c>
      <c r="B4378" s="15" t="s">
        <v>2177</v>
      </c>
      <c r="C4378" s="48" t="s">
        <v>2346</v>
      </c>
      <c r="D4378" s="16" t="s">
        <v>13</v>
      </c>
      <c r="E4378" s="140" t="s">
        <v>6862</v>
      </c>
      <c r="F4378" s="142" t="s">
        <v>2501</v>
      </c>
      <c r="G4378" s="142" t="s">
        <v>2346</v>
      </c>
      <c r="H4378" s="18" t="n">
        <v>43551</v>
      </c>
      <c r="I4378" s="139" t="s">
        <v>2730</v>
      </c>
      <c r="J4378" s="20"/>
    </row>
    <row r="4379" customFormat="false" ht="96" hidden="false" customHeight="false" outlineLevel="0" collapsed="false">
      <c r="A4379" s="1" t="n">
        <v>4375</v>
      </c>
      <c r="B4379" s="15" t="s">
        <v>2177</v>
      </c>
      <c r="C4379" s="48" t="s">
        <v>2346</v>
      </c>
      <c r="D4379" s="16" t="s">
        <v>13</v>
      </c>
      <c r="E4379" s="140" t="s">
        <v>6863</v>
      </c>
      <c r="F4379" s="142" t="s">
        <v>2501</v>
      </c>
      <c r="G4379" s="142" t="s">
        <v>2346</v>
      </c>
      <c r="H4379" s="18" t="n">
        <v>43551</v>
      </c>
      <c r="I4379" s="139" t="s">
        <v>2730</v>
      </c>
      <c r="J4379" s="20"/>
    </row>
    <row r="4380" customFormat="false" ht="96" hidden="false" customHeight="false" outlineLevel="0" collapsed="false">
      <c r="A4380" s="1" t="n">
        <v>4376</v>
      </c>
      <c r="B4380" s="15" t="s">
        <v>2177</v>
      </c>
      <c r="C4380" s="48" t="s">
        <v>2346</v>
      </c>
      <c r="D4380" s="16" t="s">
        <v>13</v>
      </c>
      <c r="E4380" s="140" t="s">
        <v>6864</v>
      </c>
      <c r="F4380" s="142" t="s">
        <v>2501</v>
      </c>
      <c r="G4380" s="142" t="s">
        <v>2346</v>
      </c>
      <c r="H4380" s="18" t="n">
        <v>43551</v>
      </c>
      <c r="I4380" s="139" t="s">
        <v>2730</v>
      </c>
      <c r="J4380" s="20"/>
    </row>
    <row r="4381" customFormat="false" ht="96" hidden="false" customHeight="false" outlineLevel="0" collapsed="false">
      <c r="A4381" s="1" t="n">
        <v>4377</v>
      </c>
      <c r="B4381" s="15" t="s">
        <v>2177</v>
      </c>
      <c r="C4381" s="48" t="s">
        <v>2346</v>
      </c>
      <c r="D4381" s="16" t="s">
        <v>13</v>
      </c>
      <c r="E4381" s="140" t="s">
        <v>6865</v>
      </c>
      <c r="F4381" s="142" t="s">
        <v>2501</v>
      </c>
      <c r="G4381" s="142" t="s">
        <v>2346</v>
      </c>
      <c r="H4381" s="18" t="n">
        <v>43551</v>
      </c>
      <c r="I4381" s="139" t="s">
        <v>2730</v>
      </c>
      <c r="J4381" s="20"/>
    </row>
    <row r="4382" customFormat="false" ht="96" hidden="false" customHeight="false" outlineLevel="0" collapsed="false">
      <c r="A4382" s="1" t="n">
        <v>4378</v>
      </c>
      <c r="B4382" s="15" t="s">
        <v>2177</v>
      </c>
      <c r="C4382" s="48" t="s">
        <v>2346</v>
      </c>
      <c r="D4382" s="16" t="s">
        <v>13</v>
      </c>
      <c r="E4382" s="140" t="s">
        <v>6866</v>
      </c>
      <c r="F4382" s="142" t="s">
        <v>2501</v>
      </c>
      <c r="G4382" s="142" t="s">
        <v>2346</v>
      </c>
      <c r="H4382" s="18" t="n">
        <v>43551</v>
      </c>
      <c r="I4382" s="139" t="s">
        <v>2730</v>
      </c>
      <c r="J4382" s="20"/>
    </row>
    <row r="4383" customFormat="false" ht="96" hidden="false" customHeight="false" outlineLevel="0" collapsed="false">
      <c r="A4383" s="1" t="n">
        <v>4379</v>
      </c>
      <c r="B4383" s="15" t="s">
        <v>2177</v>
      </c>
      <c r="C4383" s="48" t="s">
        <v>2346</v>
      </c>
      <c r="D4383" s="16" t="s">
        <v>13</v>
      </c>
      <c r="E4383" s="140" t="s">
        <v>6867</v>
      </c>
      <c r="F4383" s="142" t="s">
        <v>2501</v>
      </c>
      <c r="G4383" s="142" t="s">
        <v>2346</v>
      </c>
      <c r="H4383" s="18" t="n">
        <v>43551</v>
      </c>
      <c r="I4383" s="139" t="s">
        <v>2730</v>
      </c>
      <c r="J4383" s="20"/>
    </row>
    <row r="4384" customFormat="false" ht="96" hidden="false" customHeight="false" outlineLevel="0" collapsed="false">
      <c r="A4384" s="1" t="n">
        <v>4380</v>
      </c>
      <c r="B4384" s="15" t="s">
        <v>2177</v>
      </c>
      <c r="C4384" s="48" t="s">
        <v>2346</v>
      </c>
      <c r="D4384" s="16" t="s">
        <v>13</v>
      </c>
      <c r="E4384" s="140" t="s">
        <v>6868</v>
      </c>
      <c r="F4384" s="142" t="s">
        <v>2501</v>
      </c>
      <c r="G4384" s="142" t="s">
        <v>2346</v>
      </c>
      <c r="H4384" s="18" t="n">
        <v>43551</v>
      </c>
      <c r="I4384" s="139" t="s">
        <v>2730</v>
      </c>
      <c r="J4384" s="20"/>
    </row>
    <row r="4385" customFormat="false" ht="96" hidden="false" customHeight="false" outlineLevel="0" collapsed="false">
      <c r="A4385" s="1" t="n">
        <v>4381</v>
      </c>
      <c r="B4385" s="15" t="s">
        <v>2177</v>
      </c>
      <c r="C4385" s="48" t="s">
        <v>2346</v>
      </c>
      <c r="D4385" s="16" t="s">
        <v>13</v>
      </c>
      <c r="E4385" s="140" t="s">
        <v>6869</v>
      </c>
      <c r="F4385" s="142" t="s">
        <v>2501</v>
      </c>
      <c r="G4385" s="142" t="s">
        <v>2346</v>
      </c>
      <c r="H4385" s="18" t="n">
        <v>43551</v>
      </c>
      <c r="I4385" s="139" t="s">
        <v>2730</v>
      </c>
      <c r="J4385" s="20"/>
    </row>
    <row r="4386" customFormat="false" ht="96" hidden="false" customHeight="false" outlineLevel="0" collapsed="false">
      <c r="A4386" s="1" t="n">
        <v>4382</v>
      </c>
      <c r="B4386" s="15" t="s">
        <v>2177</v>
      </c>
      <c r="C4386" s="48" t="s">
        <v>2346</v>
      </c>
      <c r="D4386" s="16" t="s">
        <v>13</v>
      </c>
      <c r="E4386" s="140" t="s">
        <v>6870</v>
      </c>
      <c r="F4386" s="142" t="s">
        <v>2501</v>
      </c>
      <c r="G4386" s="142" t="s">
        <v>2346</v>
      </c>
      <c r="H4386" s="18" t="n">
        <v>43551</v>
      </c>
      <c r="I4386" s="139" t="s">
        <v>2732</v>
      </c>
      <c r="J4386" s="20"/>
    </row>
    <row r="4387" customFormat="false" ht="84" hidden="false" customHeight="false" outlineLevel="0" collapsed="false">
      <c r="A4387" s="1" t="n">
        <v>4383</v>
      </c>
      <c r="B4387" s="15" t="s">
        <v>2177</v>
      </c>
      <c r="C4387" s="48" t="s">
        <v>2346</v>
      </c>
      <c r="D4387" s="16" t="s">
        <v>13</v>
      </c>
      <c r="E4387" s="140" t="s">
        <v>6871</v>
      </c>
      <c r="F4387" s="142" t="s">
        <v>2501</v>
      </c>
      <c r="G4387" s="142" t="s">
        <v>2346</v>
      </c>
      <c r="H4387" s="18" t="n">
        <v>43551</v>
      </c>
      <c r="I4387" s="139" t="s">
        <v>2732</v>
      </c>
      <c r="J4387" s="20"/>
    </row>
    <row r="4388" customFormat="false" ht="84" hidden="false" customHeight="false" outlineLevel="0" collapsed="false">
      <c r="A4388" s="1" t="n">
        <v>4384</v>
      </c>
      <c r="B4388" s="15" t="s">
        <v>2177</v>
      </c>
      <c r="C4388" s="48" t="s">
        <v>2346</v>
      </c>
      <c r="D4388" s="16" t="s">
        <v>13</v>
      </c>
      <c r="E4388" s="140" t="s">
        <v>6872</v>
      </c>
      <c r="F4388" s="142" t="s">
        <v>2501</v>
      </c>
      <c r="G4388" s="142" t="s">
        <v>2346</v>
      </c>
      <c r="H4388" s="18" t="n">
        <v>43551</v>
      </c>
      <c r="I4388" s="139" t="s">
        <v>2732</v>
      </c>
      <c r="J4388" s="20"/>
    </row>
    <row r="4389" customFormat="false" ht="84" hidden="false" customHeight="false" outlineLevel="0" collapsed="false">
      <c r="A4389" s="1" t="n">
        <v>4385</v>
      </c>
      <c r="B4389" s="15" t="s">
        <v>2177</v>
      </c>
      <c r="C4389" s="48" t="s">
        <v>2346</v>
      </c>
      <c r="D4389" s="16" t="s">
        <v>13</v>
      </c>
      <c r="E4389" s="140" t="s">
        <v>6873</v>
      </c>
      <c r="F4389" s="142" t="s">
        <v>2501</v>
      </c>
      <c r="G4389" s="142" t="s">
        <v>2346</v>
      </c>
      <c r="H4389" s="18" t="n">
        <v>43551</v>
      </c>
      <c r="I4389" s="139" t="s">
        <v>2732</v>
      </c>
      <c r="J4389" s="20"/>
    </row>
    <row r="4390" customFormat="false" ht="84" hidden="false" customHeight="false" outlineLevel="0" collapsed="false">
      <c r="A4390" s="1" t="n">
        <v>4386</v>
      </c>
      <c r="B4390" s="15" t="s">
        <v>2177</v>
      </c>
      <c r="C4390" s="48" t="s">
        <v>2346</v>
      </c>
      <c r="D4390" s="16" t="s">
        <v>13</v>
      </c>
      <c r="E4390" s="140" t="s">
        <v>6874</v>
      </c>
      <c r="F4390" s="142" t="s">
        <v>2501</v>
      </c>
      <c r="G4390" s="142" t="s">
        <v>2346</v>
      </c>
      <c r="H4390" s="18" t="n">
        <v>43551</v>
      </c>
      <c r="I4390" s="139" t="s">
        <v>2732</v>
      </c>
      <c r="J4390" s="20"/>
    </row>
    <row r="4391" customFormat="false" ht="84" hidden="false" customHeight="false" outlineLevel="0" collapsed="false">
      <c r="A4391" s="1" t="n">
        <v>4387</v>
      </c>
      <c r="B4391" s="15" t="s">
        <v>2177</v>
      </c>
      <c r="C4391" s="48" t="s">
        <v>2346</v>
      </c>
      <c r="D4391" s="16" t="s">
        <v>13</v>
      </c>
      <c r="E4391" s="140" t="s">
        <v>6875</v>
      </c>
      <c r="F4391" s="142" t="s">
        <v>2501</v>
      </c>
      <c r="G4391" s="142" t="s">
        <v>2346</v>
      </c>
      <c r="H4391" s="18" t="n">
        <v>43551</v>
      </c>
      <c r="I4391" s="139" t="s">
        <v>2732</v>
      </c>
      <c r="J4391" s="20"/>
    </row>
    <row r="4392" customFormat="false" ht="84" hidden="false" customHeight="false" outlineLevel="0" collapsed="false">
      <c r="A4392" s="1" t="n">
        <v>4388</v>
      </c>
      <c r="B4392" s="15" t="s">
        <v>2177</v>
      </c>
      <c r="C4392" s="48" t="s">
        <v>2346</v>
      </c>
      <c r="D4392" s="16" t="s">
        <v>13</v>
      </c>
      <c r="E4392" s="140" t="s">
        <v>6876</v>
      </c>
      <c r="F4392" s="142" t="s">
        <v>2501</v>
      </c>
      <c r="G4392" s="142" t="s">
        <v>2346</v>
      </c>
      <c r="H4392" s="18" t="n">
        <v>43551</v>
      </c>
      <c r="I4392" s="139" t="s">
        <v>2732</v>
      </c>
      <c r="J4392" s="20"/>
    </row>
    <row r="4393" customFormat="false" ht="84" hidden="false" customHeight="false" outlineLevel="0" collapsed="false">
      <c r="A4393" s="1" t="n">
        <v>4389</v>
      </c>
      <c r="B4393" s="15" t="s">
        <v>2177</v>
      </c>
      <c r="C4393" s="48" t="s">
        <v>2346</v>
      </c>
      <c r="D4393" s="16" t="s">
        <v>13</v>
      </c>
      <c r="E4393" s="140" t="s">
        <v>6877</v>
      </c>
      <c r="F4393" s="142" t="s">
        <v>2501</v>
      </c>
      <c r="G4393" s="142" t="s">
        <v>2346</v>
      </c>
      <c r="H4393" s="18" t="n">
        <v>43551</v>
      </c>
      <c r="I4393" s="139" t="s">
        <v>2732</v>
      </c>
      <c r="J4393" s="20"/>
    </row>
    <row r="4394" customFormat="false" ht="84" hidden="false" customHeight="false" outlineLevel="0" collapsed="false">
      <c r="A4394" s="1" t="n">
        <v>4390</v>
      </c>
      <c r="B4394" s="15" t="s">
        <v>2177</v>
      </c>
      <c r="C4394" s="48" t="s">
        <v>2346</v>
      </c>
      <c r="D4394" s="16" t="s">
        <v>13</v>
      </c>
      <c r="E4394" s="140" t="s">
        <v>6878</v>
      </c>
      <c r="F4394" s="142" t="s">
        <v>2501</v>
      </c>
      <c r="G4394" s="142" t="s">
        <v>2346</v>
      </c>
      <c r="H4394" s="18" t="n">
        <v>43551</v>
      </c>
      <c r="I4394" s="139" t="s">
        <v>2732</v>
      </c>
      <c r="J4394" s="20"/>
    </row>
    <row r="4395" customFormat="false" ht="84" hidden="false" customHeight="false" outlineLevel="0" collapsed="false">
      <c r="A4395" s="1" t="n">
        <v>4391</v>
      </c>
      <c r="B4395" s="15" t="s">
        <v>2177</v>
      </c>
      <c r="C4395" s="48" t="s">
        <v>2346</v>
      </c>
      <c r="D4395" s="16" t="s">
        <v>13</v>
      </c>
      <c r="E4395" s="140" t="s">
        <v>6879</v>
      </c>
      <c r="F4395" s="142" t="s">
        <v>2501</v>
      </c>
      <c r="G4395" s="142" t="s">
        <v>2346</v>
      </c>
      <c r="H4395" s="18" t="n">
        <v>43551</v>
      </c>
      <c r="I4395" s="139" t="s">
        <v>2732</v>
      </c>
      <c r="J4395" s="20"/>
    </row>
    <row r="4396" customFormat="false" ht="84" hidden="false" customHeight="false" outlineLevel="0" collapsed="false">
      <c r="A4396" s="1" t="n">
        <v>4392</v>
      </c>
      <c r="B4396" s="15" t="s">
        <v>2177</v>
      </c>
      <c r="C4396" s="48" t="s">
        <v>2346</v>
      </c>
      <c r="D4396" s="16" t="s">
        <v>13</v>
      </c>
      <c r="E4396" s="140" t="s">
        <v>6880</v>
      </c>
      <c r="F4396" s="142" t="s">
        <v>2501</v>
      </c>
      <c r="G4396" s="142" t="s">
        <v>2346</v>
      </c>
      <c r="H4396" s="18" t="n">
        <v>43551</v>
      </c>
      <c r="I4396" s="139" t="s">
        <v>2732</v>
      </c>
      <c r="J4396" s="20"/>
    </row>
    <row r="4397" customFormat="false" ht="84" hidden="false" customHeight="false" outlineLevel="0" collapsed="false">
      <c r="A4397" s="1" t="n">
        <v>4393</v>
      </c>
      <c r="B4397" s="15" t="s">
        <v>2177</v>
      </c>
      <c r="C4397" s="48" t="s">
        <v>2346</v>
      </c>
      <c r="D4397" s="16" t="s">
        <v>13</v>
      </c>
      <c r="E4397" s="140" t="s">
        <v>6881</v>
      </c>
      <c r="F4397" s="142" t="s">
        <v>2501</v>
      </c>
      <c r="G4397" s="142" t="s">
        <v>2346</v>
      </c>
      <c r="H4397" s="18" t="n">
        <v>43551</v>
      </c>
      <c r="I4397" s="139" t="s">
        <v>2732</v>
      </c>
      <c r="J4397" s="20"/>
    </row>
    <row r="4398" customFormat="false" ht="84" hidden="false" customHeight="false" outlineLevel="0" collapsed="false">
      <c r="A4398" s="1" t="n">
        <v>4394</v>
      </c>
      <c r="B4398" s="15" t="s">
        <v>2177</v>
      </c>
      <c r="C4398" s="48" t="s">
        <v>2346</v>
      </c>
      <c r="D4398" s="16" t="s">
        <v>13</v>
      </c>
      <c r="E4398" s="140" t="s">
        <v>6882</v>
      </c>
      <c r="F4398" s="142" t="s">
        <v>2501</v>
      </c>
      <c r="G4398" s="142" t="s">
        <v>2346</v>
      </c>
      <c r="H4398" s="18" t="n">
        <v>43551</v>
      </c>
      <c r="I4398" s="139" t="s">
        <v>2732</v>
      </c>
      <c r="J4398" s="20"/>
    </row>
    <row r="4399" customFormat="false" ht="84" hidden="false" customHeight="false" outlineLevel="0" collapsed="false">
      <c r="A4399" s="1" t="n">
        <v>4395</v>
      </c>
      <c r="B4399" s="15" t="s">
        <v>2177</v>
      </c>
      <c r="C4399" s="48" t="s">
        <v>2346</v>
      </c>
      <c r="D4399" s="16" t="s">
        <v>13</v>
      </c>
      <c r="E4399" s="140" t="s">
        <v>6883</v>
      </c>
      <c r="F4399" s="142" t="s">
        <v>2501</v>
      </c>
      <c r="G4399" s="142" t="s">
        <v>2346</v>
      </c>
      <c r="H4399" s="18" t="n">
        <v>43551</v>
      </c>
      <c r="I4399" s="139" t="s">
        <v>2732</v>
      </c>
      <c r="J4399" s="20"/>
    </row>
    <row r="4400" customFormat="false" ht="96" hidden="false" customHeight="false" outlineLevel="0" collapsed="false">
      <c r="A4400" s="1" t="n">
        <v>4396</v>
      </c>
      <c r="B4400" s="15" t="s">
        <v>2177</v>
      </c>
      <c r="C4400" s="48" t="s">
        <v>2346</v>
      </c>
      <c r="D4400" s="16" t="s">
        <v>13</v>
      </c>
      <c r="E4400" s="140" t="s">
        <v>6884</v>
      </c>
      <c r="F4400" s="142" t="s">
        <v>2501</v>
      </c>
      <c r="G4400" s="142" t="s">
        <v>2346</v>
      </c>
      <c r="H4400" s="18" t="n">
        <v>43551</v>
      </c>
      <c r="I4400" s="139" t="s">
        <v>6885</v>
      </c>
      <c r="J4400" s="20"/>
    </row>
    <row r="4401" customFormat="false" ht="96" hidden="false" customHeight="false" outlineLevel="0" collapsed="false">
      <c r="A4401" s="1" t="n">
        <v>4397</v>
      </c>
      <c r="B4401" s="15" t="s">
        <v>2177</v>
      </c>
      <c r="C4401" s="48" t="s">
        <v>2346</v>
      </c>
      <c r="D4401" s="16" t="s">
        <v>13</v>
      </c>
      <c r="E4401" s="140" t="s">
        <v>6886</v>
      </c>
      <c r="F4401" s="142" t="s">
        <v>2501</v>
      </c>
      <c r="G4401" s="142" t="s">
        <v>2346</v>
      </c>
      <c r="H4401" s="18" t="n">
        <v>43551</v>
      </c>
      <c r="I4401" s="139" t="s">
        <v>6885</v>
      </c>
      <c r="J4401" s="20"/>
    </row>
    <row r="4402" customFormat="false" ht="96" hidden="false" customHeight="false" outlineLevel="0" collapsed="false">
      <c r="A4402" s="1" t="n">
        <v>4398</v>
      </c>
      <c r="B4402" s="15" t="s">
        <v>2177</v>
      </c>
      <c r="C4402" s="48" t="s">
        <v>2346</v>
      </c>
      <c r="D4402" s="16" t="s">
        <v>13</v>
      </c>
      <c r="E4402" s="140" t="s">
        <v>6887</v>
      </c>
      <c r="F4402" s="142" t="s">
        <v>2501</v>
      </c>
      <c r="G4402" s="142" t="s">
        <v>2346</v>
      </c>
      <c r="H4402" s="18" t="n">
        <v>43551</v>
      </c>
      <c r="I4402" s="139" t="s">
        <v>6885</v>
      </c>
      <c r="J4402" s="20"/>
    </row>
    <row r="4403" customFormat="false" ht="96" hidden="false" customHeight="false" outlineLevel="0" collapsed="false">
      <c r="A4403" s="1" t="n">
        <v>4399</v>
      </c>
      <c r="B4403" s="15" t="s">
        <v>2177</v>
      </c>
      <c r="C4403" s="48" t="s">
        <v>2346</v>
      </c>
      <c r="D4403" s="16" t="s">
        <v>13</v>
      </c>
      <c r="E4403" s="140" t="s">
        <v>6888</v>
      </c>
      <c r="F4403" s="142" t="s">
        <v>2501</v>
      </c>
      <c r="G4403" s="142" t="s">
        <v>2346</v>
      </c>
      <c r="H4403" s="18" t="n">
        <v>43551</v>
      </c>
      <c r="I4403" s="139" t="s">
        <v>6885</v>
      </c>
      <c r="J4403" s="20"/>
    </row>
    <row r="4404" customFormat="false" ht="96" hidden="false" customHeight="false" outlineLevel="0" collapsed="false">
      <c r="A4404" s="1" t="n">
        <v>4400</v>
      </c>
      <c r="B4404" s="15" t="s">
        <v>2177</v>
      </c>
      <c r="C4404" s="48" t="s">
        <v>2346</v>
      </c>
      <c r="D4404" s="16" t="s">
        <v>13</v>
      </c>
      <c r="E4404" s="140" t="s">
        <v>6889</v>
      </c>
      <c r="F4404" s="142" t="s">
        <v>2501</v>
      </c>
      <c r="G4404" s="142" t="s">
        <v>2346</v>
      </c>
      <c r="H4404" s="18" t="n">
        <v>43551</v>
      </c>
      <c r="I4404" s="139" t="s">
        <v>6885</v>
      </c>
      <c r="J4404" s="20"/>
    </row>
    <row r="4405" customFormat="false" ht="96" hidden="false" customHeight="false" outlineLevel="0" collapsed="false">
      <c r="A4405" s="1" t="n">
        <v>4401</v>
      </c>
      <c r="B4405" s="15" t="s">
        <v>2177</v>
      </c>
      <c r="C4405" s="48" t="s">
        <v>2346</v>
      </c>
      <c r="D4405" s="16" t="s">
        <v>13</v>
      </c>
      <c r="E4405" s="140" t="s">
        <v>6890</v>
      </c>
      <c r="F4405" s="142" t="s">
        <v>2501</v>
      </c>
      <c r="G4405" s="142" t="s">
        <v>2346</v>
      </c>
      <c r="H4405" s="18" t="n">
        <v>43551</v>
      </c>
      <c r="I4405" s="139" t="s">
        <v>6885</v>
      </c>
      <c r="J4405" s="20"/>
    </row>
    <row r="4406" customFormat="false" ht="84" hidden="false" customHeight="false" outlineLevel="0" collapsed="false">
      <c r="A4406" s="1" t="n">
        <v>4402</v>
      </c>
      <c r="B4406" s="15" t="s">
        <v>2177</v>
      </c>
      <c r="C4406" s="48" t="s">
        <v>2346</v>
      </c>
      <c r="D4406" s="16" t="s">
        <v>13</v>
      </c>
      <c r="E4406" s="140" t="s">
        <v>6891</v>
      </c>
      <c r="F4406" s="142" t="s">
        <v>2501</v>
      </c>
      <c r="G4406" s="142" t="s">
        <v>2346</v>
      </c>
      <c r="H4406" s="18" t="n">
        <v>43551</v>
      </c>
      <c r="I4406" s="139" t="s">
        <v>2736</v>
      </c>
      <c r="J4406" s="20"/>
    </row>
    <row r="4407" customFormat="false" ht="84" hidden="false" customHeight="false" outlineLevel="0" collapsed="false">
      <c r="A4407" s="1" t="n">
        <v>4403</v>
      </c>
      <c r="B4407" s="15" t="s">
        <v>2177</v>
      </c>
      <c r="C4407" s="48" t="s">
        <v>2346</v>
      </c>
      <c r="D4407" s="16" t="s">
        <v>13</v>
      </c>
      <c r="E4407" s="140" t="s">
        <v>6892</v>
      </c>
      <c r="F4407" s="142" t="s">
        <v>2501</v>
      </c>
      <c r="G4407" s="142" t="s">
        <v>2346</v>
      </c>
      <c r="H4407" s="18" t="n">
        <v>43551</v>
      </c>
      <c r="I4407" s="139" t="s">
        <v>2736</v>
      </c>
      <c r="J4407" s="20"/>
    </row>
    <row r="4408" customFormat="false" ht="84" hidden="false" customHeight="false" outlineLevel="0" collapsed="false">
      <c r="A4408" s="1" t="n">
        <v>4404</v>
      </c>
      <c r="B4408" s="15" t="s">
        <v>2177</v>
      </c>
      <c r="C4408" s="48" t="s">
        <v>2346</v>
      </c>
      <c r="D4408" s="16" t="s">
        <v>13</v>
      </c>
      <c r="E4408" s="140" t="s">
        <v>6893</v>
      </c>
      <c r="F4408" s="142" t="s">
        <v>2501</v>
      </c>
      <c r="G4408" s="142" t="s">
        <v>2346</v>
      </c>
      <c r="H4408" s="18" t="n">
        <v>43551</v>
      </c>
      <c r="I4408" s="139" t="s">
        <v>2736</v>
      </c>
      <c r="J4408" s="20"/>
    </row>
    <row r="4409" customFormat="false" ht="84" hidden="false" customHeight="false" outlineLevel="0" collapsed="false">
      <c r="A4409" s="1" t="n">
        <v>4405</v>
      </c>
      <c r="B4409" s="15" t="s">
        <v>2177</v>
      </c>
      <c r="C4409" s="48" t="s">
        <v>2346</v>
      </c>
      <c r="D4409" s="16" t="s">
        <v>13</v>
      </c>
      <c r="E4409" s="140" t="s">
        <v>6894</v>
      </c>
      <c r="F4409" s="142" t="s">
        <v>2501</v>
      </c>
      <c r="G4409" s="142" t="s">
        <v>2346</v>
      </c>
      <c r="H4409" s="18" t="n">
        <v>43551</v>
      </c>
      <c r="I4409" s="139" t="s">
        <v>2736</v>
      </c>
      <c r="J4409" s="20"/>
    </row>
    <row r="4410" customFormat="false" ht="84" hidden="false" customHeight="false" outlineLevel="0" collapsed="false">
      <c r="A4410" s="1" t="n">
        <v>4406</v>
      </c>
      <c r="B4410" s="15" t="s">
        <v>2177</v>
      </c>
      <c r="C4410" s="48" t="s">
        <v>2346</v>
      </c>
      <c r="D4410" s="16" t="s">
        <v>13</v>
      </c>
      <c r="E4410" s="140" t="s">
        <v>6895</v>
      </c>
      <c r="F4410" s="142" t="s">
        <v>2501</v>
      </c>
      <c r="G4410" s="142" t="s">
        <v>2346</v>
      </c>
      <c r="H4410" s="18" t="n">
        <v>43551</v>
      </c>
      <c r="I4410" s="139" t="s">
        <v>2736</v>
      </c>
      <c r="J4410" s="20"/>
    </row>
    <row r="4411" customFormat="false" ht="84" hidden="false" customHeight="false" outlineLevel="0" collapsed="false">
      <c r="A4411" s="1" t="n">
        <v>4407</v>
      </c>
      <c r="B4411" s="15" t="s">
        <v>2177</v>
      </c>
      <c r="C4411" s="48" t="s">
        <v>2346</v>
      </c>
      <c r="D4411" s="16" t="s">
        <v>13</v>
      </c>
      <c r="E4411" s="140" t="s">
        <v>6896</v>
      </c>
      <c r="F4411" s="142" t="s">
        <v>2501</v>
      </c>
      <c r="G4411" s="142" t="s">
        <v>2346</v>
      </c>
      <c r="H4411" s="18" t="n">
        <v>43551</v>
      </c>
      <c r="I4411" s="139" t="s">
        <v>2736</v>
      </c>
      <c r="J4411" s="20"/>
    </row>
    <row r="4412" customFormat="false" ht="84" hidden="false" customHeight="false" outlineLevel="0" collapsed="false">
      <c r="A4412" s="1" t="n">
        <v>4408</v>
      </c>
      <c r="B4412" s="15" t="s">
        <v>2177</v>
      </c>
      <c r="C4412" s="48" t="s">
        <v>2346</v>
      </c>
      <c r="D4412" s="16" t="s">
        <v>13</v>
      </c>
      <c r="E4412" s="140" t="s">
        <v>6897</v>
      </c>
      <c r="F4412" s="142" t="s">
        <v>2501</v>
      </c>
      <c r="G4412" s="142" t="s">
        <v>2346</v>
      </c>
      <c r="H4412" s="18" t="n">
        <v>43551</v>
      </c>
      <c r="I4412" s="139" t="s">
        <v>2736</v>
      </c>
      <c r="J4412" s="20"/>
    </row>
    <row r="4413" customFormat="false" ht="84" hidden="false" customHeight="false" outlineLevel="0" collapsed="false">
      <c r="A4413" s="1" t="n">
        <v>4409</v>
      </c>
      <c r="B4413" s="15" t="s">
        <v>2177</v>
      </c>
      <c r="C4413" s="48" t="s">
        <v>2346</v>
      </c>
      <c r="D4413" s="16" t="s">
        <v>13</v>
      </c>
      <c r="E4413" s="140" t="s">
        <v>6898</v>
      </c>
      <c r="F4413" s="142" t="s">
        <v>2501</v>
      </c>
      <c r="G4413" s="142" t="s">
        <v>2346</v>
      </c>
      <c r="H4413" s="18" t="n">
        <v>43551</v>
      </c>
      <c r="I4413" s="139" t="s">
        <v>2736</v>
      </c>
      <c r="J4413" s="20"/>
    </row>
    <row r="4414" customFormat="false" ht="84" hidden="false" customHeight="false" outlineLevel="0" collapsed="false">
      <c r="A4414" s="1" t="n">
        <v>4410</v>
      </c>
      <c r="B4414" s="15" t="s">
        <v>2177</v>
      </c>
      <c r="C4414" s="48" t="s">
        <v>2346</v>
      </c>
      <c r="D4414" s="16" t="s">
        <v>13</v>
      </c>
      <c r="E4414" s="140" t="s">
        <v>6899</v>
      </c>
      <c r="F4414" s="142" t="s">
        <v>2501</v>
      </c>
      <c r="G4414" s="142" t="s">
        <v>2346</v>
      </c>
      <c r="H4414" s="18" t="n">
        <v>43551</v>
      </c>
      <c r="I4414" s="139" t="s">
        <v>2736</v>
      </c>
      <c r="J4414" s="20"/>
    </row>
    <row r="4415" customFormat="false" ht="84" hidden="false" customHeight="false" outlineLevel="0" collapsed="false">
      <c r="A4415" s="1" t="n">
        <v>4411</v>
      </c>
      <c r="B4415" s="15" t="s">
        <v>2177</v>
      </c>
      <c r="C4415" s="48" t="s">
        <v>2346</v>
      </c>
      <c r="D4415" s="16" t="s">
        <v>13</v>
      </c>
      <c r="E4415" s="140" t="s">
        <v>6900</v>
      </c>
      <c r="F4415" s="142" t="s">
        <v>2501</v>
      </c>
      <c r="G4415" s="142" t="s">
        <v>2346</v>
      </c>
      <c r="H4415" s="18" t="n">
        <v>43551</v>
      </c>
      <c r="I4415" s="139" t="s">
        <v>2736</v>
      </c>
      <c r="J4415" s="20"/>
    </row>
    <row r="4416" customFormat="false" ht="84" hidden="false" customHeight="false" outlineLevel="0" collapsed="false">
      <c r="A4416" s="1" t="n">
        <v>4412</v>
      </c>
      <c r="B4416" s="15" t="s">
        <v>2177</v>
      </c>
      <c r="C4416" s="48" t="s">
        <v>2346</v>
      </c>
      <c r="D4416" s="16" t="s">
        <v>13</v>
      </c>
      <c r="E4416" s="140" t="s">
        <v>6901</v>
      </c>
      <c r="F4416" s="142" t="s">
        <v>2501</v>
      </c>
      <c r="G4416" s="142" t="s">
        <v>2346</v>
      </c>
      <c r="H4416" s="18" t="n">
        <v>43551</v>
      </c>
      <c r="I4416" s="139" t="s">
        <v>2736</v>
      </c>
      <c r="J4416" s="20"/>
    </row>
    <row r="4417" customFormat="false" ht="84" hidden="false" customHeight="false" outlineLevel="0" collapsed="false">
      <c r="A4417" s="1" t="n">
        <v>4413</v>
      </c>
      <c r="B4417" s="15" t="s">
        <v>2177</v>
      </c>
      <c r="C4417" s="48" t="s">
        <v>2346</v>
      </c>
      <c r="D4417" s="16" t="s">
        <v>13</v>
      </c>
      <c r="E4417" s="140" t="s">
        <v>6902</v>
      </c>
      <c r="F4417" s="142" t="s">
        <v>2501</v>
      </c>
      <c r="G4417" s="142" t="s">
        <v>2346</v>
      </c>
      <c r="H4417" s="18" t="n">
        <v>43551</v>
      </c>
      <c r="I4417" s="139" t="s">
        <v>2736</v>
      </c>
      <c r="J4417" s="20"/>
    </row>
    <row r="4418" customFormat="false" ht="84" hidden="false" customHeight="false" outlineLevel="0" collapsed="false">
      <c r="A4418" s="1" t="n">
        <v>4414</v>
      </c>
      <c r="B4418" s="15" t="s">
        <v>2177</v>
      </c>
      <c r="C4418" s="48" t="s">
        <v>2346</v>
      </c>
      <c r="D4418" s="16" t="s">
        <v>13</v>
      </c>
      <c r="E4418" s="140" t="s">
        <v>6903</v>
      </c>
      <c r="F4418" s="142" t="s">
        <v>2501</v>
      </c>
      <c r="G4418" s="142" t="s">
        <v>2346</v>
      </c>
      <c r="H4418" s="18" t="n">
        <v>43551</v>
      </c>
      <c r="I4418" s="139" t="s">
        <v>2738</v>
      </c>
      <c r="J4418" s="20"/>
    </row>
    <row r="4419" customFormat="false" ht="84" hidden="false" customHeight="false" outlineLevel="0" collapsed="false">
      <c r="A4419" s="1" t="n">
        <v>4415</v>
      </c>
      <c r="B4419" s="15" t="s">
        <v>2177</v>
      </c>
      <c r="C4419" s="48" t="s">
        <v>2346</v>
      </c>
      <c r="D4419" s="16" t="s">
        <v>13</v>
      </c>
      <c r="E4419" s="140" t="s">
        <v>6904</v>
      </c>
      <c r="F4419" s="142" t="s">
        <v>2501</v>
      </c>
      <c r="G4419" s="142" t="s">
        <v>2346</v>
      </c>
      <c r="H4419" s="18" t="n">
        <v>43551</v>
      </c>
      <c r="I4419" s="139" t="s">
        <v>2738</v>
      </c>
      <c r="J4419" s="20"/>
    </row>
    <row r="4420" customFormat="false" ht="84" hidden="false" customHeight="false" outlineLevel="0" collapsed="false">
      <c r="A4420" s="1" t="n">
        <v>4416</v>
      </c>
      <c r="B4420" s="15" t="s">
        <v>2177</v>
      </c>
      <c r="C4420" s="48" t="s">
        <v>2346</v>
      </c>
      <c r="D4420" s="16" t="s">
        <v>13</v>
      </c>
      <c r="E4420" s="140" t="s">
        <v>6905</v>
      </c>
      <c r="F4420" s="142" t="s">
        <v>2501</v>
      </c>
      <c r="G4420" s="142" t="s">
        <v>2346</v>
      </c>
      <c r="H4420" s="18" t="n">
        <v>43551</v>
      </c>
      <c r="I4420" s="139" t="s">
        <v>2738</v>
      </c>
      <c r="J4420" s="20"/>
    </row>
    <row r="4421" customFormat="false" ht="84" hidden="false" customHeight="false" outlineLevel="0" collapsed="false">
      <c r="A4421" s="1" t="n">
        <v>4417</v>
      </c>
      <c r="B4421" s="15" t="s">
        <v>2177</v>
      </c>
      <c r="C4421" s="48" t="s">
        <v>2346</v>
      </c>
      <c r="D4421" s="16" t="s">
        <v>13</v>
      </c>
      <c r="E4421" s="140" t="s">
        <v>6906</v>
      </c>
      <c r="F4421" s="142" t="s">
        <v>2501</v>
      </c>
      <c r="G4421" s="142" t="s">
        <v>2346</v>
      </c>
      <c r="H4421" s="18" t="n">
        <v>43551</v>
      </c>
      <c r="I4421" s="139" t="s">
        <v>2738</v>
      </c>
      <c r="J4421" s="20"/>
    </row>
    <row r="4422" customFormat="false" ht="84" hidden="false" customHeight="false" outlineLevel="0" collapsed="false">
      <c r="A4422" s="1" t="n">
        <v>4418</v>
      </c>
      <c r="B4422" s="15" t="s">
        <v>2177</v>
      </c>
      <c r="C4422" s="48" t="s">
        <v>2346</v>
      </c>
      <c r="D4422" s="16" t="s">
        <v>13</v>
      </c>
      <c r="E4422" s="140" t="s">
        <v>6907</v>
      </c>
      <c r="F4422" s="142" t="s">
        <v>2501</v>
      </c>
      <c r="G4422" s="142" t="s">
        <v>2346</v>
      </c>
      <c r="H4422" s="18" t="n">
        <v>43551</v>
      </c>
      <c r="I4422" s="139" t="s">
        <v>2738</v>
      </c>
      <c r="J4422" s="20"/>
    </row>
    <row r="4423" customFormat="false" ht="84" hidden="false" customHeight="false" outlineLevel="0" collapsed="false">
      <c r="A4423" s="1" t="n">
        <v>4419</v>
      </c>
      <c r="B4423" s="15" t="s">
        <v>2177</v>
      </c>
      <c r="C4423" s="48" t="s">
        <v>2346</v>
      </c>
      <c r="D4423" s="16" t="s">
        <v>13</v>
      </c>
      <c r="E4423" s="140" t="s">
        <v>6908</v>
      </c>
      <c r="F4423" s="142" t="s">
        <v>2501</v>
      </c>
      <c r="G4423" s="142" t="s">
        <v>2346</v>
      </c>
      <c r="H4423" s="18" t="n">
        <v>43551</v>
      </c>
      <c r="I4423" s="139" t="s">
        <v>2738</v>
      </c>
      <c r="J4423" s="20"/>
    </row>
    <row r="4424" customFormat="false" ht="84" hidden="false" customHeight="false" outlineLevel="0" collapsed="false">
      <c r="A4424" s="1" t="n">
        <v>4420</v>
      </c>
      <c r="B4424" s="15" t="s">
        <v>2177</v>
      </c>
      <c r="C4424" s="48" t="s">
        <v>2346</v>
      </c>
      <c r="D4424" s="16" t="s">
        <v>13</v>
      </c>
      <c r="E4424" s="140" t="s">
        <v>6909</v>
      </c>
      <c r="F4424" s="142" t="s">
        <v>2501</v>
      </c>
      <c r="G4424" s="142" t="s">
        <v>2346</v>
      </c>
      <c r="H4424" s="18" t="n">
        <v>43551</v>
      </c>
      <c r="I4424" s="139" t="s">
        <v>2738</v>
      </c>
      <c r="J4424" s="20"/>
    </row>
    <row r="4425" customFormat="false" ht="84" hidden="false" customHeight="false" outlineLevel="0" collapsed="false">
      <c r="A4425" s="1" t="n">
        <v>4421</v>
      </c>
      <c r="B4425" s="15" t="s">
        <v>2177</v>
      </c>
      <c r="C4425" s="48" t="s">
        <v>2346</v>
      </c>
      <c r="D4425" s="16" t="s">
        <v>13</v>
      </c>
      <c r="E4425" s="140" t="s">
        <v>6910</v>
      </c>
      <c r="F4425" s="142" t="s">
        <v>2501</v>
      </c>
      <c r="G4425" s="142" t="s">
        <v>2346</v>
      </c>
      <c r="H4425" s="18" t="n">
        <v>43551</v>
      </c>
      <c r="I4425" s="139" t="s">
        <v>2738</v>
      </c>
      <c r="J4425" s="20"/>
    </row>
    <row r="4426" customFormat="false" ht="84" hidden="false" customHeight="false" outlineLevel="0" collapsed="false">
      <c r="A4426" s="1" t="n">
        <v>4422</v>
      </c>
      <c r="B4426" s="15" t="s">
        <v>2177</v>
      </c>
      <c r="C4426" s="48" t="s">
        <v>2346</v>
      </c>
      <c r="D4426" s="16" t="s">
        <v>13</v>
      </c>
      <c r="E4426" s="140" t="s">
        <v>6906</v>
      </c>
      <c r="F4426" s="142" t="s">
        <v>2501</v>
      </c>
      <c r="G4426" s="142" t="s">
        <v>2346</v>
      </c>
      <c r="H4426" s="18" t="n">
        <v>43551</v>
      </c>
      <c r="I4426" s="139" t="s">
        <v>2738</v>
      </c>
      <c r="J4426" s="20"/>
    </row>
    <row r="4427" customFormat="false" ht="84" hidden="false" customHeight="false" outlineLevel="0" collapsed="false">
      <c r="A4427" s="1" t="n">
        <v>4423</v>
      </c>
      <c r="B4427" s="15" t="s">
        <v>2177</v>
      </c>
      <c r="C4427" s="48" t="s">
        <v>2346</v>
      </c>
      <c r="D4427" s="16" t="s">
        <v>13</v>
      </c>
      <c r="E4427" s="140" t="s">
        <v>6907</v>
      </c>
      <c r="F4427" s="142" t="s">
        <v>2501</v>
      </c>
      <c r="G4427" s="142" t="s">
        <v>2346</v>
      </c>
      <c r="H4427" s="18" t="n">
        <v>43551</v>
      </c>
      <c r="I4427" s="139" t="s">
        <v>2738</v>
      </c>
      <c r="J4427" s="20"/>
    </row>
    <row r="4428" customFormat="false" ht="84" hidden="false" customHeight="false" outlineLevel="0" collapsed="false">
      <c r="A4428" s="1" t="n">
        <v>4424</v>
      </c>
      <c r="B4428" s="15" t="s">
        <v>2177</v>
      </c>
      <c r="C4428" s="48" t="s">
        <v>2346</v>
      </c>
      <c r="D4428" s="16" t="s">
        <v>13</v>
      </c>
      <c r="E4428" s="140" t="s">
        <v>6908</v>
      </c>
      <c r="F4428" s="142" t="s">
        <v>2501</v>
      </c>
      <c r="G4428" s="142" t="s">
        <v>2346</v>
      </c>
      <c r="H4428" s="18" t="n">
        <v>43551</v>
      </c>
      <c r="I4428" s="139" t="s">
        <v>2738</v>
      </c>
      <c r="J4428" s="20"/>
    </row>
    <row r="4429" customFormat="false" ht="84" hidden="false" customHeight="false" outlineLevel="0" collapsed="false">
      <c r="A4429" s="1" t="n">
        <v>4425</v>
      </c>
      <c r="B4429" s="15" t="s">
        <v>2177</v>
      </c>
      <c r="C4429" s="48" t="s">
        <v>2346</v>
      </c>
      <c r="D4429" s="16" t="s">
        <v>13</v>
      </c>
      <c r="E4429" s="140" t="s">
        <v>6911</v>
      </c>
      <c r="F4429" s="142" t="s">
        <v>2501</v>
      </c>
      <c r="G4429" s="142" t="s">
        <v>2346</v>
      </c>
      <c r="H4429" s="18" t="n">
        <v>43551</v>
      </c>
      <c r="I4429" s="139" t="s">
        <v>2738</v>
      </c>
      <c r="J4429" s="20"/>
    </row>
    <row r="4430" customFormat="false" ht="84" hidden="false" customHeight="false" outlineLevel="0" collapsed="false">
      <c r="A4430" s="1" t="n">
        <v>4426</v>
      </c>
      <c r="B4430" s="15" t="s">
        <v>2177</v>
      </c>
      <c r="C4430" s="48" t="s">
        <v>2346</v>
      </c>
      <c r="D4430" s="16" t="s">
        <v>13</v>
      </c>
      <c r="E4430" s="140" t="s">
        <v>6912</v>
      </c>
      <c r="F4430" s="142" t="s">
        <v>2501</v>
      </c>
      <c r="G4430" s="142" t="s">
        <v>2346</v>
      </c>
      <c r="H4430" s="18" t="n">
        <v>43551</v>
      </c>
      <c r="I4430" s="139" t="s">
        <v>2738</v>
      </c>
      <c r="J4430" s="20"/>
    </row>
    <row r="4431" customFormat="false" ht="84" hidden="false" customHeight="false" outlineLevel="0" collapsed="false">
      <c r="A4431" s="1" t="n">
        <v>4427</v>
      </c>
      <c r="B4431" s="15" t="s">
        <v>2177</v>
      </c>
      <c r="C4431" s="48" t="s">
        <v>2346</v>
      </c>
      <c r="D4431" s="16" t="s">
        <v>13</v>
      </c>
      <c r="E4431" s="140" t="s">
        <v>6913</v>
      </c>
      <c r="F4431" s="142" t="s">
        <v>2501</v>
      </c>
      <c r="G4431" s="142" t="s">
        <v>2346</v>
      </c>
      <c r="H4431" s="18" t="n">
        <v>43551</v>
      </c>
      <c r="I4431" s="139" t="s">
        <v>2738</v>
      </c>
      <c r="J4431" s="20"/>
    </row>
    <row r="4432" customFormat="false" ht="84" hidden="false" customHeight="false" outlineLevel="0" collapsed="false">
      <c r="A4432" s="1" t="n">
        <v>4428</v>
      </c>
      <c r="B4432" s="15" t="s">
        <v>2177</v>
      </c>
      <c r="C4432" s="48" t="s">
        <v>2346</v>
      </c>
      <c r="D4432" s="16" t="s">
        <v>13</v>
      </c>
      <c r="E4432" s="140" t="s">
        <v>6914</v>
      </c>
      <c r="F4432" s="142" t="s">
        <v>2501</v>
      </c>
      <c r="G4432" s="142" t="s">
        <v>2346</v>
      </c>
      <c r="H4432" s="18" t="n">
        <v>43551</v>
      </c>
      <c r="I4432" s="139" t="s">
        <v>2738</v>
      </c>
      <c r="J4432" s="20"/>
    </row>
    <row r="4433" customFormat="false" ht="84" hidden="false" customHeight="false" outlineLevel="0" collapsed="false">
      <c r="A4433" s="1" t="n">
        <v>4429</v>
      </c>
      <c r="B4433" s="15" t="s">
        <v>2177</v>
      </c>
      <c r="C4433" s="48" t="s">
        <v>2346</v>
      </c>
      <c r="D4433" s="16" t="s">
        <v>13</v>
      </c>
      <c r="E4433" s="140" t="s">
        <v>6915</v>
      </c>
      <c r="F4433" s="142" t="s">
        <v>2501</v>
      </c>
      <c r="G4433" s="142" t="s">
        <v>2346</v>
      </c>
      <c r="H4433" s="18" t="n">
        <v>43551</v>
      </c>
      <c r="I4433" s="139" t="s">
        <v>2738</v>
      </c>
      <c r="J4433" s="20"/>
    </row>
    <row r="4434" customFormat="false" ht="84" hidden="false" customHeight="false" outlineLevel="0" collapsed="false">
      <c r="A4434" s="1" t="n">
        <v>4430</v>
      </c>
      <c r="B4434" s="15" t="s">
        <v>2177</v>
      </c>
      <c r="C4434" s="48" t="s">
        <v>2346</v>
      </c>
      <c r="D4434" s="16" t="s">
        <v>13</v>
      </c>
      <c r="E4434" s="140" t="s">
        <v>6916</v>
      </c>
      <c r="F4434" s="142" t="s">
        <v>2501</v>
      </c>
      <c r="G4434" s="142" t="s">
        <v>2346</v>
      </c>
      <c r="H4434" s="18" t="n">
        <v>43551</v>
      </c>
      <c r="I4434" s="139" t="s">
        <v>2738</v>
      </c>
      <c r="J4434" s="20"/>
    </row>
    <row r="4435" customFormat="false" ht="84" hidden="false" customHeight="false" outlineLevel="0" collapsed="false">
      <c r="A4435" s="1" t="n">
        <v>4431</v>
      </c>
      <c r="B4435" s="15" t="s">
        <v>2177</v>
      </c>
      <c r="C4435" s="48" t="s">
        <v>2346</v>
      </c>
      <c r="D4435" s="16" t="s">
        <v>13</v>
      </c>
      <c r="E4435" s="140" t="s">
        <v>6917</v>
      </c>
      <c r="F4435" s="142" t="s">
        <v>2501</v>
      </c>
      <c r="G4435" s="142" t="s">
        <v>2346</v>
      </c>
      <c r="H4435" s="18" t="n">
        <v>43551</v>
      </c>
      <c r="I4435" s="139" t="s">
        <v>2738</v>
      </c>
      <c r="J4435" s="20"/>
    </row>
    <row r="4436" customFormat="false" ht="84" hidden="false" customHeight="false" outlineLevel="0" collapsed="false">
      <c r="A4436" s="1" t="n">
        <v>4432</v>
      </c>
      <c r="B4436" s="15" t="s">
        <v>2177</v>
      </c>
      <c r="C4436" s="48" t="s">
        <v>2346</v>
      </c>
      <c r="D4436" s="16" t="s">
        <v>13</v>
      </c>
      <c r="E4436" s="140" t="s">
        <v>6918</v>
      </c>
      <c r="F4436" s="142" t="s">
        <v>2501</v>
      </c>
      <c r="G4436" s="142" t="s">
        <v>2346</v>
      </c>
      <c r="H4436" s="18" t="n">
        <v>43551</v>
      </c>
      <c r="I4436" s="139" t="s">
        <v>2738</v>
      </c>
      <c r="J4436" s="20"/>
    </row>
    <row r="4437" customFormat="false" ht="84" hidden="false" customHeight="false" outlineLevel="0" collapsed="false">
      <c r="A4437" s="1" t="n">
        <v>4433</v>
      </c>
      <c r="B4437" s="15" t="s">
        <v>2177</v>
      </c>
      <c r="C4437" s="48" t="s">
        <v>2346</v>
      </c>
      <c r="D4437" s="16" t="s">
        <v>13</v>
      </c>
      <c r="E4437" s="140" t="s">
        <v>6919</v>
      </c>
      <c r="F4437" s="142" t="s">
        <v>2501</v>
      </c>
      <c r="G4437" s="142" t="s">
        <v>2346</v>
      </c>
      <c r="H4437" s="18" t="n">
        <v>43551</v>
      </c>
      <c r="I4437" s="139" t="s">
        <v>2738</v>
      </c>
      <c r="J4437" s="20"/>
    </row>
    <row r="4438" customFormat="false" ht="84" hidden="false" customHeight="false" outlineLevel="0" collapsed="false">
      <c r="A4438" s="1" t="n">
        <v>4434</v>
      </c>
      <c r="B4438" s="15" t="s">
        <v>2177</v>
      </c>
      <c r="C4438" s="48" t="s">
        <v>2346</v>
      </c>
      <c r="D4438" s="16" t="s">
        <v>13</v>
      </c>
      <c r="E4438" s="140" t="s">
        <v>6920</v>
      </c>
      <c r="F4438" s="142" t="s">
        <v>2501</v>
      </c>
      <c r="G4438" s="142" t="s">
        <v>2346</v>
      </c>
      <c r="H4438" s="18" t="n">
        <v>43551</v>
      </c>
      <c r="I4438" s="139" t="s">
        <v>2738</v>
      </c>
      <c r="J4438" s="20"/>
    </row>
    <row r="4439" customFormat="false" ht="84" hidden="false" customHeight="false" outlineLevel="0" collapsed="false">
      <c r="A4439" s="1" t="n">
        <v>4435</v>
      </c>
      <c r="B4439" s="15" t="s">
        <v>2177</v>
      </c>
      <c r="C4439" s="48" t="s">
        <v>2346</v>
      </c>
      <c r="D4439" s="16" t="s">
        <v>13</v>
      </c>
      <c r="E4439" s="140" t="s">
        <v>6921</v>
      </c>
      <c r="F4439" s="142" t="s">
        <v>2501</v>
      </c>
      <c r="G4439" s="142" t="s">
        <v>2346</v>
      </c>
      <c r="H4439" s="18" t="n">
        <v>43551</v>
      </c>
      <c r="I4439" s="139" t="s">
        <v>2738</v>
      </c>
      <c r="J4439" s="20"/>
    </row>
    <row r="4440" customFormat="false" ht="84" hidden="false" customHeight="false" outlineLevel="0" collapsed="false">
      <c r="A4440" s="1" t="n">
        <v>4436</v>
      </c>
      <c r="B4440" s="15" t="s">
        <v>2177</v>
      </c>
      <c r="C4440" s="48" t="s">
        <v>2346</v>
      </c>
      <c r="D4440" s="16" t="s">
        <v>13</v>
      </c>
      <c r="E4440" s="140" t="s">
        <v>6922</v>
      </c>
      <c r="F4440" s="142" t="s">
        <v>2501</v>
      </c>
      <c r="G4440" s="142" t="s">
        <v>2346</v>
      </c>
      <c r="H4440" s="18" t="n">
        <v>43551</v>
      </c>
      <c r="I4440" s="139" t="s">
        <v>2740</v>
      </c>
      <c r="J4440" s="20"/>
    </row>
    <row r="4441" customFormat="false" ht="84" hidden="false" customHeight="false" outlineLevel="0" collapsed="false">
      <c r="A4441" s="1" t="n">
        <v>4437</v>
      </c>
      <c r="B4441" s="15" t="s">
        <v>2177</v>
      </c>
      <c r="C4441" s="48" t="s">
        <v>2346</v>
      </c>
      <c r="D4441" s="16" t="s">
        <v>13</v>
      </c>
      <c r="E4441" s="140" t="s">
        <v>6923</v>
      </c>
      <c r="F4441" s="142" t="s">
        <v>2501</v>
      </c>
      <c r="G4441" s="142" t="s">
        <v>2346</v>
      </c>
      <c r="H4441" s="18" t="n">
        <v>43551</v>
      </c>
      <c r="I4441" s="139" t="s">
        <v>2740</v>
      </c>
      <c r="J4441" s="20"/>
    </row>
    <row r="4442" customFormat="false" ht="84" hidden="false" customHeight="false" outlineLevel="0" collapsed="false">
      <c r="A4442" s="1" t="n">
        <v>4438</v>
      </c>
      <c r="B4442" s="15" t="s">
        <v>2177</v>
      </c>
      <c r="C4442" s="48" t="s">
        <v>2346</v>
      </c>
      <c r="D4442" s="16" t="s">
        <v>13</v>
      </c>
      <c r="E4442" s="140" t="s">
        <v>6924</v>
      </c>
      <c r="F4442" s="142" t="s">
        <v>2501</v>
      </c>
      <c r="G4442" s="142" t="s">
        <v>2346</v>
      </c>
      <c r="H4442" s="18" t="n">
        <v>43551</v>
      </c>
      <c r="I4442" s="139" t="s">
        <v>2740</v>
      </c>
      <c r="J4442" s="20"/>
    </row>
    <row r="4443" customFormat="false" ht="84" hidden="false" customHeight="false" outlineLevel="0" collapsed="false">
      <c r="A4443" s="1" t="n">
        <v>4439</v>
      </c>
      <c r="B4443" s="15" t="s">
        <v>2177</v>
      </c>
      <c r="C4443" s="48" t="s">
        <v>2346</v>
      </c>
      <c r="D4443" s="16" t="s">
        <v>13</v>
      </c>
      <c r="E4443" s="140" t="s">
        <v>6925</v>
      </c>
      <c r="F4443" s="142" t="s">
        <v>2501</v>
      </c>
      <c r="G4443" s="142" t="s">
        <v>2346</v>
      </c>
      <c r="H4443" s="18" t="n">
        <v>43551</v>
      </c>
      <c r="I4443" s="139" t="s">
        <v>2740</v>
      </c>
      <c r="J4443" s="20"/>
    </row>
    <row r="4444" customFormat="false" ht="84" hidden="false" customHeight="false" outlineLevel="0" collapsed="false">
      <c r="A4444" s="1" t="n">
        <v>4440</v>
      </c>
      <c r="B4444" s="15" t="s">
        <v>2177</v>
      </c>
      <c r="C4444" s="48" t="s">
        <v>2346</v>
      </c>
      <c r="D4444" s="16" t="s">
        <v>13</v>
      </c>
      <c r="E4444" s="140" t="s">
        <v>6926</v>
      </c>
      <c r="F4444" s="142" t="s">
        <v>2501</v>
      </c>
      <c r="G4444" s="142" t="s">
        <v>2346</v>
      </c>
      <c r="H4444" s="18" t="n">
        <v>43551</v>
      </c>
      <c r="I4444" s="139" t="s">
        <v>2740</v>
      </c>
      <c r="J4444" s="20"/>
    </row>
    <row r="4445" customFormat="false" ht="84" hidden="false" customHeight="false" outlineLevel="0" collapsed="false">
      <c r="A4445" s="1" t="n">
        <v>4441</v>
      </c>
      <c r="B4445" s="15" t="s">
        <v>2177</v>
      </c>
      <c r="C4445" s="48" t="s">
        <v>2346</v>
      </c>
      <c r="D4445" s="16" t="s">
        <v>13</v>
      </c>
      <c r="E4445" s="140" t="s">
        <v>6927</v>
      </c>
      <c r="F4445" s="142" t="s">
        <v>2501</v>
      </c>
      <c r="G4445" s="142" t="s">
        <v>2346</v>
      </c>
      <c r="H4445" s="18" t="n">
        <v>43551</v>
      </c>
      <c r="I4445" s="139" t="s">
        <v>2740</v>
      </c>
      <c r="J4445" s="20"/>
    </row>
    <row r="4446" customFormat="false" ht="84" hidden="false" customHeight="false" outlineLevel="0" collapsed="false">
      <c r="A4446" s="1" t="n">
        <v>4442</v>
      </c>
      <c r="B4446" s="15" t="s">
        <v>2177</v>
      </c>
      <c r="C4446" s="48" t="s">
        <v>2346</v>
      </c>
      <c r="D4446" s="16" t="s">
        <v>13</v>
      </c>
      <c r="E4446" s="140" t="s">
        <v>6928</v>
      </c>
      <c r="F4446" s="142" t="s">
        <v>2501</v>
      </c>
      <c r="G4446" s="142" t="s">
        <v>2346</v>
      </c>
      <c r="H4446" s="18" t="n">
        <v>43551</v>
      </c>
      <c r="I4446" s="139" t="s">
        <v>2740</v>
      </c>
      <c r="J4446" s="20"/>
    </row>
    <row r="4447" customFormat="false" ht="84" hidden="false" customHeight="false" outlineLevel="0" collapsed="false">
      <c r="A4447" s="1" t="n">
        <v>4443</v>
      </c>
      <c r="B4447" s="15" t="s">
        <v>2177</v>
      </c>
      <c r="C4447" s="48" t="s">
        <v>2346</v>
      </c>
      <c r="D4447" s="16" t="s">
        <v>13</v>
      </c>
      <c r="E4447" s="140" t="s">
        <v>6929</v>
      </c>
      <c r="F4447" s="142" t="s">
        <v>2501</v>
      </c>
      <c r="G4447" s="142" t="s">
        <v>2346</v>
      </c>
      <c r="H4447" s="18" t="n">
        <v>43551</v>
      </c>
      <c r="I4447" s="139" t="s">
        <v>2740</v>
      </c>
      <c r="J4447" s="20"/>
    </row>
    <row r="4448" customFormat="false" ht="84" hidden="false" customHeight="false" outlineLevel="0" collapsed="false">
      <c r="A4448" s="1" t="n">
        <v>4444</v>
      </c>
      <c r="B4448" s="15" t="s">
        <v>2177</v>
      </c>
      <c r="C4448" s="48" t="s">
        <v>2346</v>
      </c>
      <c r="D4448" s="16" t="s">
        <v>13</v>
      </c>
      <c r="E4448" s="140" t="s">
        <v>6930</v>
      </c>
      <c r="F4448" s="142" t="s">
        <v>2501</v>
      </c>
      <c r="G4448" s="142" t="s">
        <v>2346</v>
      </c>
      <c r="H4448" s="18" t="n">
        <v>43551</v>
      </c>
      <c r="I4448" s="139" t="s">
        <v>2740</v>
      </c>
      <c r="J4448" s="20"/>
    </row>
    <row r="4449" customFormat="false" ht="84" hidden="false" customHeight="false" outlineLevel="0" collapsed="false">
      <c r="A4449" s="1" t="n">
        <v>4445</v>
      </c>
      <c r="B4449" s="15" t="s">
        <v>2177</v>
      </c>
      <c r="C4449" s="48" t="s">
        <v>2346</v>
      </c>
      <c r="D4449" s="16" t="s">
        <v>13</v>
      </c>
      <c r="E4449" s="140" t="s">
        <v>6931</v>
      </c>
      <c r="F4449" s="142" t="s">
        <v>2501</v>
      </c>
      <c r="G4449" s="142" t="s">
        <v>2346</v>
      </c>
      <c r="H4449" s="18" t="n">
        <v>43551</v>
      </c>
      <c r="I4449" s="139" t="s">
        <v>2740</v>
      </c>
      <c r="J4449" s="20"/>
    </row>
    <row r="4450" customFormat="false" ht="84" hidden="false" customHeight="false" outlineLevel="0" collapsed="false">
      <c r="A4450" s="1" t="n">
        <v>4446</v>
      </c>
      <c r="B4450" s="15" t="s">
        <v>2177</v>
      </c>
      <c r="C4450" s="48" t="s">
        <v>2346</v>
      </c>
      <c r="D4450" s="16" t="s">
        <v>13</v>
      </c>
      <c r="E4450" s="140" t="s">
        <v>6932</v>
      </c>
      <c r="F4450" s="142" t="s">
        <v>2501</v>
      </c>
      <c r="G4450" s="142" t="s">
        <v>2346</v>
      </c>
      <c r="H4450" s="18" t="n">
        <v>43551</v>
      </c>
      <c r="I4450" s="139" t="s">
        <v>2740</v>
      </c>
      <c r="J4450" s="20"/>
    </row>
    <row r="4451" customFormat="false" ht="84" hidden="false" customHeight="false" outlineLevel="0" collapsed="false">
      <c r="A4451" s="1" t="n">
        <v>4447</v>
      </c>
      <c r="B4451" s="15" t="s">
        <v>2177</v>
      </c>
      <c r="C4451" s="48" t="s">
        <v>2346</v>
      </c>
      <c r="D4451" s="16" t="s">
        <v>13</v>
      </c>
      <c r="E4451" s="140" t="s">
        <v>6933</v>
      </c>
      <c r="F4451" s="142" t="s">
        <v>2501</v>
      </c>
      <c r="G4451" s="142" t="s">
        <v>2346</v>
      </c>
      <c r="H4451" s="18" t="n">
        <v>43551</v>
      </c>
      <c r="I4451" s="139" t="s">
        <v>2740</v>
      </c>
      <c r="J4451" s="20"/>
    </row>
    <row r="4452" customFormat="false" ht="84" hidden="false" customHeight="false" outlineLevel="0" collapsed="false">
      <c r="A4452" s="1" t="n">
        <v>4448</v>
      </c>
      <c r="B4452" s="15" t="s">
        <v>2177</v>
      </c>
      <c r="C4452" s="48" t="s">
        <v>2346</v>
      </c>
      <c r="D4452" s="16" t="s">
        <v>13</v>
      </c>
      <c r="E4452" s="140" t="s">
        <v>6934</v>
      </c>
      <c r="F4452" s="142" t="s">
        <v>2501</v>
      </c>
      <c r="G4452" s="142" t="s">
        <v>2346</v>
      </c>
      <c r="H4452" s="18" t="n">
        <v>43551</v>
      </c>
      <c r="I4452" s="139" t="s">
        <v>2740</v>
      </c>
      <c r="J4452" s="20"/>
    </row>
    <row r="4453" customFormat="false" ht="84" hidden="false" customHeight="false" outlineLevel="0" collapsed="false">
      <c r="A4453" s="1" t="n">
        <v>4449</v>
      </c>
      <c r="B4453" s="15" t="s">
        <v>2177</v>
      </c>
      <c r="C4453" s="48" t="s">
        <v>2346</v>
      </c>
      <c r="D4453" s="16" t="s">
        <v>13</v>
      </c>
      <c r="E4453" s="140" t="s">
        <v>6935</v>
      </c>
      <c r="F4453" s="142" t="s">
        <v>2501</v>
      </c>
      <c r="G4453" s="142" t="s">
        <v>2346</v>
      </c>
      <c r="H4453" s="18" t="n">
        <v>43551</v>
      </c>
      <c r="I4453" s="139" t="s">
        <v>2740</v>
      </c>
      <c r="J4453" s="20"/>
    </row>
    <row r="4454" customFormat="false" ht="84" hidden="false" customHeight="false" outlineLevel="0" collapsed="false">
      <c r="A4454" s="1" t="n">
        <v>4450</v>
      </c>
      <c r="B4454" s="15" t="s">
        <v>2177</v>
      </c>
      <c r="C4454" s="48" t="s">
        <v>2346</v>
      </c>
      <c r="D4454" s="16" t="s">
        <v>13</v>
      </c>
      <c r="E4454" s="140" t="s">
        <v>6936</v>
      </c>
      <c r="F4454" s="142" t="s">
        <v>2501</v>
      </c>
      <c r="G4454" s="142" t="s">
        <v>2346</v>
      </c>
      <c r="H4454" s="18" t="n">
        <v>43551</v>
      </c>
      <c r="I4454" s="139" t="s">
        <v>2742</v>
      </c>
      <c r="J4454" s="20"/>
    </row>
    <row r="4455" customFormat="false" ht="84" hidden="false" customHeight="false" outlineLevel="0" collapsed="false">
      <c r="A4455" s="1" t="n">
        <v>4451</v>
      </c>
      <c r="B4455" s="15" t="s">
        <v>2177</v>
      </c>
      <c r="C4455" s="48" t="s">
        <v>2346</v>
      </c>
      <c r="D4455" s="16" t="s">
        <v>13</v>
      </c>
      <c r="E4455" s="140" t="s">
        <v>6937</v>
      </c>
      <c r="F4455" s="142" t="s">
        <v>2501</v>
      </c>
      <c r="G4455" s="142" t="s">
        <v>2346</v>
      </c>
      <c r="H4455" s="18" t="n">
        <v>43551</v>
      </c>
      <c r="I4455" s="139" t="s">
        <v>2742</v>
      </c>
      <c r="J4455" s="20"/>
    </row>
    <row r="4456" customFormat="false" ht="84" hidden="false" customHeight="false" outlineLevel="0" collapsed="false">
      <c r="A4456" s="1" t="n">
        <v>4452</v>
      </c>
      <c r="B4456" s="15" t="s">
        <v>2177</v>
      </c>
      <c r="C4456" s="48" t="s">
        <v>2346</v>
      </c>
      <c r="D4456" s="16" t="s">
        <v>13</v>
      </c>
      <c r="E4456" s="140" t="s">
        <v>6938</v>
      </c>
      <c r="F4456" s="142" t="s">
        <v>2501</v>
      </c>
      <c r="G4456" s="142" t="s">
        <v>2346</v>
      </c>
      <c r="H4456" s="18" t="n">
        <v>43551</v>
      </c>
      <c r="I4456" s="139" t="s">
        <v>2742</v>
      </c>
      <c r="J4456" s="20"/>
    </row>
    <row r="4457" customFormat="false" ht="84" hidden="false" customHeight="false" outlineLevel="0" collapsed="false">
      <c r="A4457" s="1" t="n">
        <v>4453</v>
      </c>
      <c r="B4457" s="15" t="s">
        <v>2177</v>
      </c>
      <c r="C4457" s="48" t="s">
        <v>2346</v>
      </c>
      <c r="D4457" s="16" t="s">
        <v>13</v>
      </c>
      <c r="E4457" s="140" t="s">
        <v>6939</v>
      </c>
      <c r="F4457" s="142" t="s">
        <v>2501</v>
      </c>
      <c r="G4457" s="142" t="s">
        <v>2346</v>
      </c>
      <c r="H4457" s="18" t="n">
        <v>43551</v>
      </c>
      <c r="I4457" s="139" t="s">
        <v>2742</v>
      </c>
      <c r="J4457" s="20"/>
    </row>
    <row r="4458" customFormat="false" ht="84" hidden="false" customHeight="false" outlineLevel="0" collapsed="false">
      <c r="A4458" s="1" t="n">
        <v>4454</v>
      </c>
      <c r="B4458" s="15" t="s">
        <v>2177</v>
      </c>
      <c r="C4458" s="48" t="s">
        <v>2346</v>
      </c>
      <c r="D4458" s="16" t="s">
        <v>13</v>
      </c>
      <c r="E4458" s="140" t="s">
        <v>6940</v>
      </c>
      <c r="F4458" s="142" t="s">
        <v>2501</v>
      </c>
      <c r="G4458" s="142" t="s">
        <v>2346</v>
      </c>
      <c r="H4458" s="18" t="n">
        <v>43551</v>
      </c>
      <c r="I4458" s="139" t="s">
        <v>2742</v>
      </c>
      <c r="J4458" s="20"/>
    </row>
    <row r="4459" customFormat="false" ht="84" hidden="false" customHeight="false" outlineLevel="0" collapsed="false">
      <c r="A4459" s="1" t="n">
        <v>4455</v>
      </c>
      <c r="B4459" s="15" t="s">
        <v>2177</v>
      </c>
      <c r="C4459" s="48" t="s">
        <v>2346</v>
      </c>
      <c r="D4459" s="16" t="s">
        <v>13</v>
      </c>
      <c r="E4459" s="140" t="s">
        <v>6941</v>
      </c>
      <c r="F4459" s="142" t="s">
        <v>2501</v>
      </c>
      <c r="G4459" s="142" t="s">
        <v>2346</v>
      </c>
      <c r="H4459" s="18" t="n">
        <v>43551</v>
      </c>
      <c r="I4459" s="139" t="s">
        <v>2742</v>
      </c>
      <c r="J4459" s="20"/>
    </row>
    <row r="4460" customFormat="false" ht="84" hidden="false" customHeight="false" outlineLevel="0" collapsed="false">
      <c r="A4460" s="1" t="n">
        <v>4456</v>
      </c>
      <c r="B4460" s="15" t="s">
        <v>2177</v>
      </c>
      <c r="C4460" s="48" t="s">
        <v>2346</v>
      </c>
      <c r="D4460" s="16" t="s">
        <v>13</v>
      </c>
      <c r="E4460" s="140" t="s">
        <v>6942</v>
      </c>
      <c r="F4460" s="142" t="s">
        <v>2501</v>
      </c>
      <c r="G4460" s="142" t="s">
        <v>2346</v>
      </c>
      <c r="H4460" s="18" t="n">
        <v>43551</v>
      </c>
      <c r="I4460" s="139" t="s">
        <v>2742</v>
      </c>
      <c r="J4460" s="20"/>
    </row>
    <row r="4461" customFormat="false" ht="84" hidden="false" customHeight="false" outlineLevel="0" collapsed="false">
      <c r="A4461" s="1" t="n">
        <v>4457</v>
      </c>
      <c r="B4461" s="15" t="s">
        <v>2177</v>
      </c>
      <c r="C4461" s="48" t="s">
        <v>2346</v>
      </c>
      <c r="D4461" s="16" t="s">
        <v>13</v>
      </c>
      <c r="E4461" s="140" t="s">
        <v>6943</v>
      </c>
      <c r="F4461" s="142" t="s">
        <v>2501</v>
      </c>
      <c r="G4461" s="142" t="s">
        <v>2346</v>
      </c>
      <c r="H4461" s="18" t="n">
        <v>43551</v>
      </c>
      <c r="I4461" s="139" t="s">
        <v>2742</v>
      </c>
      <c r="J4461" s="20"/>
    </row>
    <row r="4462" customFormat="false" ht="84" hidden="false" customHeight="false" outlineLevel="0" collapsed="false">
      <c r="A4462" s="1" t="n">
        <v>4458</v>
      </c>
      <c r="B4462" s="15" t="s">
        <v>2177</v>
      </c>
      <c r="C4462" s="48" t="s">
        <v>2346</v>
      </c>
      <c r="D4462" s="16" t="s">
        <v>13</v>
      </c>
      <c r="E4462" s="140" t="s">
        <v>6944</v>
      </c>
      <c r="F4462" s="142" t="s">
        <v>2501</v>
      </c>
      <c r="G4462" s="142" t="s">
        <v>2346</v>
      </c>
      <c r="H4462" s="18" t="n">
        <v>43551</v>
      </c>
      <c r="I4462" s="139" t="s">
        <v>2742</v>
      </c>
      <c r="J4462" s="20"/>
    </row>
    <row r="4463" customFormat="false" ht="84" hidden="false" customHeight="false" outlineLevel="0" collapsed="false">
      <c r="A4463" s="1" t="n">
        <v>4459</v>
      </c>
      <c r="B4463" s="15" t="s">
        <v>2177</v>
      </c>
      <c r="C4463" s="48" t="s">
        <v>2346</v>
      </c>
      <c r="D4463" s="16" t="s">
        <v>13</v>
      </c>
      <c r="E4463" s="140" t="s">
        <v>6945</v>
      </c>
      <c r="F4463" s="142" t="s">
        <v>2501</v>
      </c>
      <c r="G4463" s="142" t="s">
        <v>2346</v>
      </c>
      <c r="H4463" s="18" t="n">
        <v>43551</v>
      </c>
      <c r="I4463" s="139" t="s">
        <v>2742</v>
      </c>
      <c r="J4463" s="20"/>
    </row>
    <row r="4464" customFormat="false" ht="84" hidden="false" customHeight="false" outlineLevel="0" collapsed="false">
      <c r="A4464" s="1" t="n">
        <v>4460</v>
      </c>
      <c r="B4464" s="15" t="s">
        <v>2177</v>
      </c>
      <c r="C4464" s="48" t="s">
        <v>2346</v>
      </c>
      <c r="D4464" s="16" t="s">
        <v>13</v>
      </c>
      <c r="E4464" s="140" t="s">
        <v>6946</v>
      </c>
      <c r="F4464" s="142" t="s">
        <v>2501</v>
      </c>
      <c r="G4464" s="142" t="s">
        <v>2346</v>
      </c>
      <c r="H4464" s="18" t="n">
        <v>43551</v>
      </c>
      <c r="I4464" s="139" t="s">
        <v>2742</v>
      </c>
      <c r="J4464" s="20"/>
    </row>
    <row r="4465" customFormat="false" ht="84" hidden="false" customHeight="false" outlineLevel="0" collapsed="false">
      <c r="A4465" s="1" t="n">
        <v>4461</v>
      </c>
      <c r="B4465" s="15" t="s">
        <v>2177</v>
      </c>
      <c r="C4465" s="48" t="s">
        <v>2346</v>
      </c>
      <c r="D4465" s="16" t="s">
        <v>13</v>
      </c>
      <c r="E4465" s="140" t="s">
        <v>6947</v>
      </c>
      <c r="F4465" s="142" t="s">
        <v>2501</v>
      </c>
      <c r="G4465" s="142" t="s">
        <v>2346</v>
      </c>
      <c r="H4465" s="18" t="n">
        <v>43551</v>
      </c>
      <c r="I4465" s="139" t="s">
        <v>2742</v>
      </c>
      <c r="J4465" s="20"/>
    </row>
    <row r="4466" customFormat="false" ht="96" hidden="false" customHeight="false" outlineLevel="0" collapsed="false">
      <c r="A4466" s="1" t="n">
        <v>4462</v>
      </c>
      <c r="B4466" s="15" t="s">
        <v>2177</v>
      </c>
      <c r="C4466" s="48" t="s">
        <v>2346</v>
      </c>
      <c r="D4466" s="16" t="s">
        <v>13</v>
      </c>
      <c r="E4466" s="140" t="s">
        <v>6948</v>
      </c>
      <c r="F4466" s="142" t="s">
        <v>2501</v>
      </c>
      <c r="G4466" s="142" t="s">
        <v>2346</v>
      </c>
      <c r="H4466" s="18" t="n">
        <v>43551</v>
      </c>
      <c r="I4466" s="139" t="s">
        <v>2742</v>
      </c>
      <c r="J4466" s="20"/>
    </row>
    <row r="4467" customFormat="false" ht="84" hidden="false" customHeight="false" outlineLevel="0" collapsed="false">
      <c r="A4467" s="1" t="n">
        <v>4463</v>
      </c>
      <c r="B4467" s="15" t="s">
        <v>2177</v>
      </c>
      <c r="C4467" s="48" t="s">
        <v>2346</v>
      </c>
      <c r="D4467" s="16" t="s">
        <v>13</v>
      </c>
      <c r="E4467" s="140" t="s">
        <v>6949</v>
      </c>
      <c r="F4467" s="142" t="s">
        <v>2501</v>
      </c>
      <c r="G4467" s="142" t="s">
        <v>2346</v>
      </c>
      <c r="H4467" s="18" t="n">
        <v>43551</v>
      </c>
      <c r="I4467" s="139" t="s">
        <v>2742</v>
      </c>
      <c r="J4467" s="20"/>
    </row>
    <row r="4468" customFormat="false" ht="96" hidden="false" customHeight="false" outlineLevel="0" collapsed="false">
      <c r="A4468" s="1" t="n">
        <v>4464</v>
      </c>
      <c r="B4468" s="15" t="s">
        <v>2177</v>
      </c>
      <c r="C4468" s="48" t="s">
        <v>2346</v>
      </c>
      <c r="D4468" s="16" t="s">
        <v>13</v>
      </c>
      <c r="E4468" s="140" t="s">
        <v>6950</v>
      </c>
      <c r="F4468" s="142" t="s">
        <v>2501</v>
      </c>
      <c r="G4468" s="142" t="s">
        <v>2346</v>
      </c>
      <c r="H4468" s="18" t="n">
        <v>43551</v>
      </c>
      <c r="I4468" s="139" t="s">
        <v>2744</v>
      </c>
      <c r="J4468" s="20"/>
    </row>
    <row r="4469" customFormat="false" ht="96" hidden="false" customHeight="false" outlineLevel="0" collapsed="false">
      <c r="A4469" s="1" t="n">
        <v>4465</v>
      </c>
      <c r="B4469" s="15" t="s">
        <v>2177</v>
      </c>
      <c r="C4469" s="48" t="s">
        <v>2346</v>
      </c>
      <c r="D4469" s="16" t="s">
        <v>13</v>
      </c>
      <c r="E4469" s="140" t="s">
        <v>6951</v>
      </c>
      <c r="F4469" s="142" t="s">
        <v>2501</v>
      </c>
      <c r="G4469" s="142" t="s">
        <v>2346</v>
      </c>
      <c r="H4469" s="18" t="n">
        <v>43551</v>
      </c>
      <c r="I4469" s="139" t="s">
        <v>2744</v>
      </c>
      <c r="J4469" s="20"/>
    </row>
    <row r="4470" customFormat="false" ht="96" hidden="false" customHeight="false" outlineLevel="0" collapsed="false">
      <c r="A4470" s="1" t="n">
        <v>4466</v>
      </c>
      <c r="B4470" s="15" t="s">
        <v>2177</v>
      </c>
      <c r="C4470" s="48" t="s">
        <v>2346</v>
      </c>
      <c r="D4470" s="16" t="s">
        <v>13</v>
      </c>
      <c r="E4470" s="140" t="s">
        <v>6952</v>
      </c>
      <c r="F4470" s="142" t="s">
        <v>2501</v>
      </c>
      <c r="G4470" s="142" t="s">
        <v>2346</v>
      </c>
      <c r="H4470" s="18" t="n">
        <v>43551</v>
      </c>
      <c r="I4470" s="139" t="s">
        <v>2744</v>
      </c>
      <c r="J4470" s="20"/>
    </row>
    <row r="4471" customFormat="false" ht="96" hidden="false" customHeight="false" outlineLevel="0" collapsed="false">
      <c r="A4471" s="1" t="n">
        <v>4467</v>
      </c>
      <c r="B4471" s="15" t="s">
        <v>2177</v>
      </c>
      <c r="C4471" s="48" t="s">
        <v>2346</v>
      </c>
      <c r="D4471" s="16" t="s">
        <v>13</v>
      </c>
      <c r="E4471" s="140" t="s">
        <v>6953</v>
      </c>
      <c r="F4471" s="142" t="s">
        <v>2501</v>
      </c>
      <c r="G4471" s="142" t="s">
        <v>2346</v>
      </c>
      <c r="H4471" s="18" t="n">
        <v>43551</v>
      </c>
      <c r="I4471" s="139" t="s">
        <v>2744</v>
      </c>
      <c r="J4471" s="20"/>
    </row>
    <row r="4472" customFormat="false" ht="96" hidden="false" customHeight="false" outlineLevel="0" collapsed="false">
      <c r="A4472" s="1" t="n">
        <v>4468</v>
      </c>
      <c r="B4472" s="15" t="s">
        <v>2177</v>
      </c>
      <c r="C4472" s="48" t="s">
        <v>2346</v>
      </c>
      <c r="D4472" s="16" t="s">
        <v>13</v>
      </c>
      <c r="E4472" s="140" t="s">
        <v>6950</v>
      </c>
      <c r="F4472" s="142" t="s">
        <v>2501</v>
      </c>
      <c r="G4472" s="142" t="s">
        <v>2346</v>
      </c>
      <c r="H4472" s="18" t="n">
        <v>43551</v>
      </c>
      <c r="I4472" s="139" t="s">
        <v>2744</v>
      </c>
      <c r="J4472" s="20"/>
    </row>
    <row r="4473" customFormat="false" ht="96" hidden="false" customHeight="false" outlineLevel="0" collapsed="false">
      <c r="A4473" s="1" t="n">
        <v>4469</v>
      </c>
      <c r="B4473" s="15" t="s">
        <v>2177</v>
      </c>
      <c r="C4473" s="48" t="s">
        <v>2346</v>
      </c>
      <c r="D4473" s="16" t="s">
        <v>13</v>
      </c>
      <c r="E4473" s="140" t="s">
        <v>6951</v>
      </c>
      <c r="F4473" s="142" t="s">
        <v>2501</v>
      </c>
      <c r="G4473" s="142" t="s">
        <v>2346</v>
      </c>
      <c r="H4473" s="18" t="n">
        <v>43551</v>
      </c>
      <c r="I4473" s="139" t="s">
        <v>2744</v>
      </c>
      <c r="J4473" s="20"/>
    </row>
    <row r="4474" customFormat="false" ht="108" hidden="false" customHeight="false" outlineLevel="0" collapsed="false">
      <c r="A4474" s="1" t="n">
        <v>4470</v>
      </c>
      <c r="B4474" s="15" t="s">
        <v>2177</v>
      </c>
      <c r="C4474" s="48" t="s">
        <v>2346</v>
      </c>
      <c r="D4474" s="16" t="s">
        <v>13</v>
      </c>
      <c r="E4474" s="140" t="s">
        <v>6954</v>
      </c>
      <c r="F4474" s="142" t="s">
        <v>2501</v>
      </c>
      <c r="G4474" s="142" t="s">
        <v>2346</v>
      </c>
      <c r="H4474" s="18" t="n">
        <v>43551</v>
      </c>
      <c r="I4474" s="139" t="s">
        <v>2744</v>
      </c>
      <c r="J4474" s="20"/>
    </row>
    <row r="4475" customFormat="false" ht="96" hidden="false" customHeight="false" outlineLevel="0" collapsed="false">
      <c r="A4475" s="1" t="n">
        <v>4471</v>
      </c>
      <c r="B4475" s="15" t="s">
        <v>2177</v>
      </c>
      <c r="C4475" s="48" t="s">
        <v>2346</v>
      </c>
      <c r="D4475" s="16" t="s">
        <v>13</v>
      </c>
      <c r="E4475" s="140" t="s">
        <v>6955</v>
      </c>
      <c r="F4475" s="142" t="s">
        <v>2501</v>
      </c>
      <c r="G4475" s="142" t="s">
        <v>2346</v>
      </c>
      <c r="H4475" s="18" t="n">
        <v>43551</v>
      </c>
      <c r="I4475" s="139" t="s">
        <v>2744</v>
      </c>
      <c r="J4475" s="20"/>
    </row>
    <row r="4476" customFormat="false" ht="96" hidden="false" customHeight="false" outlineLevel="0" collapsed="false">
      <c r="A4476" s="1" t="n">
        <v>4472</v>
      </c>
      <c r="B4476" s="15" t="s">
        <v>2177</v>
      </c>
      <c r="C4476" s="48" t="s">
        <v>2346</v>
      </c>
      <c r="D4476" s="16" t="s">
        <v>13</v>
      </c>
      <c r="E4476" s="140" t="s">
        <v>6956</v>
      </c>
      <c r="F4476" s="142" t="s">
        <v>2501</v>
      </c>
      <c r="G4476" s="142" t="s">
        <v>2346</v>
      </c>
      <c r="H4476" s="18" t="n">
        <v>43551</v>
      </c>
      <c r="I4476" s="139" t="s">
        <v>2744</v>
      </c>
      <c r="J4476" s="20"/>
    </row>
    <row r="4477" customFormat="false" ht="96" hidden="false" customHeight="false" outlineLevel="0" collapsed="false">
      <c r="A4477" s="1" t="n">
        <v>4473</v>
      </c>
      <c r="B4477" s="15" t="s">
        <v>2177</v>
      </c>
      <c r="C4477" s="48" t="s">
        <v>2346</v>
      </c>
      <c r="D4477" s="16" t="s">
        <v>13</v>
      </c>
      <c r="E4477" s="140" t="s">
        <v>6957</v>
      </c>
      <c r="F4477" s="142" t="s">
        <v>2501</v>
      </c>
      <c r="G4477" s="142" t="s">
        <v>2346</v>
      </c>
      <c r="H4477" s="18" t="n">
        <v>43551</v>
      </c>
      <c r="I4477" s="139" t="s">
        <v>2744</v>
      </c>
      <c r="J4477" s="20"/>
    </row>
    <row r="4478" customFormat="false" ht="96" hidden="false" customHeight="false" outlineLevel="0" collapsed="false">
      <c r="A4478" s="1" t="n">
        <v>4474</v>
      </c>
      <c r="B4478" s="15" t="s">
        <v>2177</v>
      </c>
      <c r="C4478" s="48" t="s">
        <v>2346</v>
      </c>
      <c r="D4478" s="16" t="s">
        <v>13</v>
      </c>
      <c r="E4478" s="140" t="s">
        <v>6958</v>
      </c>
      <c r="F4478" s="142" t="s">
        <v>2501</v>
      </c>
      <c r="G4478" s="142" t="s">
        <v>2346</v>
      </c>
      <c r="H4478" s="18" t="n">
        <v>43551</v>
      </c>
      <c r="I4478" s="139" t="s">
        <v>2744</v>
      </c>
      <c r="J4478" s="20"/>
    </row>
    <row r="4479" customFormat="false" ht="96" hidden="false" customHeight="false" outlineLevel="0" collapsed="false">
      <c r="A4479" s="1" t="n">
        <v>4475</v>
      </c>
      <c r="B4479" s="15" t="s">
        <v>2177</v>
      </c>
      <c r="C4479" s="48" t="s">
        <v>2346</v>
      </c>
      <c r="D4479" s="16" t="s">
        <v>13</v>
      </c>
      <c r="E4479" s="140" t="s">
        <v>6959</v>
      </c>
      <c r="F4479" s="142" t="s">
        <v>2501</v>
      </c>
      <c r="G4479" s="142" t="s">
        <v>2346</v>
      </c>
      <c r="H4479" s="18" t="n">
        <v>43551</v>
      </c>
      <c r="I4479" s="139" t="s">
        <v>2744</v>
      </c>
      <c r="J4479" s="20"/>
    </row>
    <row r="4480" customFormat="false" ht="96" hidden="false" customHeight="false" outlineLevel="0" collapsed="false">
      <c r="A4480" s="1" t="n">
        <v>4476</v>
      </c>
      <c r="B4480" s="15" t="s">
        <v>2177</v>
      </c>
      <c r="C4480" s="48" t="s">
        <v>2346</v>
      </c>
      <c r="D4480" s="16" t="s">
        <v>13</v>
      </c>
      <c r="E4480" s="140" t="s">
        <v>6960</v>
      </c>
      <c r="F4480" s="142" t="s">
        <v>2501</v>
      </c>
      <c r="G4480" s="142" t="s">
        <v>2346</v>
      </c>
      <c r="H4480" s="18" t="n">
        <v>43551</v>
      </c>
      <c r="I4480" s="139" t="s">
        <v>2744</v>
      </c>
      <c r="J4480" s="20"/>
    </row>
    <row r="4481" customFormat="false" ht="96" hidden="false" customHeight="false" outlineLevel="0" collapsed="false">
      <c r="A4481" s="1" t="n">
        <v>4477</v>
      </c>
      <c r="B4481" s="15" t="s">
        <v>2177</v>
      </c>
      <c r="C4481" s="48" t="s">
        <v>2346</v>
      </c>
      <c r="D4481" s="16" t="s">
        <v>13</v>
      </c>
      <c r="E4481" s="140" t="s">
        <v>2743</v>
      </c>
      <c r="F4481" s="142" t="s">
        <v>2501</v>
      </c>
      <c r="G4481" s="142" t="s">
        <v>2346</v>
      </c>
      <c r="H4481" s="18" t="n">
        <v>43551</v>
      </c>
      <c r="I4481" s="139" t="s">
        <v>2744</v>
      </c>
      <c r="J4481" s="20"/>
    </row>
    <row r="4482" customFormat="false" ht="96" hidden="false" customHeight="false" outlineLevel="0" collapsed="false">
      <c r="A4482" s="1" t="n">
        <v>4478</v>
      </c>
      <c r="B4482" s="15" t="s">
        <v>2177</v>
      </c>
      <c r="C4482" s="48" t="s">
        <v>2346</v>
      </c>
      <c r="D4482" s="16" t="s">
        <v>13</v>
      </c>
      <c r="E4482" s="140" t="s">
        <v>6961</v>
      </c>
      <c r="F4482" s="142" t="s">
        <v>2501</v>
      </c>
      <c r="G4482" s="142" t="s">
        <v>2346</v>
      </c>
      <c r="H4482" s="18" t="n">
        <v>43551</v>
      </c>
      <c r="I4482" s="139" t="s">
        <v>2744</v>
      </c>
      <c r="J4482" s="20"/>
    </row>
    <row r="4483" customFormat="false" ht="96" hidden="false" customHeight="false" outlineLevel="0" collapsed="false">
      <c r="A4483" s="1" t="n">
        <v>4479</v>
      </c>
      <c r="B4483" s="15" t="s">
        <v>2177</v>
      </c>
      <c r="C4483" s="48" t="s">
        <v>2346</v>
      </c>
      <c r="D4483" s="16" t="s">
        <v>13</v>
      </c>
      <c r="E4483" s="140" t="s">
        <v>6962</v>
      </c>
      <c r="F4483" s="142" t="s">
        <v>2501</v>
      </c>
      <c r="G4483" s="142" t="s">
        <v>2346</v>
      </c>
      <c r="H4483" s="18" t="n">
        <v>43551</v>
      </c>
      <c r="I4483" s="139" t="s">
        <v>2744</v>
      </c>
      <c r="J4483" s="20"/>
    </row>
    <row r="4484" customFormat="false" ht="96" hidden="false" customHeight="false" outlineLevel="0" collapsed="false">
      <c r="A4484" s="1" t="n">
        <v>4480</v>
      </c>
      <c r="B4484" s="15" t="s">
        <v>2177</v>
      </c>
      <c r="C4484" s="48" t="s">
        <v>2346</v>
      </c>
      <c r="D4484" s="16" t="s">
        <v>13</v>
      </c>
      <c r="E4484" s="140" t="s">
        <v>6956</v>
      </c>
      <c r="F4484" s="142" t="s">
        <v>2501</v>
      </c>
      <c r="G4484" s="142" t="s">
        <v>2346</v>
      </c>
      <c r="H4484" s="18" t="n">
        <v>43551</v>
      </c>
      <c r="I4484" s="139" t="s">
        <v>2744</v>
      </c>
      <c r="J4484" s="20"/>
    </row>
    <row r="4485" customFormat="false" ht="96" hidden="false" customHeight="false" outlineLevel="0" collapsed="false">
      <c r="A4485" s="1" t="n">
        <v>4481</v>
      </c>
      <c r="B4485" s="15" t="s">
        <v>2177</v>
      </c>
      <c r="C4485" s="48" t="s">
        <v>2346</v>
      </c>
      <c r="D4485" s="16" t="s">
        <v>13</v>
      </c>
      <c r="E4485" s="140" t="s">
        <v>6963</v>
      </c>
      <c r="F4485" s="142" t="s">
        <v>2501</v>
      </c>
      <c r="G4485" s="142" t="s">
        <v>2346</v>
      </c>
      <c r="H4485" s="18" t="n">
        <v>43551</v>
      </c>
      <c r="I4485" s="139" t="s">
        <v>6964</v>
      </c>
      <c r="J4485" s="20"/>
    </row>
    <row r="4486" customFormat="false" ht="96" hidden="false" customHeight="false" outlineLevel="0" collapsed="false">
      <c r="A4486" s="1" t="n">
        <v>4482</v>
      </c>
      <c r="B4486" s="15" t="s">
        <v>2177</v>
      </c>
      <c r="C4486" s="48" t="s">
        <v>2346</v>
      </c>
      <c r="D4486" s="16" t="s">
        <v>13</v>
      </c>
      <c r="E4486" s="140" t="s">
        <v>6965</v>
      </c>
      <c r="F4486" s="142" t="s">
        <v>2501</v>
      </c>
      <c r="G4486" s="142" t="s">
        <v>2346</v>
      </c>
      <c r="H4486" s="18" t="n">
        <v>43551</v>
      </c>
      <c r="I4486" s="139" t="s">
        <v>6964</v>
      </c>
      <c r="J4486" s="20"/>
    </row>
    <row r="4487" customFormat="false" ht="96" hidden="false" customHeight="false" outlineLevel="0" collapsed="false">
      <c r="A4487" s="1" t="n">
        <v>4483</v>
      </c>
      <c r="B4487" s="15" t="s">
        <v>2177</v>
      </c>
      <c r="C4487" s="48" t="s">
        <v>2346</v>
      </c>
      <c r="D4487" s="16" t="s">
        <v>13</v>
      </c>
      <c r="E4487" s="140" t="s">
        <v>6966</v>
      </c>
      <c r="F4487" s="142" t="s">
        <v>2501</v>
      </c>
      <c r="G4487" s="142" t="s">
        <v>2346</v>
      </c>
      <c r="H4487" s="18" t="n">
        <v>43551</v>
      </c>
      <c r="I4487" s="139" t="s">
        <v>6964</v>
      </c>
      <c r="J4487" s="20"/>
    </row>
    <row r="4488" customFormat="false" ht="96" hidden="false" customHeight="false" outlineLevel="0" collapsed="false">
      <c r="A4488" s="1" t="n">
        <v>4484</v>
      </c>
      <c r="B4488" s="15" t="s">
        <v>2177</v>
      </c>
      <c r="C4488" s="48" t="s">
        <v>2346</v>
      </c>
      <c r="D4488" s="16" t="s">
        <v>13</v>
      </c>
      <c r="E4488" s="140" t="s">
        <v>6967</v>
      </c>
      <c r="F4488" s="142" t="s">
        <v>2501</v>
      </c>
      <c r="G4488" s="142" t="s">
        <v>2346</v>
      </c>
      <c r="H4488" s="18" t="n">
        <v>43551</v>
      </c>
      <c r="I4488" s="139" t="s">
        <v>6964</v>
      </c>
      <c r="J4488" s="20"/>
    </row>
    <row r="4489" customFormat="false" ht="96" hidden="false" customHeight="false" outlineLevel="0" collapsed="false">
      <c r="A4489" s="1" t="n">
        <v>4485</v>
      </c>
      <c r="B4489" s="15" t="s">
        <v>2177</v>
      </c>
      <c r="C4489" s="48" t="s">
        <v>2346</v>
      </c>
      <c r="D4489" s="16" t="s">
        <v>13</v>
      </c>
      <c r="E4489" s="140" t="s">
        <v>6968</v>
      </c>
      <c r="F4489" s="142" t="s">
        <v>2501</v>
      </c>
      <c r="G4489" s="142" t="s">
        <v>2346</v>
      </c>
      <c r="H4489" s="18" t="n">
        <v>43551</v>
      </c>
      <c r="I4489" s="139" t="s">
        <v>6964</v>
      </c>
      <c r="J4489" s="20"/>
    </row>
    <row r="4490" customFormat="false" ht="96" hidden="false" customHeight="false" outlineLevel="0" collapsed="false">
      <c r="A4490" s="1" t="n">
        <v>4486</v>
      </c>
      <c r="B4490" s="15" t="s">
        <v>2177</v>
      </c>
      <c r="C4490" s="48" t="s">
        <v>2346</v>
      </c>
      <c r="D4490" s="16" t="s">
        <v>13</v>
      </c>
      <c r="E4490" s="140" t="s">
        <v>6969</v>
      </c>
      <c r="F4490" s="142" t="s">
        <v>2501</v>
      </c>
      <c r="G4490" s="142" t="s">
        <v>2346</v>
      </c>
      <c r="H4490" s="18" t="n">
        <v>43551</v>
      </c>
      <c r="I4490" s="139" t="s">
        <v>6964</v>
      </c>
      <c r="J4490" s="20"/>
    </row>
    <row r="4491" customFormat="false" ht="96" hidden="false" customHeight="false" outlineLevel="0" collapsed="false">
      <c r="A4491" s="1" t="n">
        <v>4487</v>
      </c>
      <c r="B4491" s="15" t="s">
        <v>2177</v>
      </c>
      <c r="C4491" s="48" t="s">
        <v>2346</v>
      </c>
      <c r="D4491" s="16" t="s">
        <v>13</v>
      </c>
      <c r="E4491" s="140" t="s">
        <v>6970</v>
      </c>
      <c r="F4491" s="142" t="s">
        <v>2501</v>
      </c>
      <c r="G4491" s="142" t="s">
        <v>2346</v>
      </c>
      <c r="H4491" s="18" t="n">
        <v>43551</v>
      </c>
      <c r="I4491" s="139" t="s">
        <v>6964</v>
      </c>
      <c r="J4491" s="20"/>
    </row>
    <row r="4492" customFormat="false" ht="96" hidden="false" customHeight="false" outlineLevel="0" collapsed="false">
      <c r="A4492" s="1" t="n">
        <v>4488</v>
      </c>
      <c r="B4492" s="15" t="s">
        <v>2177</v>
      </c>
      <c r="C4492" s="48" t="s">
        <v>2346</v>
      </c>
      <c r="D4492" s="16" t="s">
        <v>13</v>
      </c>
      <c r="E4492" s="140" t="s">
        <v>6971</v>
      </c>
      <c r="F4492" s="142" t="s">
        <v>2501</v>
      </c>
      <c r="G4492" s="142" t="s">
        <v>2346</v>
      </c>
      <c r="H4492" s="18" t="n">
        <v>43551</v>
      </c>
      <c r="I4492" s="139" t="s">
        <v>6964</v>
      </c>
      <c r="J4492" s="20"/>
    </row>
    <row r="4493" customFormat="false" ht="96" hidden="false" customHeight="false" outlineLevel="0" collapsed="false">
      <c r="A4493" s="1" t="n">
        <v>4489</v>
      </c>
      <c r="B4493" s="15" t="s">
        <v>2177</v>
      </c>
      <c r="C4493" s="48" t="s">
        <v>2346</v>
      </c>
      <c r="D4493" s="16" t="s">
        <v>13</v>
      </c>
      <c r="E4493" s="140" t="s">
        <v>6972</v>
      </c>
      <c r="F4493" s="142" t="s">
        <v>2501</v>
      </c>
      <c r="G4493" s="142" t="s">
        <v>2346</v>
      </c>
      <c r="H4493" s="18" t="n">
        <v>43551</v>
      </c>
      <c r="I4493" s="139" t="s">
        <v>6964</v>
      </c>
      <c r="J4493" s="20"/>
    </row>
    <row r="4494" customFormat="false" ht="96" hidden="false" customHeight="false" outlineLevel="0" collapsed="false">
      <c r="A4494" s="1" t="n">
        <v>4490</v>
      </c>
      <c r="B4494" s="15" t="s">
        <v>2177</v>
      </c>
      <c r="C4494" s="48" t="s">
        <v>2346</v>
      </c>
      <c r="D4494" s="16" t="s">
        <v>13</v>
      </c>
      <c r="E4494" s="140" t="s">
        <v>6973</v>
      </c>
      <c r="F4494" s="142" t="s">
        <v>2501</v>
      </c>
      <c r="G4494" s="142" t="s">
        <v>2346</v>
      </c>
      <c r="H4494" s="18" t="n">
        <v>43551</v>
      </c>
      <c r="I4494" s="139" t="s">
        <v>6964</v>
      </c>
      <c r="J4494" s="20"/>
    </row>
    <row r="4495" customFormat="false" ht="96" hidden="false" customHeight="false" outlineLevel="0" collapsed="false">
      <c r="A4495" s="1" t="n">
        <v>4491</v>
      </c>
      <c r="B4495" s="15" t="s">
        <v>2177</v>
      </c>
      <c r="C4495" s="48" t="s">
        <v>2346</v>
      </c>
      <c r="D4495" s="16" t="s">
        <v>13</v>
      </c>
      <c r="E4495" s="140" t="s">
        <v>6974</v>
      </c>
      <c r="F4495" s="142" t="s">
        <v>2501</v>
      </c>
      <c r="G4495" s="142" t="s">
        <v>2346</v>
      </c>
      <c r="H4495" s="18" t="n">
        <v>43551</v>
      </c>
      <c r="I4495" s="139" t="s">
        <v>6964</v>
      </c>
      <c r="J4495" s="20"/>
    </row>
    <row r="4496" customFormat="false" ht="108" hidden="false" customHeight="false" outlineLevel="0" collapsed="false">
      <c r="A4496" s="1" t="n">
        <v>4492</v>
      </c>
      <c r="B4496" s="15" t="s">
        <v>2177</v>
      </c>
      <c r="C4496" s="48" t="s">
        <v>2346</v>
      </c>
      <c r="D4496" s="16" t="s">
        <v>13</v>
      </c>
      <c r="E4496" s="140" t="s">
        <v>6975</v>
      </c>
      <c r="F4496" s="142" t="s">
        <v>2501</v>
      </c>
      <c r="G4496" s="142" t="s">
        <v>2346</v>
      </c>
      <c r="H4496" s="18" t="n">
        <v>43551</v>
      </c>
      <c r="I4496" s="139" t="s">
        <v>2748</v>
      </c>
      <c r="J4496" s="20"/>
    </row>
    <row r="4497" customFormat="false" ht="96" hidden="false" customHeight="false" outlineLevel="0" collapsed="false">
      <c r="A4497" s="1" t="n">
        <v>4493</v>
      </c>
      <c r="B4497" s="15" t="s">
        <v>2177</v>
      </c>
      <c r="C4497" s="48" t="s">
        <v>2346</v>
      </c>
      <c r="D4497" s="16" t="s">
        <v>13</v>
      </c>
      <c r="E4497" s="140" t="s">
        <v>6976</v>
      </c>
      <c r="F4497" s="142" t="s">
        <v>2501</v>
      </c>
      <c r="G4497" s="142" t="s">
        <v>2346</v>
      </c>
      <c r="H4497" s="18" t="n">
        <v>43551</v>
      </c>
      <c r="I4497" s="139" t="s">
        <v>2748</v>
      </c>
      <c r="J4497" s="20"/>
    </row>
    <row r="4498" customFormat="false" ht="96" hidden="false" customHeight="false" outlineLevel="0" collapsed="false">
      <c r="A4498" s="1" t="n">
        <v>4494</v>
      </c>
      <c r="B4498" s="15" t="s">
        <v>2177</v>
      </c>
      <c r="C4498" s="48" t="s">
        <v>2346</v>
      </c>
      <c r="D4498" s="16" t="s">
        <v>13</v>
      </c>
      <c r="E4498" s="140" t="s">
        <v>6977</v>
      </c>
      <c r="F4498" s="142" t="s">
        <v>2501</v>
      </c>
      <c r="G4498" s="142" t="s">
        <v>2346</v>
      </c>
      <c r="H4498" s="18" t="n">
        <v>43551</v>
      </c>
      <c r="I4498" s="139" t="s">
        <v>2748</v>
      </c>
      <c r="J4498" s="20"/>
    </row>
    <row r="4499" customFormat="false" ht="96" hidden="false" customHeight="false" outlineLevel="0" collapsed="false">
      <c r="A4499" s="1" t="n">
        <v>4495</v>
      </c>
      <c r="B4499" s="15" t="s">
        <v>2177</v>
      </c>
      <c r="C4499" s="48" t="s">
        <v>2346</v>
      </c>
      <c r="D4499" s="16" t="s">
        <v>13</v>
      </c>
      <c r="E4499" s="140" t="s">
        <v>6978</v>
      </c>
      <c r="F4499" s="142" t="s">
        <v>2501</v>
      </c>
      <c r="G4499" s="142" t="s">
        <v>2346</v>
      </c>
      <c r="H4499" s="18" t="n">
        <v>43551</v>
      </c>
      <c r="I4499" s="139" t="s">
        <v>2748</v>
      </c>
      <c r="J4499" s="20"/>
    </row>
    <row r="4500" customFormat="false" ht="132" hidden="false" customHeight="false" outlineLevel="0" collapsed="false">
      <c r="A4500" s="1" t="n">
        <v>4496</v>
      </c>
      <c r="B4500" s="15" t="s">
        <v>2177</v>
      </c>
      <c r="C4500" s="48" t="s">
        <v>2346</v>
      </c>
      <c r="D4500" s="16" t="s">
        <v>13</v>
      </c>
      <c r="E4500" s="140" t="s">
        <v>6979</v>
      </c>
      <c r="F4500" s="142" t="s">
        <v>2501</v>
      </c>
      <c r="G4500" s="142" t="s">
        <v>2346</v>
      </c>
      <c r="H4500" s="18" t="n">
        <v>43551</v>
      </c>
      <c r="I4500" s="139" t="s">
        <v>2748</v>
      </c>
      <c r="J4500" s="20"/>
    </row>
    <row r="4501" customFormat="false" ht="96" hidden="false" customHeight="false" outlineLevel="0" collapsed="false">
      <c r="A4501" s="1" t="n">
        <v>4497</v>
      </c>
      <c r="B4501" s="15" t="s">
        <v>2177</v>
      </c>
      <c r="C4501" s="48" t="s">
        <v>2346</v>
      </c>
      <c r="D4501" s="16" t="s">
        <v>13</v>
      </c>
      <c r="E4501" s="140" t="s">
        <v>6980</v>
      </c>
      <c r="F4501" s="142" t="s">
        <v>2501</v>
      </c>
      <c r="G4501" s="142" t="s">
        <v>2346</v>
      </c>
      <c r="H4501" s="18" t="n">
        <v>43551</v>
      </c>
      <c r="I4501" s="139" t="s">
        <v>2750</v>
      </c>
      <c r="J4501" s="20"/>
    </row>
    <row r="4502" customFormat="false" ht="96" hidden="false" customHeight="false" outlineLevel="0" collapsed="false">
      <c r="A4502" s="1" t="n">
        <v>4498</v>
      </c>
      <c r="B4502" s="15" t="s">
        <v>2177</v>
      </c>
      <c r="C4502" s="48" t="s">
        <v>2346</v>
      </c>
      <c r="D4502" s="16" t="s">
        <v>13</v>
      </c>
      <c r="E4502" s="140" t="s">
        <v>6981</v>
      </c>
      <c r="F4502" s="142" t="s">
        <v>2501</v>
      </c>
      <c r="G4502" s="142" t="s">
        <v>2346</v>
      </c>
      <c r="H4502" s="18" t="n">
        <v>43551</v>
      </c>
      <c r="I4502" s="139" t="s">
        <v>2750</v>
      </c>
      <c r="J4502" s="20"/>
    </row>
    <row r="4503" customFormat="false" ht="96" hidden="false" customHeight="false" outlineLevel="0" collapsed="false">
      <c r="A4503" s="1" t="n">
        <v>4499</v>
      </c>
      <c r="B4503" s="15" t="s">
        <v>2177</v>
      </c>
      <c r="C4503" s="48" t="s">
        <v>2346</v>
      </c>
      <c r="D4503" s="16" t="s">
        <v>13</v>
      </c>
      <c r="E4503" s="140" t="s">
        <v>6982</v>
      </c>
      <c r="F4503" s="142" t="s">
        <v>2501</v>
      </c>
      <c r="G4503" s="142" t="s">
        <v>2346</v>
      </c>
      <c r="H4503" s="18" t="n">
        <v>43551</v>
      </c>
      <c r="I4503" s="139" t="s">
        <v>2750</v>
      </c>
      <c r="J4503" s="20"/>
    </row>
    <row r="4504" customFormat="false" ht="96" hidden="false" customHeight="false" outlineLevel="0" collapsed="false">
      <c r="A4504" s="1" t="n">
        <v>4500</v>
      </c>
      <c r="B4504" s="15" t="s">
        <v>2177</v>
      </c>
      <c r="C4504" s="48" t="s">
        <v>2346</v>
      </c>
      <c r="D4504" s="16" t="s">
        <v>13</v>
      </c>
      <c r="E4504" s="140" t="s">
        <v>6983</v>
      </c>
      <c r="F4504" s="142" t="s">
        <v>2501</v>
      </c>
      <c r="G4504" s="142" t="s">
        <v>2346</v>
      </c>
      <c r="H4504" s="18" t="n">
        <v>43551</v>
      </c>
      <c r="I4504" s="139" t="s">
        <v>2750</v>
      </c>
      <c r="J4504" s="20"/>
    </row>
    <row r="4505" customFormat="false" ht="96" hidden="false" customHeight="false" outlineLevel="0" collapsed="false">
      <c r="A4505" s="1" t="n">
        <v>4501</v>
      </c>
      <c r="B4505" s="15" t="s">
        <v>2177</v>
      </c>
      <c r="C4505" s="48" t="s">
        <v>2346</v>
      </c>
      <c r="D4505" s="16" t="s">
        <v>13</v>
      </c>
      <c r="E4505" s="140" t="s">
        <v>6984</v>
      </c>
      <c r="F4505" s="142" t="s">
        <v>2501</v>
      </c>
      <c r="G4505" s="142" t="s">
        <v>2346</v>
      </c>
      <c r="H4505" s="18" t="n">
        <v>43551</v>
      </c>
      <c r="I4505" s="139" t="s">
        <v>6985</v>
      </c>
      <c r="J4505" s="20"/>
    </row>
    <row r="4506" customFormat="false" ht="96" hidden="false" customHeight="false" outlineLevel="0" collapsed="false">
      <c r="A4506" s="1" t="n">
        <v>4502</v>
      </c>
      <c r="B4506" s="15" t="s">
        <v>2177</v>
      </c>
      <c r="C4506" s="48" t="s">
        <v>2346</v>
      </c>
      <c r="D4506" s="16" t="s">
        <v>13</v>
      </c>
      <c r="E4506" s="140" t="s">
        <v>6986</v>
      </c>
      <c r="F4506" s="142" t="s">
        <v>2501</v>
      </c>
      <c r="G4506" s="142" t="s">
        <v>2346</v>
      </c>
      <c r="H4506" s="18" t="n">
        <v>43551</v>
      </c>
      <c r="I4506" s="139" t="s">
        <v>6985</v>
      </c>
      <c r="J4506" s="20"/>
    </row>
    <row r="4507" customFormat="false" ht="96" hidden="false" customHeight="false" outlineLevel="0" collapsed="false">
      <c r="A4507" s="1" t="n">
        <v>4503</v>
      </c>
      <c r="B4507" s="15" t="s">
        <v>2177</v>
      </c>
      <c r="C4507" s="48" t="s">
        <v>2346</v>
      </c>
      <c r="D4507" s="16" t="s">
        <v>13</v>
      </c>
      <c r="E4507" s="140" t="s">
        <v>6987</v>
      </c>
      <c r="F4507" s="142" t="s">
        <v>2501</v>
      </c>
      <c r="G4507" s="142" t="s">
        <v>2346</v>
      </c>
      <c r="H4507" s="18" t="n">
        <v>43551</v>
      </c>
      <c r="I4507" s="139" t="s">
        <v>6985</v>
      </c>
      <c r="J4507" s="20"/>
    </row>
    <row r="4508" customFormat="false" ht="96" hidden="false" customHeight="false" outlineLevel="0" collapsed="false">
      <c r="A4508" s="1" t="n">
        <v>4504</v>
      </c>
      <c r="B4508" s="15" t="s">
        <v>2177</v>
      </c>
      <c r="C4508" s="48" t="s">
        <v>2346</v>
      </c>
      <c r="D4508" s="16" t="s">
        <v>13</v>
      </c>
      <c r="E4508" s="140" t="s">
        <v>6988</v>
      </c>
      <c r="F4508" s="142" t="s">
        <v>2501</v>
      </c>
      <c r="G4508" s="142" t="s">
        <v>2346</v>
      </c>
      <c r="H4508" s="18" t="n">
        <v>43551</v>
      </c>
      <c r="I4508" s="139" t="s">
        <v>6985</v>
      </c>
      <c r="J4508" s="20"/>
    </row>
    <row r="4509" customFormat="false" ht="96" hidden="false" customHeight="false" outlineLevel="0" collapsed="false">
      <c r="A4509" s="1" t="n">
        <v>4505</v>
      </c>
      <c r="B4509" s="15" t="s">
        <v>2177</v>
      </c>
      <c r="C4509" s="48" t="s">
        <v>2346</v>
      </c>
      <c r="D4509" s="16" t="s">
        <v>13</v>
      </c>
      <c r="E4509" s="140" t="s">
        <v>6989</v>
      </c>
      <c r="F4509" s="142" t="s">
        <v>2501</v>
      </c>
      <c r="G4509" s="142" t="s">
        <v>2346</v>
      </c>
      <c r="H4509" s="18" t="n">
        <v>43551</v>
      </c>
      <c r="I4509" s="139" t="s">
        <v>6985</v>
      </c>
      <c r="J4509" s="20"/>
    </row>
    <row r="4510" customFormat="false" ht="96" hidden="false" customHeight="false" outlineLevel="0" collapsed="false">
      <c r="A4510" s="1" t="n">
        <v>4506</v>
      </c>
      <c r="B4510" s="15" t="s">
        <v>2177</v>
      </c>
      <c r="C4510" s="48" t="s">
        <v>2346</v>
      </c>
      <c r="D4510" s="16" t="s">
        <v>13</v>
      </c>
      <c r="E4510" s="140" t="s">
        <v>6990</v>
      </c>
      <c r="F4510" s="142" t="s">
        <v>2501</v>
      </c>
      <c r="G4510" s="142" t="s">
        <v>2346</v>
      </c>
      <c r="H4510" s="18" t="n">
        <v>43551</v>
      </c>
      <c r="I4510" s="139" t="s">
        <v>6985</v>
      </c>
      <c r="J4510" s="20"/>
    </row>
    <row r="4511" customFormat="false" ht="96" hidden="false" customHeight="false" outlineLevel="0" collapsed="false">
      <c r="A4511" s="1" t="n">
        <v>4507</v>
      </c>
      <c r="B4511" s="15" t="s">
        <v>2177</v>
      </c>
      <c r="C4511" s="48" t="s">
        <v>2346</v>
      </c>
      <c r="D4511" s="16" t="s">
        <v>13</v>
      </c>
      <c r="E4511" s="140" t="s">
        <v>6991</v>
      </c>
      <c r="F4511" s="142" t="s">
        <v>2501</v>
      </c>
      <c r="G4511" s="142" t="s">
        <v>2346</v>
      </c>
      <c r="H4511" s="18" t="n">
        <v>43551</v>
      </c>
      <c r="I4511" s="139" t="s">
        <v>6985</v>
      </c>
      <c r="J4511" s="20"/>
    </row>
    <row r="4512" customFormat="false" ht="96" hidden="false" customHeight="false" outlineLevel="0" collapsed="false">
      <c r="A4512" s="1" t="n">
        <v>4508</v>
      </c>
      <c r="B4512" s="15" t="s">
        <v>2177</v>
      </c>
      <c r="C4512" s="48" t="s">
        <v>2346</v>
      </c>
      <c r="D4512" s="16" t="s">
        <v>13</v>
      </c>
      <c r="E4512" s="140" t="s">
        <v>6992</v>
      </c>
      <c r="F4512" s="142" t="s">
        <v>2501</v>
      </c>
      <c r="G4512" s="142" t="s">
        <v>2346</v>
      </c>
      <c r="H4512" s="18" t="n">
        <v>43551</v>
      </c>
      <c r="I4512" s="139" t="s">
        <v>6985</v>
      </c>
      <c r="J4512" s="20"/>
    </row>
    <row r="4513" customFormat="false" ht="96" hidden="false" customHeight="false" outlineLevel="0" collapsed="false">
      <c r="A4513" s="1" t="n">
        <v>4509</v>
      </c>
      <c r="B4513" s="15" t="s">
        <v>2177</v>
      </c>
      <c r="C4513" s="48" t="s">
        <v>2346</v>
      </c>
      <c r="D4513" s="16" t="s">
        <v>13</v>
      </c>
      <c r="E4513" s="140" t="s">
        <v>6993</v>
      </c>
      <c r="F4513" s="142" t="s">
        <v>2501</v>
      </c>
      <c r="G4513" s="142" t="s">
        <v>2346</v>
      </c>
      <c r="H4513" s="18" t="n">
        <v>43551</v>
      </c>
      <c r="I4513" s="139" t="s">
        <v>6985</v>
      </c>
      <c r="J4513" s="20"/>
    </row>
    <row r="4514" customFormat="false" ht="96" hidden="false" customHeight="false" outlineLevel="0" collapsed="false">
      <c r="A4514" s="1" t="n">
        <v>4510</v>
      </c>
      <c r="B4514" s="15" t="s">
        <v>2177</v>
      </c>
      <c r="C4514" s="48" t="s">
        <v>2346</v>
      </c>
      <c r="D4514" s="16" t="s">
        <v>13</v>
      </c>
      <c r="E4514" s="140" t="s">
        <v>6994</v>
      </c>
      <c r="F4514" s="142" t="s">
        <v>2501</v>
      </c>
      <c r="G4514" s="142" t="s">
        <v>2346</v>
      </c>
      <c r="H4514" s="18" t="n">
        <v>43551</v>
      </c>
      <c r="I4514" s="139" t="s">
        <v>2754</v>
      </c>
      <c r="J4514" s="20"/>
    </row>
    <row r="4515" customFormat="false" ht="96" hidden="false" customHeight="false" outlineLevel="0" collapsed="false">
      <c r="A4515" s="1" t="n">
        <v>4511</v>
      </c>
      <c r="B4515" s="15" t="s">
        <v>2177</v>
      </c>
      <c r="C4515" s="48" t="s">
        <v>2346</v>
      </c>
      <c r="D4515" s="16" t="s">
        <v>13</v>
      </c>
      <c r="E4515" s="140" t="s">
        <v>6995</v>
      </c>
      <c r="F4515" s="142" t="s">
        <v>2501</v>
      </c>
      <c r="G4515" s="142" t="s">
        <v>2346</v>
      </c>
      <c r="H4515" s="18" t="n">
        <v>43551</v>
      </c>
      <c r="I4515" s="139" t="s">
        <v>2754</v>
      </c>
      <c r="J4515" s="20"/>
    </row>
    <row r="4516" customFormat="false" ht="96" hidden="false" customHeight="false" outlineLevel="0" collapsed="false">
      <c r="A4516" s="1" t="n">
        <v>4512</v>
      </c>
      <c r="B4516" s="15" t="s">
        <v>2177</v>
      </c>
      <c r="C4516" s="48" t="s">
        <v>2346</v>
      </c>
      <c r="D4516" s="16" t="s">
        <v>13</v>
      </c>
      <c r="E4516" s="140" t="s">
        <v>6996</v>
      </c>
      <c r="F4516" s="142" t="s">
        <v>2501</v>
      </c>
      <c r="G4516" s="142" t="s">
        <v>2346</v>
      </c>
      <c r="H4516" s="18" t="n">
        <v>43551</v>
      </c>
      <c r="I4516" s="139" t="s">
        <v>2754</v>
      </c>
      <c r="J4516" s="20"/>
    </row>
    <row r="4517" customFormat="false" ht="96" hidden="false" customHeight="false" outlineLevel="0" collapsed="false">
      <c r="A4517" s="1" t="n">
        <v>4513</v>
      </c>
      <c r="B4517" s="15" t="s">
        <v>2177</v>
      </c>
      <c r="C4517" s="48" t="s">
        <v>2346</v>
      </c>
      <c r="D4517" s="16" t="s">
        <v>13</v>
      </c>
      <c r="E4517" s="140" t="s">
        <v>6997</v>
      </c>
      <c r="F4517" s="142" t="s">
        <v>2501</v>
      </c>
      <c r="G4517" s="142" t="s">
        <v>2346</v>
      </c>
      <c r="H4517" s="18" t="n">
        <v>43551</v>
      </c>
      <c r="I4517" s="139" t="s">
        <v>2754</v>
      </c>
      <c r="J4517" s="20"/>
    </row>
    <row r="4518" customFormat="false" ht="96" hidden="false" customHeight="false" outlineLevel="0" collapsed="false">
      <c r="A4518" s="1" t="n">
        <v>4514</v>
      </c>
      <c r="B4518" s="15" t="s">
        <v>2177</v>
      </c>
      <c r="C4518" s="48" t="s">
        <v>2346</v>
      </c>
      <c r="D4518" s="16" t="s">
        <v>13</v>
      </c>
      <c r="E4518" s="140" t="s">
        <v>6998</v>
      </c>
      <c r="F4518" s="142" t="s">
        <v>2501</v>
      </c>
      <c r="G4518" s="142" t="s">
        <v>2346</v>
      </c>
      <c r="H4518" s="18" t="n">
        <v>43551</v>
      </c>
      <c r="I4518" s="139" t="s">
        <v>2754</v>
      </c>
      <c r="J4518" s="20"/>
    </row>
    <row r="4519" customFormat="false" ht="96" hidden="false" customHeight="false" outlineLevel="0" collapsed="false">
      <c r="A4519" s="1" t="n">
        <v>4515</v>
      </c>
      <c r="B4519" s="15" t="s">
        <v>2177</v>
      </c>
      <c r="C4519" s="48" t="s">
        <v>2346</v>
      </c>
      <c r="D4519" s="16" t="s">
        <v>13</v>
      </c>
      <c r="E4519" s="140" t="s">
        <v>6999</v>
      </c>
      <c r="F4519" s="142" t="s">
        <v>2501</v>
      </c>
      <c r="G4519" s="142" t="s">
        <v>2346</v>
      </c>
      <c r="H4519" s="18" t="n">
        <v>43551</v>
      </c>
      <c r="I4519" s="139" t="s">
        <v>2754</v>
      </c>
      <c r="J4519" s="20"/>
    </row>
    <row r="4520" customFormat="false" ht="96" hidden="false" customHeight="false" outlineLevel="0" collapsed="false">
      <c r="A4520" s="1" t="n">
        <v>4516</v>
      </c>
      <c r="B4520" s="15" t="s">
        <v>2177</v>
      </c>
      <c r="C4520" s="48" t="s">
        <v>2346</v>
      </c>
      <c r="D4520" s="16" t="s">
        <v>13</v>
      </c>
      <c r="E4520" s="140" t="s">
        <v>7000</v>
      </c>
      <c r="F4520" s="142" t="s">
        <v>2501</v>
      </c>
      <c r="G4520" s="142" t="s">
        <v>2346</v>
      </c>
      <c r="H4520" s="18" t="n">
        <v>43551</v>
      </c>
      <c r="I4520" s="139" t="s">
        <v>2754</v>
      </c>
      <c r="J4520" s="20"/>
    </row>
    <row r="4521" customFormat="false" ht="96" hidden="false" customHeight="false" outlineLevel="0" collapsed="false">
      <c r="A4521" s="1" t="n">
        <v>4517</v>
      </c>
      <c r="B4521" s="15" t="s">
        <v>2177</v>
      </c>
      <c r="C4521" s="48" t="s">
        <v>2346</v>
      </c>
      <c r="D4521" s="16" t="s">
        <v>13</v>
      </c>
      <c r="E4521" s="140" t="s">
        <v>7001</v>
      </c>
      <c r="F4521" s="142" t="s">
        <v>2501</v>
      </c>
      <c r="G4521" s="142" t="s">
        <v>2346</v>
      </c>
      <c r="H4521" s="18" t="n">
        <v>43551</v>
      </c>
      <c r="I4521" s="139" t="s">
        <v>2754</v>
      </c>
      <c r="J4521" s="20"/>
    </row>
    <row r="4522" customFormat="false" ht="96" hidden="false" customHeight="false" outlineLevel="0" collapsed="false">
      <c r="A4522" s="1" t="n">
        <v>4518</v>
      </c>
      <c r="B4522" s="15" t="s">
        <v>2177</v>
      </c>
      <c r="C4522" s="48" t="s">
        <v>2346</v>
      </c>
      <c r="D4522" s="16" t="s">
        <v>13</v>
      </c>
      <c r="E4522" s="140" t="s">
        <v>7002</v>
      </c>
      <c r="F4522" s="142" t="s">
        <v>2501</v>
      </c>
      <c r="G4522" s="142" t="s">
        <v>2346</v>
      </c>
      <c r="H4522" s="18" t="n">
        <v>43551</v>
      </c>
      <c r="I4522" s="139" t="s">
        <v>2754</v>
      </c>
      <c r="J4522" s="20"/>
    </row>
    <row r="4523" customFormat="false" ht="96" hidden="false" customHeight="false" outlineLevel="0" collapsed="false">
      <c r="A4523" s="1" t="n">
        <v>4519</v>
      </c>
      <c r="B4523" s="15" t="s">
        <v>2177</v>
      </c>
      <c r="C4523" s="48" t="s">
        <v>2346</v>
      </c>
      <c r="D4523" s="16" t="s">
        <v>13</v>
      </c>
      <c r="E4523" s="140" t="s">
        <v>7003</v>
      </c>
      <c r="F4523" s="142" t="s">
        <v>2501</v>
      </c>
      <c r="G4523" s="142" t="s">
        <v>2346</v>
      </c>
      <c r="H4523" s="18" t="n">
        <v>43551</v>
      </c>
      <c r="I4523" s="139" t="s">
        <v>2754</v>
      </c>
      <c r="J4523" s="20"/>
    </row>
    <row r="4524" customFormat="false" ht="96" hidden="false" customHeight="false" outlineLevel="0" collapsed="false">
      <c r="A4524" s="1" t="n">
        <v>4520</v>
      </c>
      <c r="B4524" s="15" t="s">
        <v>2177</v>
      </c>
      <c r="C4524" s="48" t="s">
        <v>2346</v>
      </c>
      <c r="D4524" s="16" t="s">
        <v>13</v>
      </c>
      <c r="E4524" s="140" t="s">
        <v>7004</v>
      </c>
      <c r="F4524" s="142" t="s">
        <v>2501</v>
      </c>
      <c r="G4524" s="142" t="s">
        <v>2346</v>
      </c>
      <c r="H4524" s="18" t="n">
        <v>43551</v>
      </c>
      <c r="I4524" s="139" t="s">
        <v>2754</v>
      </c>
      <c r="J4524" s="20"/>
    </row>
    <row r="4525" customFormat="false" ht="96" hidden="false" customHeight="false" outlineLevel="0" collapsed="false">
      <c r="A4525" s="1" t="n">
        <v>4521</v>
      </c>
      <c r="B4525" s="15" t="s">
        <v>2177</v>
      </c>
      <c r="C4525" s="48" t="s">
        <v>2346</v>
      </c>
      <c r="D4525" s="16" t="s">
        <v>13</v>
      </c>
      <c r="E4525" s="140" t="s">
        <v>7005</v>
      </c>
      <c r="F4525" s="142" t="s">
        <v>2501</v>
      </c>
      <c r="G4525" s="142" t="s">
        <v>2346</v>
      </c>
      <c r="H4525" s="18" t="n">
        <v>43551</v>
      </c>
      <c r="I4525" s="139" t="s">
        <v>2754</v>
      </c>
      <c r="J4525" s="20"/>
    </row>
    <row r="4526" customFormat="false" ht="96" hidden="false" customHeight="false" outlineLevel="0" collapsed="false">
      <c r="A4526" s="1" t="n">
        <v>4522</v>
      </c>
      <c r="B4526" s="15" t="s">
        <v>2177</v>
      </c>
      <c r="C4526" s="48" t="s">
        <v>2346</v>
      </c>
      <c r="D4526" s="16" t="s">
        <v>13</v>
      </c>
      <c r="E4526" s="140" t="s">
        <v>7006</v>
      </c>
      <c r="F4526" s="142" t="s">
        <v>2501</v>
      </c>
      <c r="G4526" s="142" t="s">
        <v>2346</v>
      </c>
      <c r="H4526" s="18" t="n">
        <v>43551</v>
      </c>
      <c r="I4526" s="139" t="s">
        <v>2754</v>
      </c>
      <c r="J4526" s="20"/>
    </row>
    <row r="4527" customFormat="false" ht="96" hidden="false" customHeight="false" outlineLevel="0" collapsed="false">
      <c r="A4527" s="1" t="n">
        <v>4523</v>
      </c>
      <c r="B4527" s="15" t="s">
        <v>2177</v>
      </c>
      <c r="C4527" s="48" t="s">
        <v>2346</v>
      </c>
      <c r="D4527" s="16" t="s">
        <v>13</v>
      </c>
      <c r="E4527" s="140" t="s">
        <v>7007</v>
      </c>
      <c r="F4527" s="142" t="s">
        <v>2501</v>
      </c>
      <c r="G4527" s="142" t="s">
        <v>2346</v>
      </c>
      <c r="H4527" s="18" t="n">
        <v>43551</v>
      </c>
      <c r="I4527" s="139" t="s">
        <v>2754</v>
      </c>
      <c r="J4527" s="20"/>
    </row>
    <row r="4528" customFormat="false" ht="96" hidden="false" customHeight="false" outlineLevel="0" collapsed="false">
      <c r="A4528" s="1" t="n">
        <v>4524</v>
      </c>
      <c r="B4528" s="15" t="s">
        <v>2177</v>
      </c>
      <c r="C4528" s="48" t="s">
        <v>2346</v>
      </c>
      <c r="D4528" s="16" t="s">
        <v>13</v>
      </c>
      <c r="E4528" s="140" t="s">
        <v>7008</v>
      </c>
      <c r="F4528" s="142" t="s">
        <v>2501</v>
      </c>
      <c r="G4528" s="142" t="s">
        <v>2346</v>
      </c>
      <c r="H4528" s="18" t="n">
        <v>43551</v>
      </c>
      <c r="I4528" s="139" t="s">
        <v>2754</v>
      </c>
      <c r="J4528" s="20"/>
    </row>
    <row r="4529" customFormat="false" ht="96" hidden="false" customHeight="false" outlineLevel="0" collapsed="false">
      <c r="A4529" s="1" t="n">
        <v>4525</v>
      </c>
      <c r="B4529" s="15" t="s">
        <v>2177</v>
      </c>
      <c r="C4529" s="48" t="s">
        <v>2346</v>
      </c>
      <c r="D4529" s="16" t="s">
        <v>13</v>
      </c>
      <c r="E4529" s="140" t="s">
        <v>7009</v>
      </c>
      <c r="F4529" s="142" t="s">
        <v>2501</v>
      </c>
      <c r="G4529" s="142" t="s">
        <v>2346</v>
      </c>
      <c r="H4529" s="18" t="n">
        <v>43551</v>
      </c>
      <c r="I4529" s="139" t="s">
        <v>2754</v>
      </c>
      <c r="J4529" s="20"/>
    </row>
    <row r="4530" customFormat="false" ht="96" hidden="false" customHeight="false" outlineLevel="0" collapsed="false">
      <c r="A4530" s="1" t="n">
        <v>4526</v>
      </c>
      <c r="B4530" s="15" t="s">
        <v>2177</v>
      </c>
      <c r="C4530" s="48" t="s">
        <v>2346</v>
      </c>
      <c r="D4530" s="16" t="s">
        <v>13</v>
      </c>
      <c r="E4530" s="140" t="s">
        <v>7010</v>
      </c>
      <c r="F4530" s="142" t="s">
        <v>2501</v>
      </c>
      <c r="G4530" s="142" t="s">
        <v>2346</v>
      </c>
      <c r="H4530" s="18" t="n">
        <v>43551</v>
      </c>
      <c r="I4530" s="139" t="s">
        <v>2754</v>
      </c>
      <c r="J4530" s="20"/>
    </row>
    <row r="4531" customFormat="false" ht="96" hidden="false" customHeight="false" outlineLevel="0" collapsed="false">
      <c r="A4531" s="1" t="n">
        <v>4527</v>
      </c>
      <c r="B4531" s="15" t="s">
        <v>2177</v>
      </c>
      <c r="C4531" s="48" t="s">
        <v>2346</v>
      </c>
      <c r="D4531" s="16" t="s">
        <v>13</v>
      </c>
      <c r="E4531" s="140" t="s">
        <v>7011</v>
      </c>
      <c r="F4531" s="142" t="s">
        <v>2501</v>
      </c>
      <c r="G4531" s="142" t="s">
        <v>2346</v>
      </c>
      <c r="H4531" s="18" t="n">
        <v>43551</v>
      </c>
      <c r="I4531" s="139" t="s">
        <v>2754</v>
      </c>
      <c r="J4531" s="20"/>
    </row>
    <row r="4532" customFormat="false" ht="96" hidden="false" customHeight="false" outlineLevel="0" collapsed="false">
      <c r="A4532" s="1" t="n">
        <v>4528</v>
      </c>
      <c r="B4532" s="15" t="s">
        <v>2177</v>
      </c>
      <c r="C4532" s="48" t="s">
        <v>2346</v>
      </c>
      <c r="D4532" s="16" t="s">
        <v>13</v>
      </c>
      <c r="E4532" s="140" t="s">
        <v>7012</v>
      </c>
      <c r="F4532" s="142" t="s">
        <v>2501</v>
      </c>
      <c r="G4532" s="142" t="s">
        <v>2346</v>
      </c>
      <c r="H4532" s="18" t="n">
        <v>43551</v>
      </c>
      <c r="I4532" s="139" t="s">
        <v>2754</v>
      </c>
      <c r="J4532" s="20"/>
    </row>
    <row r="4533" customFormat="false" ht="96" hidden="false" customHeight="false" outlineLevel="0" collapsed="false">
      <c r="A4533" s="1" t="n">
        <v>4529</v>
      </c>
      <c r="B4533" s="15" t="s">
        <v>2177</v>
      </c>
      <c r="C4533" s="48" t="s">
        <v>2346</v>
      </c>
      <c r="D4533" s="16" t="s">
        <v>13</v>
      </c>
      <c r="E4533" s="140" t="s">
        <v>7013</v>
      </c>
      <c r="F4533" s="142" t="s">
        <v>2501</v>
      </c>
      <c r="G4533" s="142" t="s">
        <v>2346</v>
      </c>
      <c r="H4533" s="18" t="n">
        <v>43551</v>
      </c>
      <c r="I4533" s="139" t="s">
        <v>2754</v>
      </c>
      <c r="J4533" s="20"/>
    </row>
    <row r="4534" customFormat="false" ht="96" hidden="false" customHeight="false" outlineLevel="0" collapsed="false">
      <c r="A4534" s="1" t="n">
        <v>4530</v>
      </c>
      <c r="B4534" s="15" t="s">
        <v>2177</v>
      </c>
      <c r="C4534" s="48" t="s">
        <v>2346</v>
      </c>
      <c r="D4534" s="16" t="s">
        <v>13</v>
      </c>
      <c r="E4534" s="140" t="s">
        <v>7006</v>
      </c>
      <c r="F4534" s="142" t="s">
        <v>2501</v>
      </c>
      <c r="G4534" s="142" t="s">
        <v>2346</v>
      </c>
      <c r="H4534" s="18" t="n">
        <v>43551</v>
      </c>
      <c r="I4534" s="139" t="s">
        <v>2754</v>
      </c>
      <c r="J4534" s="20"/>
    </row>
    <row r="4535" customFormat="false" ht="96" hidden="false" customHeight="false" outlineLevel="0" collapsed="false">
      <c r="A4535" s="1" t="n">
        <v>4531</v>
      </c>
      <c r="B4535" s="15" t="s">
        <v>2177</v>
      </c>
      <c r="C4535" s="48" t="s">
        <v>2346</v>
      </c>
      <c r="D4535" s="16" t="s">
        <v>13</v>
      </c>
      <c r="E4535" s="140" t="s">
        <v>7014</v>
      </c>
      <c r="F4535" s="142" t="s">
        <v>2501</v>
      </c>
      <c r="G4535" s="142" t="s">
        <v>2346</v>
      </c>
      <c r="H4535" s="18" t="n">
        <v>43551</v>
      </c>
      <c r="I4535" s="139" t="s">
        <v>2754</v>
      </c>
      <c r="J4535" s="20"/>
    </row>
    <row r="4536" customFormat="false" ht="96" hidden="false" customHeight="false" outlineLevel="0" collapsed="false">
      <c r="A4536" s="1" t="n">
        <v>4532</v>
      </c>
      <c r="B4536" s="15" t="s">
        <v>2177</v>
      </c>
      <c r="C4536" s="48" t="s">
        <v>2346</v>
      </c>
      <c r="D4536" s="16" t="s">
        <v>13</v>
      </c>
      <c r="E4536" s="140" t="s">
        <v>7015</v>
      </c>
      <c r="F4536" s="142" t="s">
        <v>2501</v>
      </c>
      <c r="G4536" s="142" t="s">
        <v>2346</v>
      </c>
      <c r="H4536" s="18" t="n">
        <v>43551</v>
      </c>
      <c r="I4536" s="139" t="s">
        <v>2754</v>
      </c>
      <c r="J4536" s="20"/>
    </row>
    <row r="4537" customFormat="false" ht="96" hidden="false" customHeight="false" outlineLevel="0" collapsed="false">
      <c r="A4537" s="1" t="n">
        <v>4533</v>
      </c>
      <c r="B4537" s="15" t="s">
        <v>2177</v>
      </c>
      <c r="C4537" s="48" t="s">
        <v>2346</v>
      </c>
      <c r="D4537" s="16" t="s">
        <v>13</v>
      </c>
      <c r="E4537" s="140" t="s">
        <v>7016</v>
      </c>
      <c r="F4537" s="142" t="s">
        <v>2501</v>
      </c>
      <c r="G4537" s="142" t="s">
        <v>2346</v>
      </c>
      <c r="H4537" s="18" t="n">
        <v>43551</v>
      </c>
      <c r="I4537" s="139" t="s">
        <v>2754</v>
      </c>
      <c r="J4537" s="20"/>
    </row>
    <row r="4538" customFormat="false" ht="96" hidden="false" customHeight="false" outlineLevel="0" collapsed="false">
      <c r="A4538" s="1" t="n">
        <v>4534</v>
      </c>
      <c r="B4538" s="15" t="s">
        <v>2177</v>
      </c>
      <c r="C4538" s="48" t="s">
        <v>2346</v>
      </c>
      <c r="D4538" s="16" t="s">
        <v>13</v>
      </c>
      <c r="E4538" s="140" t="s">
        <v>7017</v>
      </c>
      <c r="F4538" s="142" t="s">
        <v>2501</v>
      </c>
      <c r="G4538" s="142" t="s">
        <v>2346</v>
      </c>
      <c r="H4538" s="18" t="n">
        <v>43551</v>
      </c>
      <c r="I4538" s="139" t="s">
        <v>2754</v>
      </c>
      <c r="J4538" s="20"/>
    </row>
    <row r="4539" customFormat="false" ht="96" hidden="false" customHeight="false" outlineLevel="0" collapsed="false">
      <c r="A4539" s="1" t="n">
        <v>4535</v>
      </c>
      <c r="B4539" s="15" t="s">
        <v>2177</v>
      </c>
      <c r="C4539" s="48" t="s">
        <v>2346</v>
      </c>
      <c r="D4539" s="16" t="s">
        <v>13</v>
      </c>
      <c r="E4539" s="140" t="s">
        <v>7018</v>
      </c>
      <c r="F4539" s="142" t="s">
        <v>2501</v>
      </c>
      <c r="G4539" s="142" t="s">
        <v>2346</v>
      </c>
      <c r="H4539" s="18" t="n">
        <v>43551</v>
      </c>
      <c r="I4539" s="139" t="s">
        <v>2754</v>
      </c>
      <c r="J4539" s="20"/>
    </row>
    <row r="4540" customFormat="false" ht="96" hidden="false" customHeight="false" outlineLevel="0" collapsed="false">
      <c r="A4540" s="1" t="n">
        <v>4536</v>
      </c>
      <c r="B4540" s="15" t="s">
        <v>2177</v>
      </c>
      <c r="C4540" s="48" t="s">
        <v>2346</v>
      </c>
      <c r="D4540" s="16" t="s">
        <v>13</v>
      </c>
      <c r="E4540" s="140" t="s">
        <v>7019</v>
      </c>
      <c r="F4540" s="142" t="s">
        <v>2501</v>
      </c>
      <c r="G4540" s="142" t="s">
        <v>2346</v>
      </c>
      <c r="H4540" s="18" t="n">
        <v>43551</v>
      </c>
      <c r="I4540" s="139" t="s">
        <v>2754</v>
      </c>
      <c r="J4540" s="20"/>
    </row>
    <row r="4541" customFormat="false" ht="96" hidden="false" customHeight="false" outlineLevel="0" collapsed="false">
      <c r="A4541" s="1" t="n">
        <v>4537</v>
      </c>
      <c r="B4541" s="15" t="s">
        <v>2177</v>
      </c>
      <c r="C4541" s="48" t="s">
        <v>2346</v>
      </c>
      <c r="D4541" s="16" t="s">
        <v>13</v>
      </c>
      <c r="E4541" s="140" t="s">
        <v>7020</v>
      </c>
      <c r="F4541" s="142" t="s">
        <v>2501</v>
      </c>
      <c r="G4541" s="142" t="s">
        <v>2346</v>
      </c>
      <c r="H4541" s="18" t="n">
        <v>43551</v>
      </c>
      <c r="I4541" s="139" t="s">
        <v>2754</v>
      </c>
      <c r="J4541" s="20"/>
    </row>
    <row r="4542" customFormat="false" ht="96" hidden="false" customHeight="false" outlineLevel="0" collapsed="false">
      <c r="A4542" s="1" t="n">
        <v>4538</v>
      </c>
      <c r="B4542" s="15" t="s">
        <v>2177</v>
      </c>
      <c r="C4542" s="48" t="s">
        <v>2346</v>
      </c>
      <c r="D4542" s="16" t="s">
        <v>13</v>
      </c>
      <c r="E4542" s="140" t="s">
        <v>7021</v>
      </c>
      <c r="F4542" s="142" t="s">
        <v>2501</v>
      </c>
      <c r="G4542" s="142" t="s">
        <v>2346</v>
      </c>
      <c r="H4542" s="18" t="n">
        <v>43551</v>
      </c>
      <c r="I4542" s="139" t="s">
        <v>2754</v>
      </c>
      <c r="J4542" s="20"/>
    </row>
    <row r="4543" customFormat="false" ht="96" hidden="false" customHeight="false" outlineLevel="0" collapsed="false">
      <c r="A4543" s="1" t="n">
        <v>4539</v>
      </c>
      <c r="B4543" s="15" t="s">
        <v>2177</v>
      </c>
      <c r="C4543" s="48" t="s">
        <v>2346</v>
      </c>
      <c r="D4543" s="16" t="s">
        <v>13</v>
      </c>
      <c r="E4543" s="140" t="s">
        <v>7022</v>
      </c>
      <c r="F4543" s="142" t="s">
        <v>2501</v>
      </c>
      <c r="G4543" s="142" t="s">
        <v>2346</v>
      </c>
      <c r="H4543" s="18" t="n">
        <v>43551</v>
      </c>
      <c r="I4543" s="139" t="s">
        <v>2754</v>
      </c>
      <c r="J4543" s="20"/>
    </row>
    <row r="4544" customFormat="false" ht="96" hidden="false" customHeight="false" outlineLevel="0" collapsed="false">
      <c r="A4544" s="1" t="n">
        <v>4540</v>
      </c>
      <c r="B4544" s="15" t="s">
        <v>2177</v>
      </c>
      <c r="C4544" s="48" t="s">
        <v>2346</v>
      </c>
      <c r="D4544" s="16" t="s">
        <v>13</v>
      </c>
      <c r="E4544" s="140" t="s">
        <v>7023</v>
      </c>
      <c r="F4544" s="142" t="s">
        <v>2501</v>
      </c>
      <c r="G4544" s="142" t="s">
        <v>2346</v>
      </c>
      <c r="H4544" s="18" t="n">
        <v>43551</v>
      </c>
      <c r="I4544" s="139" t="s">
        <v>2754</v>
      </c>
      <c r="J4544" s="20"/>
    </row>
    <row r="4545" customFormat="false" ht="96" hidden="false" customHeight="false" outlineLevel="0" collapsed="false">
      <c r="A4545" s="1" t="n">
        <v>4541</v>
      </c>
      <c r="B4545" s="15" t="s">
        <v>2177</v>
      </c>
      <c r="C4545" s="48" t="s">
        <v>2346</v>
      </c>
      <c r="D4545" s="16" t="s">
        <v>13</v>
      </c>
      <c r="E4545" s="140" t="s">
        <v>7024</v>
      </c>
      <c r="F4545" s="142" t="s">
        <v>2501</v>
      </c>
      <c r="G4545" s="142" t="s">
        <v>2346</v>
      </c>
      <c r="H4545" s="18" t="n">
        <v>43551</v>
      </c>
      <c r="I4545" s="139" t="s">
        <v>2754</v>
      </c>
      <c r="J4545" s="20"/>
    </row>
    <row r="4546" customFormat="false" ht="96" hidden="false" customHeight="false" outlineLevel="0" collapsed="false">
      <c r="A4546" s="1" t="n">
        <v>4542</v>
      </c>
      <c r="B4546" s="15" t="s">
        <v>2177</v>
      </c>
      <c r="C4546" s="48" t="s">
        <v>2346</v>
      </c>
      <c r="D4546" s="16" t="s">
        <v>13</v>
      </c>
      <c r="E4546" s="140" t="s">
        <v>7025</v>
      </c>
      <c r="F4546" s="142" t="s">
        <v>2501</v>
      </c>
      <c r="G4546" s="142" t="s">
        <v>2346</v>
      </c>
      <c r="H4546" s="18" t="n">
        <v>43551</v>
      </c>
      <c r="I4546" s="139" t="s">
        <v>2754</v>
      </c>
      <c r="J4546" s="20"/>
    </row>
    <row r="4547" customFormat="false" ht="96" hidden="false" customHeight="false" outlineLevel="0" collapsed="false">
      <c r="A4547" s="1" t="n">
        <v>4543</v>
      </c>
      <c r="B4547" s="15" t="s">
        <v>2177</v>
      </c>
      <c r="C4547" s="48" t="s">
        <v>2346</v>
      </c>
      <c r="D4547" s="16" t="s">
        <v>13</v>
      </c>
      <c r="E4547" s="140" t="s">
        <v>7026</v>
      </c>
      <c r="F4547" s="142" t="s">
        <v>2501</v>
      </c>
      <c r="G4547" s="142" t="s">
        <v>2346</v>
      </c>
      <c r="H4547" s="18" t="n">
        <v>43551</v>
      </c>
      <c r="I4547" s="139" t="s">
        <v>2754</v>
      </c>
      <c r="J4547" s="20"/>
    </row>
    <row r="4548" customFormat="false" ht="96" hidden="false" customHeight="false" outlineLevel="0" collapsed="false">
      <c r="A4548" s="1" t="n">
        <v>4544</v>
      </c>
      <c r="B4548" s="15" t="s">
        <v>2177</v>
      </c>
      <c r="C4548" s="48" t="s">
        <v>2346</v>
      </c>
      <c r="D4548" s="16" t="s">
        <v>13</v>
      </c>
      <c r="E4548" s="140" t="s">
        <v>7027</v>
      </c>
      <c r="F4548" s="142" t="s">
        <v>2501</v>
      </c>
      <c r="G4548" s="142" t="s">
        <v>2346</v>
      </c>
      <c r="H4548" s="18" t="n">
        <v>43551</v>
      </c>
      <c r="I4548" s="139" t="s">
        <v>2754</v>
      </c>
      <c r="J4548" s="20"/>
    </row>
    <row r="4549" customFormat="false" ht="96" hidden="false" customHeight="false" outlineLevel="0" collapsed="false">
      <c r="A4549" s="1" t="n">
        <v>4545</v>
      </c>
      <c r="B4549" s="15" t="s">
        <v>2177</v>
      </c>
      <c r="C4549" s="48" t="s">
        <v>2346</v>
      </c>
      <c r="D4549" s="16" t="s">
        <v>13</v>
      </c>
      <c r="E4549" s="140" t="s">
        <v>7028</v>
      </c>
      <c r="F4549" s="142" t="s">
        <v>2501</v>
      </c>
      <c r="G4549" s="142" t="s">
        <v>2346</v>
      </c>
      <c r="H4549" s="18" t="n">
        <v>43551</v>
      </c>
      <c r="I4549" s="139" t="s">
        <v>2754</v>
      </c>
      <c r="J4549" s="20"/>
    </row>
    <row r="4550" customFormat="false" ht="96" hidden="false" customHeight="false" outlineLevel="0" collapsed="false">
      <c r="A4550" s="1" t="n">
        <v>4546</v>
      </c>
      <c r="B4550" s="15" t="s">
        <v>2177</v>
      </c>
      <c r="C4550" s="48" t="s">
        <v>2346</v>
      </c>
      <c r="D4550" s="16" t="s">
        <v>13</v>
      </c>
      <c r="E4550" s="140" t="s">
        <v>7029</v>
      </c>
      <c r="F4550" s="142" t="s">
        <v>2501</v>
      </c>
      <c r="G4550" s="142" t="s">
        <v>2346</v>
      </c>
      <c r="H4550" s="18" t="n">
        <v>43551</v>
      </c>
      <c r="I4550" s="139" t="s">
        <v>2754</v>
      </c>
      <c r="J4550" s="20"/>
    </row>
    <row r="4551" customFormat="false" ht="96" hidden="false" customHeight="false" outlineLevel="0" collapsed="false">
      <c r="A4551" s="1" t="n">
        <v>4547</v>
      </c>
      <c r="B4551" s="15" t="s">
        <v>2177</v>
      </c>
      <c r="C4551" s="48" t="s">
        <v>2346</v>
      </c>
      <c r="D4551" s="16" t="s">
        <v>13</v>
      </c>
      <c r="E4551" s="140" t="s">
        <v>7030</v>
      </c>
      <c r="F4551" s="142" t="s">
        <v>2501</v>
      </c>
      <c r="G4551" s="142" t="s">
        <v>2346</v>
      </c>
      <c r="H4551" s="18" t="n">
        <v>43551</v>
      </c>
      <c r="I4551" s="139" t="s">
        <v>2754</v>
      </c>
      <c r="J4551" s="20"/>
    </row>
    <row r="4552" customFormat="false" ht="96" hidden="false" customHeight="false" outlineLevel="0" collapsed="false">
      <c r="A4552" s="1" t="n">
        <v>4548</v>
      </c>
      <c r="B4552" s="15" t="s">
        <v>2177</v>
      </c>
      <c r="C4552" s="48" t="s">
        <v>2346</v>
      </c>
      <c r="D4552" s="16" t="s">
        <v>13</v>
      </c>
      <c r="E4552" s="140" t="s">
        <v>7031</v>
      </c>
      <c r="F4552" s="142" t="s">
        <v>2501</v>
      </c>
      <c r="G4552" s="142" t="s">
        <v>2346</v>
      </c>
      <c r="H4552" s="18" t="n">
        <v>43551</v>
      </c>
      <c r="I4552" s="139" t="s">
        <v>2754</v>
      </c>
      <c r="J4552" s="20"/>
    </row>
    <row r="4553" customFormat="false" ht="96" hidden="false" customHeight="false" outlineLevel="0" collapsed="false">
      <c r="A4553" s="1" t="n">
        <v>4549</v>
      </c>
      <c r="B4553" s="15" t="s">
        <v>2177</v>
      </c>
      <c r="C4553" s="48" t="s">
        <v>2346</v>
      </c>
      <c r="D4553" s="16" t="s">
        <v>13</v>
      </c>
      <c r="E4553" s="140" t="s">
        <v>7032</v>
      </c>
      <c r="F4553" s="142" t="s">
        <v>2501</v>
      </c>
      <c r="G4553" s="142" t="s">
        <v>2346</v>
      </c>
      <c r="H4553" s="18" t="n">
        <v>43551</v>
      </c>
      <c r="I4553" s="139" t="s">
        <v>7033</v>
      </c>
      <c r="J4553" s="20"/>
    </row>
    <row r="4554" customFormat="false" ht="96" hidden="false" customHeight="false" outlineLevel="0" collapsed="false">
      <c r="A4554" s="1" t="n">
        <v>4550</v>
      </c>
      <c r="B4554" s="15" t="s">
        <v>2177</v>
      </c>
      <c r="C4554" s="48" t="s">
        <v>2346</v>
      </c>
      <c r="D4554" s="16" t="s">
        <v>13</v>
      </c>
      <c r="E4554" s="140" t="s">
        <v>7034</v>
      </c>
      <c r="F4554" s="142" t="s">
        <v>2501</v>
      </c>
      <c r="G4554" s="142" t="s">
        <v>2346</v>
      </c>
      <c r="H4554" s="18" t="n">
        <v>43551</v>
      </c>
      <c r="I4554" s="139" t="s">
        <v>7033</v>
      </c>
      <c r="J4554" s="20"/>
    </row>
    <row r="4555" customFormat="false" ht="96" hidden="false" customHeight="false" outlineLevel="0" collapsed="false">
      <c r="A4555" s="1" t="n">
        <v>4551</v>
      </c>
      <c r="B4555" s="15" t="s">
        <v>2177</v>
      </c>
      <c r="C4555" s="48" t="s">
        <v>2346</v>
      </c>
      <c r="D4555" s="16" t="s">
        <v>13</v>
      </c>
      <c r="E4555" s="140" t="s">
        <v>7035</v>
      </c>
      <c r="F4555" s="142" t="s">
        <v>2501</v>
      </c>
      <c r="G4555" s="142" t="s">
        <v>2346</v>
      </c>
      <c r="H4555" s="18" t="n">
        <v>43551</v>
      </c>
      <c r="I4555" s="139" t="s">
        <v>7033</v>
      </c>
      <c r="J4555" s="20"/>
    </row>
    <row r="4556" customFormat="false" ht="96" hidden="false" customHeight="false" outlineLevel="0" collapsed="false">
      <c r="A4556" s="1" t="n">
        <v>4552</v>
      </c>
      <c r="B4556" s="15" t="s">
        <v>2177</v>
      </c>
      <c r="C4556" s="48" t="s">
        <v>2346</v>
      </c>
      <c r="D4556" s="16" t="s">
        <v>13</v>
      </c>
      <c r="E4556" s="140" t="s">
        <v>7036</v>
      </c>
      <c r="F4556" s="142" t="s">
        <v>2501</v>
      </c>
      <c r="G4556" s="142" t="s">
        <v>2346</v>
      </c>
      <c r="H4556" s="18" t="n">
        <v>43551</v>
      </c>
      <c r="I4556" s="139" t="s">
        <v>7033</v>
      </c>
      <c r="J4556" s="20"/>
    </row>
    <row r="4557" customFormat="false" ht="96" hidden="false" customHeight="false" outlineLevel="0" collapsed="false">
      <c r="A4557" s="1" t="n">
        <v>4553</v>
      </c>
      <c r="B4557" s="15" t="s">
        <v>2177</v>
      </c>
      <c r="C4557" s="48" t="s">
        <v>2346</v>
      </c>
      <c r="D4557" s="16" t="s">
        <v>13</v>
      </c>
      <c r="E4557" s="140" t="s">
        <v>7037</v>
      </c>
      <c r="F4557" s="142" t="s">
        <v>2501</v>
      </c>
      <c r="G4557" s="142" t="s">
        <v>2346</v>
      </c>
      <c r="H4557" s="18" t="n">
        <v>43551</v>
      </c>
      <c r="I4557" s="139" t="s">
        <v>7033</v>
      </c>
      <c r="J4557" s="20"/>
    </row>
    <row r="4558" customFormat="false" ht="96" hidden="false" customHeight="false" outlineLevel="0" collapsed="false">
      <c r="A4558" s="1" t="n">
        <v>4554</v>
      </c>
      <c r="B4558" s="15" t="s">
        <v>2177</v>
      </c>
      <c r="C4558" s="48" t="s">
        <v>2346</v>
      </c>
      <c r="D4558" s="16" t="s">
        <v>13</v>
      </c>
      <c r="E4558" s="140" t="s">
        <v>7038</v>
      </c>
      <c r="F4558" s="142" t="s">
        <v>2501</v>
      </c>
      <c r="G4558" s="142" t="s">
        <v>2346</v>
      </c>
      <c r="H4558" s="18" t="n">
        <v>43551</v>
      </c>
      <c r="I4558" s="139" t="s">
        <v>7033</v>
      </c>
      <c r="J4558" s="20"/>
    </row>
    <row r="4559" customFormat="false" ht="96" hidden="false" customHeight="false" outlineLevel="0" collapsed="false">
      <c r="A4559" s="1" t="n">
        <v>4555</v>
      </c>
      <c r="B4559" s="15" t="s">
        <v>2177</v>
      </c>
      <c r="C4559" s="48" t="s">
        <v>2346</v>
      </c>
      <c r="D4559" s="16" t="s">
        <v>13</v>
      </c>
      <c r="E4559" s="140" t="s">
        <v>7039</v>
      </c>
      <c r="F4559" s="142" t="s">
        <v>2501</v>
      </c>
      <c r="G4559" s="142" t="s">
        <v>2346</v>
      </c>
      <c r="H4559" s="18" t="n">
        <v>43551</v>
      </c>
      <c r="I4559" s="139" t="s">
        <v>7033</v>
      </c>
      <c r="J4559" s="20"/>
    </row>
    <row r="4560" customFormat="false" ht="96" hidden="false" customHeight="false" outlineLevel="0" collapsed="false">
      <c r="A4560" s="1" t="n">
        <v>4556</v>
      </c>
      <c r="B4560" s="15" t="s">
        <v>2177</v>
      </c>
      <c r="C4560" s="48" t="s">
        <v>2346</v>
      </c>
      <c r="D4560" s="16" t="s">
        <v>13</v>
      </c>
      <c r="E4560" s="140" t="s">
        <v>7040</v>
      </c>
      <c r="F4560" s="142" t="s">
        <v>2501</v>
      </c>
      <c r="G4560" s="142" t="s">
        <v>2346</v>
      </c>
      <c r="H4560" s="18" t="n">
        <v>43551</v>
      </c>
      <c r="I4560" s="139" t="s">
        <v>7033</v>
      </c>
      <c r="J4560" s="20"/>
    </row>
    <row r="4561" customFormat="false" ht="96" hidden="false" customHeight="false" outlineLevel="0" collapsed="false">
      <c r="A4561" s="1" t="n">
        <v>4557</v>
      </c>
      <c r="B4561" s="15" t="s">
        <v>2177</v>
      </c>
      <c r="C4561" s="48" t="s">
        <v>2346</v>
      </c>
      <c r="D4561" s="16" t="s">
        <v>13</v>
      </c>
      <c r="E4561" s="140" t="s">
        <v>7041</v>
      </c>
      <c r="F4561" s="142" t="s">
        <v>2501</v>
      </c>
      <c r="G4561" s="142" t="s">
        <v>2346</v>
      </c>
      <c r="H4561" s="18" t="n">
        <v>43551</v>
      </c>
      <c r="I4561" s="139" t="s">
        <v>7033</v>
      </c>
      <c r="J4561" s="20"/>
    </row>
    <row r="4562" customFormat="false" ht="96" hidden="false" customHeight="false" outlineLevel="0" collapsed="false">
      <c r="A4562" s="1" t="n">
        <v>4558</v>
      </c>
      <c r="B4562" s="15" t="s">
        <v>2177</v>
      </c>
      <c r="C4562" s="48" t="s">
        <v>2346</v>
      </c>
      <c r="D4562" s="16" t="s">
        <v>13</v>
      </c>
      <c r="E4562" s="29" t="s">
        <v>7042</v>
      </c>
      <c r="F4562" s="142" t="s">
        <v>2501</v>
      </c>
      <c r="G4562" s="142" t="s">
        <v>2346</v>
      </c>
      <c r="H4562" s="18" t="n">
        <v>43551</v>
      </c>
      <c r="I4562" s="139" t="s">
        <v>7043</v>
      </c>
      <c r="J4562" s="20"/>
    </row>
    <row r="4563" customFormat="false" ht="96" hidden="false" customHeight="false" outlineLevel="0" collapsed="false">
      <c r="A4563" s="1" t="n">
        <v>4559</v>
      </c>
      <c r="B4563" s="15" t="s">
        <v>2177</v>
      </c>
      <c r="C4563" s="48" t="s">
        <v>2346</v>
      </c>
      <c r="D4563" s="16" t="s">
        <v>13</v>
      </c>
      <c r="E4563" s="29" t="s">
        <v>7044</v>
      </c>
      <c r="F4563" s="142" t="s">
        <v>2501</v>
      </c>
      <c r="G4563" s="142" t="s">
        <v>2346</v>
      </c>
      <c r="H4563" s="18" t="n">
        <v>43551</v>
      </c>
      <c r="I4563" s="139" t="s">
        <v>7043</v>
      </c>
      <c r="J4563" s="20"/>
    </row>
    <row r="4564" customFormat="false" ht="96" hidden="false" customHeight="false" outlineLevel="0" collapsed="false">
      <c r="A4564" s="1" t="n">
        <v>4560</v>
      </c>
      <c r="B4564" s="15" t="s">
        <v>2177</v>
      </c>
      <c r="C4564" s="48" t="s">
        <v>2346</v>
      </c>
      <c r="D4564" s="16" t="s">
        <v>13</v>
      </c>
      <c r="E4564" s="29" t="s">
        <v>7045</v>
      </c>
      <c r="F4564" s="142" t="s">
        <v>2501</v>
      </c>
      <c r="G4564" s="142" t="s">
        <v>2346</v>
      </c>
      <c r="H4564" s="18" t="n">
        <v>43551</v>
      </c>
      <c r="I4564" s="139" t="s">
        <v>7043</v>
      </c>
      <c r="J4564" s="20"/>
    </row>
    <row r="4565" customFormat="false" ht="96" hidden="false" customHeight="false" outlineLevel="0" collapsed="false">
      <c r="A4565" s="1" t="n">
        <v>4561</v>
      </c>
      <c r="B4565" s="15" t="s">
        <v>2177</v>
      </c>
      <c r="C4565" s="48" t="s">
        <v>2346</v>
      </c>
      <c r="D4565" s="16" t="s">
        <v>13</v>
      </c>
      <c r="E4565" s="29" t="s">
        <v>7046</v>
      </c>
      <c r="F4565" s="142" t="s">
        <v>2501</v>
      </c>
      <c r="G4565" s="142" t="s">
        <v>2346</v>
      </c>
      <c r="H4565" s="18" t="n">
        <v>43551</v>
      </c>
      <c r="I4565" s="139" t="s">
        <v>7043</v>
      </c>
      <c r="J4565" s="20"/>
    </row>
    <row r="4566" customFormat="false" ht="96" hidden="false" customHeight="false" outlineLevel="0" collapsed="false">
      <c r="A4566" s="1" t="n">
        <v>4562</v>
      </c>
      <c r="B4566" s="15" t="s">
        <v>2177</v>
      </c>
      <c r="C4566" s="48" t="s">
        <v>2346</v>
      </c>
      <c r="D4566" s="16" t="s">
        <v>13</v>
      </c>
      <c r="E4566" s="29" t="s">
        <v>7047</v>
      </c>
      <c r="F4566" s="142" t="s">
        <v>2501</v>
      </c>
      <c r="G4566" s="142" t="s">
        <v>2346</v>
      </c>
      <c r="H4566" s="18" t="n">
        <v>43551</v>
      </c>
      <c r="I4566" s="139" t="s">
        <v>7043</v>
      </c>
      <c r="J4566" s="20"/>
    </row>
    <row r="4567" customFormat="false" ht="96" hidden="false" customHeight="false" outlineLevel="0" collapsed="false">
      <c r="A4567" s="1" t="n">
        <v>4563</v>
      </c>
      <c r="B4567" s="15" t="s">
        <v>2177</v>
      </c>
      <c r="C4567" s="48" t="s">
        <v>2346</v>
      </c>
      <c r="D4567" s="16" t="s">
        <v>13</v>
      </c>
      <c r="E4567" s="29" t="s">
        <v>7048</v>
      </c>
      <c r="F4567" s="142" t="s">
        <v>2501</v>
      </c>
      <c r="G4567" s="142" t="s">
        <v>2346</v>
      </c>
      <c r="H4567" s="18" t="n">
        <v>43551</v>
      </c>
      <c r="I4567" s="139" t="s">
        <v>7043</v>
      </c>
      <c r="J4567" s="20"/>
    </row>
    <row r="4568" customFormat="false" ht="96" hidden="false" customHeight="false" outlineLevel="0" collapsed="false">
      <c r="A4568" s="1" t="n">
        <v>4564</v>
      </c>
      <c r="B4568" s="15" t="s">
        <v>2177</v>
      </c>
      <c r="C4568" s="48" t="s">
        <v>2346</v>
      </c>
      <c r="D4568" s="16" t="s">
        <v>13</v>
      </c>
      <c r="E4568" s="29" t="s">
        <v>7049</v>
      </c>
      <c r="F4568" s="142" t="s">
        <v>2501</v>
      </c>
      <c r="G4568" s="142" t="s">
        <v>2346</v>
      </c>
      <c r="H4568" s="18" t="n">
        <v>43551</v>
      </c>
      <c r="I4568" s="139" t="s">
        <v>7043</v>
      </c>
      <c r="J4568" s="20"/>
    </row>
    <row r="4569" customFormat="false" ht="96" hidden="false" customHeight="false" outlineLevel="0" collapsed="false">
      <c r="A4569" s="1" t="n">
        <v>4565</v>
      </c>
      <c r="B4569" s="15" t="s">
        <v>2177</v>
      </c>
      <c r="C4569" s="48" t="s">
        <v>2346</v>
      </c>
      <c r="D4569" s="16" t="s">
        <v>13</v>
      </c>
      <c r="E4569" s="29" t="s">
        <v>7050</v>
      </c>
      <c r="F4569" s="142" t="s">
        <v>2501</v>
      </c>
      <c r="G4569" s="142" t="s">
        <v>2346</v>
      </c>
      <c r="H4569" s="18" t="n">
        <v>43551</v>
      </c>
      <c r="I4569" s="139" t="s">
        <v>7043</v>
      </c>
      <c r="J4569" s="20"/>
    </row>
    <row r="4570" customFormat="false" ht="96" hidden="false" customHeight="false" outlineLevel="0" collapsed="false">
      <c r="A4570" s="1" t="n">
        <v>4566</v>
      </c>
      <c r="B4570" s="15" t="s">
        <v>2177</v>
      </c>
      <c r="C4570" s="48" t="s">
        <v>2346</v>
      </c>
      <c r="D4570" s="16" t="s">
        <v>13</v>
      </c>
      <c r="E4570" s="29" t="s">
        <v>7051</v>
      </c>
      <c r="F4570" s="142" t="s">
        <v>2501</v>
      </c>
      <c r="G4570" s="142" t="s">
        <v>2346</v>
      </c>
      <c r="H4570" s="18" t="n">
        <v>43551</v>
      </c>
      <c r="I4570" s="139" t="s">
        <v>7043</v>
      </c>
      <c r="J4570" s="20"/>
    </row>
    <row r="4571" customFormat="false" ht="96" hidden="false" customHeight="false" outlineLevel="0" collapsed="false">
      <c r="A4571" s="1" t="n">
        <v>4567</v>
      </c>
      <c r="B4571" s="15" t="s">
        <v>2177</v>
      </c>
      <c r="C4571" s="48" t="s">
        <v>2346</v>
      </c>
      <c r="D4571" s="16" t="s">
        <v>13</v>
      </c>
      <c r="E4571" s="29" t="s">
        <v>7052</v>
      </c>
      <c r="F4571" s="142" t="s">
        <v>2501</v>
      </c>
      <c r="G4571" s="142" t="s">
        <v>2346</v>
      </c>
      <c r="H4571" s="18" t="n">
        <v>43551</v>
      </c>
      <c r="I4571" s="139" t="s">
        <v>7043</v>
      </c>
      <c r="J4571" s="20"/>
    </row>
    <row r="4572" customFormat="false" ht="96" hidden="false" customHeight="false" outlineLevel="0" collapsed="false">
      <c r="A4572" s="1" t="n">
        <v>4568</v>
      </c>
      <c r="B4572" s="15" t="s">
        <v>2177</v>
      </c>
      <c r="C4572" s="48" t="s">
        <v>2346</v>
      </c>
      <c r="D4572" s="16" t="s">
        <v>13</v>
      </c>
      <c r="E4572" s="29" t="s">
        <v>7053</v>
      </c>
      <c r="F4572" s="142" t="s">
        <v>2501</v>
      </c>
      <c r="G4572" s="142" t="s">
        <v>2346</v>
      </c>
      <c r="H4572" s="18" t="n">
        <v>43551</v>
      </c>
      <c r="I4572" s="139" t="s">
        <v>7043</v>
      </c>
      <c r="J4572" s="20"/>
    </row>
    <row r="4573" customFormat="false" ht="96" hidden="false" customHeight="false" outlineLevel="0" collapsed="false">
      <c r="A4573" s="1" t="n">
        <v>4569</v>
      </c>
      <c r="B4573" s="15" t="s">
        <v>2177</v>
      </c>
      <c r="C4573" s="48" t="s">
        <v>2346</v>
      </c>
      <c r="D4573" s="16" t="s">
        <v>13</v>
      </c>
      <c r="E4573" s="29" t="s">
        <v>7054</v>
      </c>
      <c r="F4573" s="142" t="s">
        <v>2501</v>
      </c>
      <c r="G4573" s="142" t="s">
        <v>2346</v>
      </c>
      <c r="H4573" s="18" t="n">
        <v>43551</v>
      </c>
      <c r="I4573" s="139" t="s">
        <v>7043</v>
      </c>
      <c r="J4573" s="20"/>
    </row>
    <row r="4574" customFormat="false" ht="96" hidden="false" customHeight="false" outlineLevel="0" collapsed="false">
      <c r="A4574" s="1" t="n">
        <v>4570</v>
      </c>
      <c r="B4574" s="15" t="s">
        <v>2177</v>
      </c>
      <c r="C4574" s="48" t="s">
        <v>2346</v>
      </c>
      <c r="D4574" s="16" t="s">
        <v>13</v>
      </c>
      <c r="E4574" s="29" t="s">
        <v>7055</v>
      </c>
      <c r="F4574" s="142" t="s">
        <v>2501</v>
      </c>
      <c r="G4574" s="142" t="s">
        <v>2346</v>
      </c>
      <c r="H4574" s="18" t="n">
        <v>43551</v>
      </c>
      <c r="I4574" s="139" t="s">
        <v>7043</v>
      </c>
      <c r="J4574" s="20"/>
    </row>
    <row r="4575" customFormat="false" ht="96" hidden="false" customHeight="false" outlineLevel="0" collapsed="false">
      <c r="A4575" s="1" t="n">
        <v>4571</v>
      </c>
      <c r="B4575" s="15" t="s">
        <v>2177</v>
      </c>
      <c r="C4575" s="48" t="s">
        <v>2346</v>
      </c>
      <c r="D4575" s="16" t="s">
        <v>13</v>
      </c>
      <c r="E4575" s="29" t="s">
        <v>7056</v>
      </c>
      <c r="F4575" s="142" t="s">
        <v>2501</v>
      </c>
      <c r="G4575" s="142" t="s">
        <v>2346</v>
      </c>
      <c r="H4575" s="18" t="n">
        <v>43551</v>
      </c>
      <c r="I4575" s="139" t="s">
        <v>7043</v>
      </c>
      <c r="J4575" s="20"/>
    </row>
    <row r="4576" customFormat="false" ht="96" hidden="false" customHeight="false" outlineLevel="0" collapsed="false">
      <c r="A4576" s="1" t="n">
        <v>4572</v>
      </c>
      <c r="B4576" s="15" t="s">
        <v>2177</v>
      </c>
      <c r="C4576" s="48" t="s">
        <v>2346</v>
      </c>
      <c r="D4576" s="16" t="s">
        <v>13</v>
      </c>
      <c r="E4576" s="29" t="s">
        <v>7057</v>
      </c>
      <c r="F4576" s="142" t="s">
        <v>2501</v>
      </c>
      <c r="G4576" s="142" t="s">
        <v>2346</v>
      </c>
      <c r="H4576" s="18" t="n">
        <v>43551</v>
      </c>
      <c r="I4576" s="139" t="s">
        <v>7043</v>
      </c>
      <c r="J4576" s="20"/>
    </row>
    <row r="4577" customFormat="false" ht="96" hidden="false" customHeight="false" outlineLevel="0" collapsed="false">
      <c r="A4577" s="1" t="n">
        <v>4573</v>
      </c>
      <c r="B4577" s="15" t="s">
        <v>2177</v>
      </c>
      <c r="C4577" s="48" t="s">
        <v>2346</v>
      </c>
      <c r="D4577" s="16" t="s">
        <v>13</v>
      </c>
      <c r="E4577" s="29" t="s">
        <v>7058</v>
      </c>
      <c r="F4577" s="142" t="s">
        <v>2501</v>
      </c>
      <c r="G4577" s="142" t="s">
        <v>2346</v>
      </c>
      <c r="H4577" s="18" t="n">
        <v>43551</v>
      </c>
      <c r="I4577" s="139" t="s">
        <v>7043</v>
      </c>
      <c r="J4577" s="20"/>
    </row>
    <row r="4578" customFormat="false" ht="96" hidden="false" customHeight="false" outlineLevel="0" collapsed="false">
      <c r="A4578" s="1" t="n">
        <v>4574</v>
      </c>
      <c r="B4578" s="15" t="s">
        <v>2177</v>
      </c>
      <c r="C4578" s="48" t="s">
        <v>2346</v>
      </c>
      <c r="D4578" s="16" t="s">
        <v>13</v>
      </c>
      <c r="E4578" s="29" t="s">
        <v>7059</v>
      </c>
      <c r="F4578" s="142" t="s">
        <v>2501</v>
      </c>
      <c r="G4578" s="142" t="s">
        <v>2346</v>
      </c>
      <c r="H4578" s="18" t="n">
        <v>43551</v>
      </c>
      <c r="I4578" s="139" t="s">
        <v>7043</v>
      </c>
      <c r="J4578" s="20"/>
    </row>
    <row r="4579" customFormat="false" ht="96" hidden="false" customHeight="false" outlineLevel="0" collapsed="false">
      <c r="A4579" s="1" t="n">
        <v>4575</v>
      </c>
      <c r="B4579" s="15" t="s">
        <v>2177</v>
      </c>
      <c r="C4579" s="48" t="s">
        <v>2346</v>
      </c>
      <c r="D4579" s="16" t="s">
        <v>13</v>
      </c>
      <c r="E4579" s="29" t="s">
        <v>7060</v>
      </c>
      <c r="F4579" s="142" t="s">
        <v>2501</v>
      </c>
      <c r="G4579" s="142" t="s">
        <v>2346</v>
      </c>
      <c r="H4579" s="18" t="n">
        <v>43551</v>
      </c>
      <c r="I4579" s="139" t="s">
        <v>7043</v>
      </c>
      <c r="J4579" s="20"/>
    </row>
    <row r="4580" customFormat="false" ht="96" hidden="false" customHeight="false" outlineLevel="0" collapsed="false">
      <c r="A4580" s="1" t="n">
        <v>4576</v>
      </c>
      <c r="B4580" s="15" t="s">
        <v>2177</v>
      </c>
      <c r="C4580" s="48" t="s">
        <v>2346</v>
      </c>
      <c r="D4580" s="16" t="s">
        <v>13</v>
      </c>
      <c r="E4580" s="29" t="s">
        <v>7061</v>
      </c>
      <c r="F4580" s="142" t="s">
        <v>2501</v>
      </c>
      <c r="G4580" s="142" t="s">
        <v>2346</v>
      </c>
      <c r="H4580" s="18" t="n">
        <v>43551</v>
      </c>
      <c r="I4580" s="139" t="s">
        <v>7043</v>
      </c>
      <c r="J4580" s="20"/>
    </row>
    <row r="4581" customFormat="false" ht="96" hidden="false" customHeight="false" outlineLevel="0" collapsed="false">
      <c r="A4581" s="1" t="n">
        <v>4577</v>
      </c>
      <c r="B4581" s="15" t="s">
        <v>2177</v>
      </c>
      <c r="C4581" s="48" t="s">
        <v>2346</v>
      </c>
      <c r="D4581" s="16" t="s">
        <v>13</v>
      </c>
      <c r="E4581" s="29" t="s">
        <v>7062</v>
      </c>
      <c r="F4581" s="142" t="s">
        <v>2501</v>
      </c>
      <c r="G4581" s="142" t="s">
        <v>2346</v>
      </c>
      <c r="H4581" s="18" t="n">
        <v>43551</v>
      </c>
      <c r="I4581" s="139" t="s">
        <v>7043</v>
      </c>
      <c r="J4581" s="20"/>
    </row>
    <row r="4582" customFormat="false" ht="96" hidden="false" customHeight="false" outlineLevel="0" collapsed="false">
      <c r="A4582" s="1" t="n">
        <v>4578</v>
      </c>
      <c r="B4582" s="15" t="s">
        <v>2177</v>
      </c>
      <c r="C4582" s="48" t="s">
        <v>2346</v>
      </c>
      <c r="D4582" s="16" t="s">
        <v>13</v>
      </c>
      <c r="E4582" s="29" t="s">
        <v>7063</v>
      </c>
      <c r="F4582" s="142" t="s">
        <v>2501</v>
      </c>
      <c r="G4582" s="142" t="s">
        <v>2346</v>
      </c>
      <c r="H4582" s="18" t="n">
        <v>43551</v>
      </c>
      <c r="I4582" s="139" t="s">
        <v>7064</v>
      </c>
      <c r="J4582" s="20"/>
    </row>
    <row r="4583" customFormat="false" ht="96" hidden="false" customHeight="false" outlineLevel="0" collapsed="false">
      <c r="A4583" s="1" t="n">
        <v>4579</v>
      </c>
      <c r="B4583" s="15" t="s">
        <v>2177</v>
      </c>
      <c r="C4583" s="48" t="s">
        <v>2346</v>
      </c>
      <c r="D4583" s="16" t="s">
        <v>13</v>
      </c>
      <c r="E4583" s="29" t="s">
        <v>7065</v>
      </c>
      <c r="F4583" s="142" t="s">
        <v>2501</v>
      </c>
      <c r="G4583" s="142" t="s">
        <v>2346</v>
      </c>
      <c r="H4583" s="18" t="n">
        <v>43551</v>
      </c>
      <c r="I4583" s="139" t="s">
        <v>7064</v>
      </c>
      <c r="J4583" s="20"/>
    </row>
    <row r="4584" customFormat="false" ht="96" hidden="false" customHeight="false" outlineLevel="0" collapsed="false">
      <c r="A4584" s="1" t="n">
        <v>4580</v>
      </c>
      <c r="B4584" s="15" t="s">
        <v>2177</v>
      </c>
      <c r="C4584" s="48" t="s">
        <v>2346</v>
      </c>
      <c r="D4584" s="16" t="s">
        <v>13</v>
      </c>
      <c r="E4584" s="29" t="s">
        <v>7066</v>
      </c>
      <c r="F4584" s="142" t="s">
        <v>2501</v>
      </c>
      <c r="G4584" s="142" t="s">
        <v>2346</v>
      </c>
      <c r="H4584" s="18" t="n">
        <v>43551</v>
      </c>
      <c r="I4584" s="139" t="s">
        <v>7064</v>
      </c>
      <c r="J4584" s="20"/>
    </row>
    <row r="4585" customFormat="false" ht="96" hidden="false" customHeight="false" outlineLevel="0" collapsed="false">
      <c r="A4585" s="1" t="n">
        <v>4581</v>
      </c>
      <c r="B4585" s="15" t="s">
        <v>2177</v>
      </c>
      <c r="C4585" s="48" t="s">
        <v>2346</v>
      </c>
      <c r="D4585" s="16" t="s">
        <v>13</v>
      </c>
      <c r="E4585" s="29" t="s">
        <v>7067</v>
      </c>
      <c r="F4585" s="142" t="s">
        <v>2501</v>
      </c>
      <c r="G4585" s="142" t="s">
        <v>2346</v>
      </c>
      <c r="H4585" s="18" t="n">
        <v>43551</v>
      </c>
      <c r="I4585" s="139" t="s">
        <v>7064</v>
      </c>
      <c r="J4585" s="20"/>
    </row>
    <row r="4586" customFormat="false" ht="96" hidden="false" customHeight="false" outlineLevel="0" collapsed="false">
      <c r="A4586" s="1" t="n">
        <v>4582</v>
      </c>
      <c r="B4586" s="15" t="s">
        <v>2177</v>
      </c>
      <c r="C4586" s="48" t="s">
        <v>2346</v>
      </c>
      <c r="D4586" s="16" t="s">
        <v>13</v>
      </c>
      <c r="E4586" s="29" t="s">
        <v>7068</v>
      </c>
      <c r="F4586" s="142" t="s">
        <v>2501</v>
      </c>
      <c r="G4586" s="142" t="s">
        <v>2346</v>
      </c>
      <c r="H4586" s="18" t="n">
        <v>43551</v>
      </c>
      <c r="I4586" s="139" t="s">
        <v>7064</v>
      </c>
      <c r="J4586" s="20"/>
    </row>
    <row r="4587" customFormat="false" ht="96" hidden="false" customHeight="false" outlineLevel="0" collapsed="false">
      <c r="A4587" s="1" t="n">
        <v>4583</v>
      </c>
      <c r="B4587" s="15" t="s">
        <v>2177</v>
      </c>
      <c r="C4587" s="48" t="s">
        <v>2346</v>
      </c>
      <c r="D4587" s="16" t="s">
        <v>13</v>
      </c>
      <c r="E4587" s="29" t="s">
        <v>7069</v>
      </c>
      <c r="F4587" s="142" t="s">
        <v>2501</v>
      </c>
      <c r="G4587" s="142" t="s">
        <v>2346</v>
      </c>
      <c r="H4587" s="18" t="n">
        <v>43551</v>
      </c>
      <c r="I4587" s="139" t="s">
        <v>7064</v>
      </c>
      <c r="J4587" s="20"/>
    </row>
    <row r="4588" customFormat="false" ht="96" hidden="false" customHeight="false" outlineLevel="0" collapsed="false">
      <c r="A4588" s="1" t="n">
        <v>4584</v>
      </c>
      <c r="B4588" s="15" t="s">
        <v>2177</v>
      </c>
      <c r="C4588" s="48" t="s">
        <v>2346</v>
      </c>
      <c r="D4588" s="16" t="s">
        <v>13</v>
      </c>
      <c r="E4588" s="29" t="s">
        <v>7070</v>
      </c>
      <c r="F4588" s="142" t="s">
        <v>2501</v>
      </c>
      <c r="G4588" s="142" t="s">
        <v>2346</v>
      </c>
      <c r="H4588" s="18" t="n">
        <v>43551</v>
      </c>
      <c r="I4588" s="139" t="s">
        <v>7064</v>
      </c>
      <c r="J4588" s="20"/>
    </row>
    <row r="4589" customFormat="false" ht="96" hidden="false" customHeight="false" outlineLevel="0" collapsed="false">
      <c r="A4589" s="1" t="n">
        <v>4585</v>
      </c>
      <c r="B4589" s="15" t="s">
        <v>2177</v>
      </c>
      <c r="C4589" s="48" t="s">
        <v>2346</v>
      </c>
      <c r="D4589" s="16" t="s">
        <v>13</v>
      </c>
      <c r="E4589" s="29" t="s">
        <v>7071</v>
      </c>
      <c r="F4589" s="142" t="s">
        <v>2501</v>
      </c>
      <c r="G4589" s="142" t="s">
        <v>2346</v>
      </c>
      <c r="H4589" s="18" t="n">
        <v>43551</v>
      </c>
      <c r="I4589" s="139" t="s">
        <v>7064</v>
      </c>
      <c r="J4589" s="20"/>
    </row>
    <row r="4590" customFormat="false" ht="96" hidden="false" customHeight="false" outlineLevel="0" collapsed="false">
      <c r="A4590" s="1" t="n">
        <v>4586</v>
      </c>
      <c r="B4590" s="15" t="s">
        <v>2177</v>
      </c>
      <c r="C4590" s="48" t="s">
        <v>2346</v>
      </c>
      <c r="D4590" s="16" t="s">
        <v>13</v>
      </c>
      <c r="E4590" s="29" t="s">
        <v>7072</v>
      </c>
      <c r="F4590" s="142" t="s">
        <v>2501</v>
      </c>
      <c r="G4590" s="142" t="s">
        <v>2346</v>
      </c>
      <c r="H4590" s="18" t="n">
        <v>43551</v>
      </c>
      <c r="I4590" s="139" t="s">
        <v>7064</v>
      </c>
      <c r="J4590" s="20"/>
    </row>
    <row r="4591" customFormat="false" ht="96" hidden="false" customHeight="false" outlineLevel="0" collapsed="false">
      <c r="A4591" s="1" t="n">
        <v>4587</v>
      </c>
      <c r="B4591" s="15" t="s">
        <v>2177</v>
      </c>
      <c r="C4591" s="48" t="s">
        <v>2346</v>
      </c>
      <c r="D4591" s="16" t="s">
        <v>13</v>
      </c>
      <c r="E4591" s="29" t="s">
        <v>7073</v>
      </c>
      <c r="F4591" s="142" t="s">
        <v>2501</v>
      </c>
      <c r="G4591" s="142" t="s">
        <v>2346</v>
      </c>
      <c r="H4591" s="18" t="n">
        <v>43551</v>
      </c>
      <c r="I4591" s="139" t="s">
        <v>7064</v>
      </c>
      <c r="J4591" s="20"/>
    </row>
    <row r="4592" customFormat="false" ht="96" hidden="false" customHeight="false" outlineLevel="0" collapsed="false">
      <c r="A4592" s="1" t="n">
        <v>4588</v>
      </c>
      <c r="B4592" s="15" t="s">
        <v>2177</v>
      </c>
      <c r="C4592" s="48" t="s">
        <v>2346</v>
      </c>
      <c r="D4592" s="16" t="s">
        <v>13</v>
      </c>
      <c r="E4592" s="29" t="s">
        <v>7074</v>
      </c>
      <c r="F4592" s="142" t="s">
        <v>2501</v>
      </c>
      <c r="G4592" s="142" t="s">
        <v>2346</v>
      </c>
      <c r="H4592" s="18" t="n">
        <v>43551</v>
      </c>
      <c r="I4592" s="139" t="s">
        <v>7064</v>
      </c>
      <c r="J4592" s="20"/>
    </row>
    <row r="4593" customFormat="false" ht="96" hidden="false" customHeight="false" outlineLevel="0" collapsed="false">
      <c r="A4593" s="1" t="n">
        <v>4589</v>
      </c>
      <c r="B4593" s="15" t="s">
        <v>2177</v>
      </c>
      <c r="C4593" s="48" t="s">
        <v>2346</v>
      </c>
      <c r="D4593" s="16" t="s">
        <v>13</v>
      </c>
      <c r="E4593" s="29" t="s">
        <v>7075</v>
      </c>
      <c r="F4593" s="142" t="s">
        <v>2501</v>
      </c>
      <c r="G4593" s="142" t="s">
        <v>2346</v>
      </c>
      <c r="H4593" s="18" t="n">
        <v>43551</v>
      </c>
      <c r="I4593" s="139" t="s">
        <v>7064</v>
      </c>
      <c r="J4593" s="20"/>
    </row>
    <row r="4594" customFormat="false" ht="96" hidden="false" customHeight="false" outlineLevel="0" collapsed="false">
      <c r="A4594" s="1" t="n">
        <v>4590</v>
      </c>
      <c r="B4594" s="15" t="s">
        <v>2177</v>
      </c>
      <c r="C4594" s="48" t="s">
        <v>2346</v>
      </c>
      <c r="D4594" s="16" t="s">
        <v>13</v>
      </c>
      <c r="E4594" s="29" t="s">
        <v>7076</v>
      </c>
      <c r="F4594" s="142" t="s">
        <v>2501</v>
      </c>
      <c r="G4594" s="142" t="s">
        <v>2346</v>
      </c>
      <c r="H4594" s="18" t="n">
        <v>43551</v>
      </c>
      <c r="I4594" s="139" t="s">
        <v>7064</v>
      </c>
      <c r="J4594" s="20"/>
    </row>
    <row r="4595" customFormat="false" ht="96" hidden="false" customHeight="false" outlineLevel="0" collapsed="false">
      <c r="A4595" s="1" t="n">
        <v>4591</v>
      </c>
      <c r="B4595" s="15" t="s">
        <v>2177</v>
      </c>
      <c r="C4595" s="48" t="s">
        <v>2346</v>
      </c>
      <c r="D4595" s="16" t="s">
        <v>13</v>
      </c>
      <c r="E4595" s="29" t="s">
        <v>7077</v>
      </c>
      <c r="F4595" s="142" t="s">
        <v>2501</v>
      </c>
      <c r="G4595" s="142" t="s">
        <v>2346</v>
      </c>
      <c r="H4595" s="18" t="n">
        <v>43551</v>
      </c>
      <c r="I4595" s="139" t="s">
        <v>7064</v>
      </c>
      <c r="J4595" s="20"/>
    </row>
    <row r="4596" customFormat="false" ht="96" hidden="false" customHeight="false" outlineLevel="0" collapsed="false">
      <c r="A4596" s="1" t="n">
        <v>4592</v>
      </c>
      <c r="B4596" s="15" t="s">
        <v>2177</v>
      </c>
      <c r="C4596" s="48" t="s">
        <v>2346</v>
      </c>
      <c r="D4596" s="16" t="s">
        <v>13</v>
      </c>
      <c r="E4596" s="29" t="s">
        <v>7078</v>
      </c>
      <c r="F4596" s="142" t="s">
        <v>2501</v>
      </c>
      <c r="G4596" s="142" t="s">
        <v>2346</v>
      </c>
      <c r="H4596" s="18" t="n">
        <v>43551</v>
      </c>
      <c r="I4596" s="139" t="s">
        <v>7064</v>
      </c>
      <c r="J4596" s="20"/>
    </row>
    <row r="4597" customFormat="false" ht="96" hidden="false" customHeight="false" outlineLevel="0" collapsed="false">
      <c r="A4597" s="1" t="n">
        <v>4593</v>
      </c>
      <c r="B4597" s="15" t="s">
        <v>2177</v>
      </c>
      <c r="C4597" s="48" t="s">
        <v>2346</v>
      </c>
      <c r="D4597" s="16" t="s">
        <v>13</v>
      </c>
      <c r="E4597" s="29" t="s">
        <v>7079</v>
      </c>
      <c r="F4597" s="142" t="s">
        <v>2501</v>
      </c>
      <c r="G4597" s="142" t="s">
        <v>2346</v>
      </c>
      <c r="H4597" s="18" t="n">
        <v>43551</v>
      </c>
      <c r="I4597" s="139" t="s">
        <v>7064</v>
      </c>
      <c r="J4597" s="20"/>
    </row>
    <row r="4598" customFormat="false" ht="96" hidden="false" customHeight="false" outlineLevel="0" collapsed="false">
      <c r="A4598" s="1" t="n">
        <v>4594</v>
      </c>
      <c r="B4598" s="15" t="s">
        <v>2177</v>
      </c>
      <c r="C4598" s="48" t="s">
        <v>2346</v>
      </c>
      <c r="D4598" s="16" t="s">
        <v>13</v>
      </c>
      <c r="E4598" s="29" t="s">
        <v>7080</v>
      </c>
      <c r="F4598" s="142" t="s">
        <v>2501</v>
      </c>
      <c r="G4598" s="142" t="s">
        <v>2346</v>
      </c>
      <c r="H4598" s="18" t="n">
        <v>43551</v>
      </c>
      <c r="I4598" s="139" t="s">
        <v>7064</v>
      </c>
      <c r="J4598" s="20"/>
    </row>
    <row r="4599" customFormat="false" ht="96" hidden="false" customHeight="false" outlineLevel="0" collapsed="false">
      <c r="A4599" s="1" t="n">
        <v>4595</v>
      </c>
      <c r="B4599" s="15" t="s">
        <v>2177</v>
      </c>
      <c r="C4599" s="48" t="s">
        <v>2346</v>
      </c>
      <c r="D4599" s="16" t="s">
        <v>13</v>
      </c>
      <c r="E4599" s="29" t="s">
        <v>7081</v>
      </c>
      <c r="F4599" s="142" t="s">
        <v>2501</v>
      </c>
      <c r="G4599" s="142" t="s">
        <v>2346</v>
      </c>
      <c r="H4599" s="18" t="n">
        <v>43551</v>
      </c>
      <c r="I4599" s="139" t="s">
        <v>7064</v>
      </c>
      <c r="J4599" s="20"/>
    </row>
    <row r="4600" customFormat="false" ht="96" hidden="false" customHeight="false" outlineLevel="0" collapsed="false">
      <c r="A4600" s="1" t="n">
        <v>4596</v>
      </c>
      <c r="B4600" s="15" t="s">
        <v>2177</v>
      </c>
      <c r="C4600" s="48" t="s">
        <v>2346</v>
      </c>
      <c r="D4600" s="16" t="s">
        <v>13</v>
      </c>
      <c r="E4600" s="29" t="s">
        <v>7082</v>
      </c>
      <c r="F4600" s="142" t="s">
        <v>2501</v>
      </c>
      <c r="G4600" s="142" t="s">
        <v>2346</v>
      </c>
      <c r="H4600" s="18" t="n">
        <v>43551</v>
      </c>
      <c r="I4600" s="139" t="s">
        <v>7064</v>
      </c>
      <c r="J4600" s="20"/>
    </row>
    <row r="4601" customFormat="false" ht="96" hidden="false" customHeight="false" outlineLevel="0" collapsed="false">
      <c r="A4601" s="1" t="n">
        <v>4597</v>
      </c>
      <c r="B4601" s="15" t="s">
        <v>2177</v>
      </c>
      <c r="C4601" s="48" t="s">
        <v>2346</v>
      </c>
      <c r="D4601" s="16" t="s">
        <v>13</v>
      </c>
      <c r="E4601" s="29" t="s">
        <v>7083</v>
      </c>
      <c r="F4601" s="142" t="s">
        <v>2501</v>
      </c>
      <c r="G4601" s="142" t="s">
        <v>2346</v>
      </c>
      <c r="H4601" s="18" t="n">
        <v>43551</v>
      </c>
      <c r="I4601" s="139" t="s">
        <v>7064</v>
      </c>
      <c r="J4601" s="20"/>
    </row>
    <row r="4602" customFormat="false" ht="96" hidden="false" customHeight="false" outlineLevel="0" collapsed="false">
      <c r="A4602" s="1" t="n">
        <v>4598</v>
      </c>
      <c r="B4602" s="15" t="s">
        <v>2177</v>
      </c>
      <c r="C4602" s="48" t="s">
        <v>2346</v>
      </c>
      <c r="D4602" s="16" t="s">
        <v>13</v>
      </c>
      <c r="E4602" s="29" t="s">
        <v>7084</v>
      </c>
      <c r="F4602" s="142" t="s">
        <v>2501</v>
      </c>
      <c r="G4602" s="142" t="s">
        <v>2346</v>
      </c>
      <c r="H4602" s="18" t="n">
        <v>43551</v>
      </c>
      <c r="I4602" s="139" t="s">
        <v>7064</v>
      </c>
      <c r="J4602" s="20"/>
    </row>
    <row r="4603" customFormat="false" ht="96" hidden="false" customHeight="false" outlineLevel="0" collapsed="false">
      <c r="A4603" s="1" t="n">
        <v>4599</v>
      </c>
      <c r="B4603" s="15" t="s">
        <v>2177</v>
      </c>
      <c r="C4603" s="48" t="s">
        <v>2346</v>
      </c>
      <c r="D4603" s="16" t="s">
        <v>13</v>
      </c>
      <c r="E4603" s="29" t="s">
        <v>7085</v>
      </c>
      <c r="F4603" s="142" t="s">
        <v>2501</v>
      </c>
      <c r="G4603" s="142" t="s">
        <v>2346</v>
      </c>
      <c r="H4603" s="18" t="n">
        <v>43551</v>
      </c>
      <c r="I4603" s="139" t="s">
        <v>7064</v>
      </c>
      <c r="J4603" s="20"/>
    </row>
    <row r="4604" customFormat="false" ht="96" hidden="false" customHeight="false" outlineLevel="0" collapsed="false">
      <c r="A4604" s="1" t="n">
        <v>4600</v>
      </c>
      <c r="B4604" s="15" t="s">
        <v>2177</v>
      </c>
      <c r="C4604" s="48" t="s">
        <v>2346</v>
      </c>
      <c r="D4604" s="16" t="s">
        <v>13</v>
      </c>
      <c r="E4604" s="29" t="s">
        <v>7086</v>
      </c>
      <c r="F4604" s="142" t="s">
        <v>2501</v>
      </c>
      <c r="G4604" s="142" t="s">
        <v>2346</v>
      </c>
      <c r="H4604" s="18" t="n">
        <v>43551</v>
      </c>
      <c r="I4604" s="139" t="s">
        <v>7064</v>
      </c>
      <c r="J4604" s="20"/>
    </row>
    <row r="4605" customFormat="false" ht="96" hidden="false" customHeight="false" outlineLevel="0" collapsed="false">
      <c r="A4605" s="1" t="n">
        <v>4601</v>
      </c>
      <c r="B4605" s="15" t="s">
        <v>2177</v>
      </c>
      <c r="C4605" s="48" t="s">
        <v>2346</v>
      </c>
      <c r="D4605" s="16" t="s">
        <v>13</v>
      </c>
      <c r="E4605" s="29" t="s">
        <v>7087</v>
      </c>
      <c r="F4605" s="142" t="s">
        <v>2501</v>
      </c>
      <c r="G4605" s="142" t="s">
        <v>2346</v>
      </c>
      <c r="H4605" s="18" t="n">
        <v>43551</v>
      </c>
      <c r="I4605" s="139" t="s">
        <v>7064</v>
      </c>
      <c r="J4605" s="20"/>
    </row>
    <row r="4606" customFormat="false" ht="96" hidden="false" customHeight="false" outlineLevel="0" collapsed="false">
      <c r="A4606" s="1" t="n">
        <v>4602</v>
      </c>
      <c r="B4606" s="15" t="s">
        <v>2177</v>
      </c>
      <c r="C4606" s="48" t="s">
        <v>2346</v>
      </c>
      <c r="D4606" s="16" t="s">
        <v>13</v>
      </c>
      <c r="E4606" s="29" t="s">
        <v>7088</v>
      </c>
      <c r="F4606" s="142" t="s">
        <v>2501</v>
      </c>
      <c r="G4606" s="142" t="s">
        <v>2346</v>
      </c>
      <c r="H4606" s="18" t="n">
        <v>43551</v>
      </c>
      <c r="I4606" s="139" t="s">
        <v>7064</v>
      </c>
      <c r="J4606" s="20"/>
    </row>
    <row r="4607" customFormat="false" ht="96" hidden="false" customHeight="false" outlineLevel="0" collapsed="false">
      <c r="A4607" s="1" t="n">
        <v>4603</v>
      </c>
      <c r="B4607" s="15" t="s">
        <v>2177</v>
      </c>
      <c r="C4607" s="48" t="s">
        <v>2346</v>
      </c>
      <c r="D4607" s="16" t="s">
        <v>13</v>
      </c>
      <c r="E4607" s="29" t="s">
        <v>7089</v>
      </c>
      <c r="F4607" s="142" t="s">
        <v>2501</v>
      </c>
      <c r="G4607" s="142" t="s">
        <v>2346</v>
      </c>
      <c r="H4607" s="18" t="n">
        <v>43551</v>
      </c>
      <c r="I4607" s="139" t="s">
        <v>7064</v>
      </c>
      <c r="J4607" s="20"/>
    </row>
    <row r="4608" customFormat="false" ht="96" hidden="false" customHeight="false" outlineLevel="0" collapsed="false">
      <c r="A4608" s="1" t="n">
        <v>4604</v>
      </c>
      <c r="B4608" s="15" t="s">
        <v>2177</v>
      </c>
      <c r="C4608" s="48" t="s">
        <v>2346</v>
      </c>
      <c r="D4608" s="16" t="s">
        <v>13</v>
      </c>
      <c r="E4608" s="29" t="s">
        <v>7090</v>
      </c>
      <c r="F4608" s="142" t="s">
        <v>2501</v>
      </c>
      <c r="G4608" s="142" t="s">
        <v>2346</v>
      </c>
      <c r="H4608" s="18" t="n">
        <v>43551</v>
      </c>
      <c r="I4608" s="139" t="s">
        <v>7064</v>
      </c>
      <c r="J4608" s="20"/>
    </row>
    <row r="4609" customFormat="false" ht="96" hidden="false" customHeight="false" outlineLevel="0" collapsed="false">
      <c r="A4609" s="1" t="n">
        <v>4605</v>
      </c>
      <c r="B4609" s="15" t="s">
        <v>2177</v>
      </c>
      <c r="C4609" s="48" t="s">
        <v>2346</v>
      </c>
      <c r="D4609" s="16" t="s">
        <v>13</v>
      </c>
      <c r="E4609" s="29" t="s">
        <v>7091</v>
      </c>
      <c r="F4609" s="142" t="s">
        <v>2501</v>
      </c>
      <c r="G4609" s="142" t="s">
        <v>2346</v>
      </c>
      <c r="H4609" s="18" t="n">
        <v>43551</v>
      </c>
      <c r="I4609" s="139" t="s">
        <v>7064</v>
      </c>
      <c r="J4609" s="20"/>
    </row>
    <row r="4610" customFormat="false" ht="84" hidden="false" customHeight="false" outlineLevel="0" collapsed="false">
      <c r="A4610" s="1" t="n">
        <v>4606</v>
      </c>
      <c r="B4610" s="15" t="s">
        <v>2177</v>
      </c>
      <c r="C4610" s="48" t="s">
        <v>2346</v>
      </c>
      <c r="D4610" s="16" t="s">
        <v>13</v>
      </c>
      <c r="E4610" s="140" t="s">
        <v>7092</v>
      </c>
      <c r="F4610" s="142" t="s">
        <v>2501</v>
      </c>
      <c r="G4610" s="142" t="s">
        <v>2346</v>
      </c>
      <c r="H4610" s="18" t="n">
        <v>43551</v>
      </c>
      <c r="I4610" s="139" t="s">
        <v>2758</v>
      </c>
      <c r="J4610" s="20"/>
    </row>
    <row r="4611" customFormat="false" ht="84" hidden="false" customHeight="false" outlineLevel="0" collapsed="false">
      <c r="A4611" s="1" t="n">
        <v>4607</v>
      </c>
      <c r="B4611" s="15" t="s">
        <v>2177</v>
      </c>
      <c r="C4611" s="48" t="s">
        <v>2346</v>
      </c>
      <c r="D4611" s="16" t="s">
        <v>13</v>
      </c>
      <c r="E4611" s="140" t="s">
        <v>7093</v>
      </c>
      <c r="F4611" s="142" t="s">
        <v>2501</v>
      </c>
      <c r="G4611" s="142" t="s">
        <v>2346</v>
      </c>
      <c r="H4611" s="18" t="n">
        <v>43551</v>
      </c>
      <c r="I4611" s="139" t="s">
        <v>2758</v>
      </c>
      <c r="J4611" s="20"/>
    </row>
    <row r="4612" customFormat="false" ht="84" hidden="false" customHeight="false" outlineLevel="0" collapsed="false">
      <c r="A4612" s="1" t="n">
        <v>4608</v>
      </c>
      <c r="B4612" s="15" t="s">
        <v>2177</v>
      </c>
      <c r="C4612" s="48" t="s">
        <v>2346</v>
      </c>
      <c r="D4612" s="16" t="s">
        <v>13</v>
      </c>
      <c r="E4612" s="140" t="s">
        <v>7094</v>
      </c>
      <c r="F4612" s="142" t="s">
        <v>2501</v>
      </c>
      <c r="G4612" s="142" t="s">
        <v>2346</v>
      </c>
      <c r="H4612" s="18" t="n">
        <v>43551</v>
      </c>
      <c r="I4612" s="139" t="s">
        <v>2758</v>
      </c>
      <c r="J4612" s="20"/>
    </row>
    <row r="4613" customFormat="false" ht="84" hidden="false" customHeight="false" outlineLevel="0" collapsed="false">
      <c r="A4613" s="1" t="n">
        <v>4609</v>
      </c>
      <c r="B4613" s="15" t="s">
        <v>2177</v>
      </c>
      <c r="C4613" s="48" t="s">
        <v>2346</v>
      </c>
      <c r="D4613" s="16" t="s">
        <v>13</v>
      </c>
      <c r="E4613" s="140" t="s">
        <v>7095</v>
      </c>
      <c r="F4613" s="142" t="s">
        <v>2501</v>
      </c>
      <c r="G4613" s="142" t="s">
        <v>2346</v>
      </c>
      <c r="H4613" s="18" t="n">
        <v>43551</v>
      </c>
      <c r="I4613" s="139" t="s">
        <v>2758</v>
      </c>
      <c r="J4613" s="20"/>
    </row>
    <row r="4614" customFormat="false" ht="84" hidden="false" customHeight="false" outlineLevel="0" collapsed="false">
      <c r="A4614" s="1" t="n">
        <v>4610</v>
      </c>
      <c r="B4614" s="15" t="s">
        <v>2177</v>
      </c>
      <c r="C4614" s="48" t="s">
        <v>2346</v>
      </c>
      <c r="D4614" s="16" t="s">
        <v>13</v>
      </c>
      <c r="E4614" s="140" t="s">
        <v>7096</v>
      </c>
      <c r="F4614" s="142" t="s">
        <v>2501</v>
      </c>
      <c r="G4614" s="142" t="s">
        <v>2346</v>
      </c>
      <c r="H4614" s="18" t="n">
        <v>43551</v>
      </c>
      <c r="I4614" s="139" t="s">
        <v>2758</v>
      </c>
      <c r="J4614" s="20"/>
    </row>
    <row r="4615" customFormat="false" ht="84" hidden="false" customHeight="false" outlineLevel="0" collapsed="false">
      <c r="A4615" s="1" t="n">
        <v>4611</v>
      </c>
      <c r="B4615" s="15" t="s">
        <v>2177</v>
      </c>
      <c r="C4615" s="48" t="s">
        <v>2346</v>
      </c>
      <c r="D4615" s="16" t="s">
        <v>13</v>
      </c>
      <c r="E4615" s="140" t="s">
        <v>7097</v>
      </c>
      <c r="F4615" s="142" t="s">
        <v>2501</v>
      </c>
      <c r="G4615" s="142" t="s">
        <v>2346</v>
      </c>
      <c r="H4615" s="18" t="n">
        <v>43551</v>
      </c>
      <c r="I4615" s="139" t="s">
        <v>2758</v>
      </c>
      <c r="J4615" s="20"/>
    </row>
    <row r="4616" customFormat="false" ht="84" hidden="false" customHeight="false" outlineLevel="0" collapsed="false">
      <c r="A4616" s="1" t="n">
        <v>4612</v>
      </c>
      <c r="B4616" s="15" t="s">
        <v>2177</v>
      </c>
      <c r="C4616" s="48" t="s">
        <v>2346</v>
      </c>
      <c r="D4616" s="16" t="s">
        <v>13</v>
      </c>
      <c r="E4616" s="140" t="s">
        <v>7098</v>
      </c>
      <c r="F4616" s="142" t="s">
        <v>2501</v>
      </c>
      <c r="G4616" s="142" t="s">
        <v>2346</v>
      </c>
      <c r="H4616" s="18" t="n">
        <v>43551</v>
      </c>
      <c r="I4616" s="139" t="s">
        <v>2758</v>
      </c>
      <c r="J4616" s="20"/>
    </row>
    <row r="4617" customFormat="false" ht="84" hidden="false" customHeight="false" outlineLevel="0" collapsed="false">
      <c r="A4617" s="1" t="n">
        <v>4613</v>
      </c>
      <c r="B4617" s="15" t="s">
        <v>2177</v>
      </c>
      <c r="C4617" s="48" t="s">
        <v>2346</v>
      </c>
      <c r="D4617" s="16" t="s">
        <v>13</v>
      </c>
      <c r="E4617" s="140" t="s">
        <v>7093</v>
      </c>
      <c r="F4617" s="142" t="s">
        <v>2501</v>
      </c>
      <c r="G4617" s="142" t="s">
        <v>2346</v>
      </c>
      <c r="H4617" s="18" t="n">
        <v>43551</v>
      </c>
      <c r="I4617" s="139" t="s">
        <v>2758</v>
      </c>
      <c r="J4617" s="20"/>
    </row>
    <row r="4618" customFormat="false" ht="84" hidden="false" customHeight="false" outlineLevel="0" collapsed="false">
      <c r="A4618" s="1" t="n">
        <v>4614</v>
      </c>
      <c r="B4618" s="15" t="s">
        <v>2177</v>
      </c>
      <c r="C4618" s="48" t="s">
        <v>2346</v>
      </c>
      <c r="D4618" s="16" t="s">
        <v>13</v>
      </c>
      <c r="E4618" s="140" t="s">
        <v>7099</v>
      </c>
      <c r="F4618" s="142" t="s">
        <v>2501</v>
      </c>
      <c r="G4618" s="142" t="s">
        <v>2346</v>
      </c>
      <c r="H4618" s="18" t="n">
        <v>43551</v>
      </c>
      <c r="I4618" s="139" t="s">
        <v>2758</v>
      </c>
      <c r="J4618" s="20"/>
    </row>
    <row r="4619" customFormat="false" ht="84" hidden="false" customHeight="false" outlineLevel="0" collapsed="false">
      <c r="A4619" s="1" t="n">
        <v>4615</v>
      </c>
      <c r="B4619" s="15" t="s">
        <v>2177</v>
      </c>
      <c r="C4619" s="48" t="s">
        <v>2346</v>
      </c>
      <c r="D4619" s="16" t="s">
        <v>13</v>
      </c>
      <c r="E4619" s="140" t="s">
        <v>7100</v>
      </c>
      <c r="F4619" s="142" t="s">
        <v>2501</v>
      </c>
      <c r="G4619" s="142" t="s">
        <v>2346</v>
      </c>
      <c r="H4619" s="18" t="n">
        <v>43551</v>
      </c>
      <c r="I4619" s="139" t="s">
        <v>2758</v>
      </c>
      <c r="J4619" s="20"/>
    </row>
    <row r="4620" customFormat="false" ht="84" hidden="false" customHeight="false" outlineLevel="0" collapsed="false">
      <c r="A4620" s="1" t="n">
        <v>4616</v>
      </c>
      <c r="B4620" s="15" t="s">
        <v>2177</v>
      </c>
      <c r="C4620" s="48" t="s">
        <v>2346</v>
      </c>
      <c r="D4620" s="16" t="s">
        <v>13</v>
      </c>
      <c r="E4620" s="140" t="s">
        <v>7092</v>
      </c>
      <c r="F4620" s="142" t="s">
        <v>2501</v>
      </c>
      <c r="G4620" s="142" t="s">
        <v>2346</v>
      </c>
      <c r="H4620" s="18" t="n">
        <v>43551</v>
      </c>
      <c r="I4620" s="139" t="s">
        <v>2758</v>
      </c>
      <c r="J4620" s="20"/>
    </row>
    <row r="4621" customFormat="false" ht="96" hidden="false" customHeight="false" outlineLevel="0" collapsed="false">
      <c r="A4621" s="1" t="n">
        <v>4617</v>
      </c>
      <c r="B4621" s="15" t="s">
        <v>2177</v>
      </c>
      <c r="C4621" s="48" t="s">
        <v>2346</v>
      </c>
      <c r="D4621" s="16" t="s">
        <v>13</v>
      </c>
      <c r="E4621" s="140" t="s">
        <v>7101</v>
      </c>
      <c r="F4621" s="142" t="s">
        <v>2501</v>
      </c>
      <c r="G4621" s="142" t="s">
        <v>2346</v>
      </c>
      <c r="H4621" s="18" t="n">
        <v>43551</v>
      </c>
      <c r="I4621" s="139" t="s">
        <v>2760</v>
      </c>
      <c r="J4621" s="20"/>
    </row>
    <row r="4622" customFormat="false" ht="96" hidden="false" customHeight="false" outlineLevel="0" collapsed="false">
      <c r="A4622" s="1" t="n">
        <v>4618</v>
      </c>
      <c r="B4622" s="15" t="s">
        <v>2177</v>
      </c>
      <c r="C4622" s="48" t="s">
        <v>2346</v>
      </c>
      <c r="D4622" s="16" t="s">
        <v>13</v>
      </c>
      <c r="E4622" s="140" t="s">
        <v>7102</v>
      </c>
      <c r="F4622" s="142" t="s">
        <v>2501</v>
      </c>
      <c r="G4622" s="142" t="s">
        <v>2346</v>
      </c>
      <c r="H4622" s="18" t="n">
        <v>43551</v>
      </c>
      <c r="I4622" s="139" t="s">
        <v>2760</v>
      </c>
      <c r="J4622" s="20"/>
    </row>
    <row r="4623" customFormat="false" ht="96" hidden="false" customHeight="false" outlineLevel="0" collapsed="false">
      <c r="A4623" s="1" t="n">
        <v>4619</v>
      </c>
      <c r="B4623" s="15" t="s">
        <v>2177</v>
      </c>
      <c r="C4623" s="48" t="s">
        <v>2346</v>
      </c>
      <c r="D4623" s="16" t="s">
        <v>13</v>
      </c>
      <c r="E4623" s="140" t="s">
        <v>7103</v>
      </c>
      <c r="F4623" s="142" t="s">
        <v>2501</v>
      </c>
      <c r="G4623" s="142" t="s">
        <v>2346</v>
      </c>
      <c r="H4623" s="18" t="n">
        <v>43551</v>
      </c>
      <c r="I4623" s="139" t="s">
        <v>2760</v>
      </c>
      <c r="J4623" s="20"/>
    </row>
    <row r="4624" customFormat="false" ht="96" hidden="false" customHeight="false" outlineLevel="0" collapsed="false">
      <c r="A4624" s="1" t="n">
        <v>4620</v>
      </c>
      <c r="B4624" s="15" t="s">
        <v>2177</v>
      </c>
      <c r="C4624" s="48" t="s">
        <v>2346</v>
      </c>
      <c r="D4624" s="16" t="s">
        <v>13</v>
      </c>
      <c r="E4624" s="140" t="s">
        <v>7104</v>
      </c>
      <c r="F4624" s="142" t="s">
        <v>2501</v>
      </c>
      <c r="G4624" s="142" t="s">
        <v>2346</v>
      </c>
      <c r="H4624" s="18" t="n">
        <v>43551</v>
      </c>
      <c r="I4624" s="139" t="s">
        <v>2760</v>
      </c>
      <c r="J4624" s="20"/>
    </row>
    <row r="4625" customFormat="false" ht="96" hidden="false" customHeight="false" outlineLevel="0" collapsed="false">
      <c r="A4625" s="1" t="n">
        <v>4621</v>
      </c>
      <c r="B4625" s="15" t="s">
        <v>2177</v>
      </c>
      <c r="C4625" s="48" t="s">
        <v>2346</v>
      </c>
      <c r="D4625" s="16" t="s">
        <v>13</v>
      </c>
      <c r="E4625" s="140" t="s">
        <v>7105</v>
      </c>
      <c r="F4625" s="142" t="s">
        <v>2501</v>
      </c>
      <c r="G4625" s="142" t="s">
        <v>2346</v>
      </c>
      <c r="H4625" s="18" t="n">
        <v>43551</v>
      </c>
      <c r="I4625" s="139" t="s">
        <v>2760</v>
      </c>
      <c r="J4625" s="20"/>
    </row>
    <row r="4626" customFormat="false" ht="96" hidden="false" customHeight="false" outlineLevel="0" collapsed="false">
      <c r="A4626" s="1" t="n">
        <v>4622</v>
      </c>
      <c r="B4626" s="15" t="s">
        <v>2177</v>
      </c>
      <c r="C4626" s="48" t="s">
        <v>2346</v>
      </c>
      <c r="D4626" s="16" t="s">
        <v>13</v>
      </c>
      <c r="E4626" s="140" t="s">
        <v>7106</v>
      </c>
      <c r="F4626" s="142" t="s">
        <v>2501</v>
      </c>
      <c r="G4626" s="142" t="s">
        <v>2346</v>
      </c>
      <c r="H4626" s="18" t="n">
        <v>43551</v>
      </c>
      <c r="I4626" s="139" t="s">
        <v>2760</v>
      </c>
      <c r="J4626" s="20"/>
    </row>
    <row r="4627" customFormat="false" ht="96" hidden="false" customHeight="false" outlineLevel="0" collapsed="false">
      <c r="A4627" s="1" t="n">
        <v>4623</v>
      </c>
      <c r="B4627" s="15" t="s">
        <v>2177</v>
      </c>
      <c r="C4627" s="48" t="s">
        <v>2346</v>
      </c>
      <c r="D4627" s="16" t="s">
        <v>13</v>
      </c>
      <c r="E4627" s="140" t="s">
        <v>7107</v>
      </c>
      <c r="F4627" s="142" t="s">
        <v>2501</v>
      </c>
      <c r="G4627" s="142" t="s">
        <v>2346</v>
      </c>
      <c r="H4627" s="18" t="n">
        <v>43551</v>
      </c>
      <c r="I4627" s="139" t="s">
        <v>2760</v>
      </c>
      <c r="J4627" s="20"/>
    </row>
    <row r="4628" customFormat="false" ht="84" hidden="false" customHeight="false" outlineLevel="0" collapsed="false">
      <c r="A4628" s="1" t="n">
        <v>4624</v>
      </c>
      <c r="B4628" s="15" t="s">
        <v>2177</v>
      </c>
      <c r="C4628" s="48" t="s">
        <v>2346</v>
      </c>
      <c r="D4628" s="16" t="s">
        <v>13</v>
      </c>
      <c r="E4628" s="140" t="s">
        <v>7108</v>
      </c>
      <c r="F4628" s="142" t="s">
        <v>2501</v>
      </c>
      <c r="G4628" s="142" t="s">
        <v>2346</v>
      </c>
      <c r="H4628" s="18" t="n">
        <v>43551</v>
      </c>
      <c r="I4628" s="139" t="s">
        <v>2762</v>
      </c>
      <c r="J4628" s="20"/>
    </row>
    <row r="4629" customFormat="false" ht="84" hidden="false" customHeight="false" outlineLevel="0" collapsed="false">
      <c r="A4629" s="1" t="n">
        <v>4625</v>
      </c>
      <c r="B4629" s="15" t="s">
        <v>2177</v>
      </c>
      <c r="C4629" s="48" t="s">
        <v>2346</v>
      </c>
      <c r="D4629" s="16" t="s">
        <v>13</v>
      </c>
      <c r="E4629" s="140" t="s">
        <v>7109</v>
      </c>
      <c r="F4629" s="142" t="s">
        <v>2501</v>
      </c>
      <c r="G4629" s="142" t="s">
        <v>2346</v>
      </c>
      <c r="H4629" s="18" t="n">
        <v>43551</v>
      </c>
      <c r="I4629" s="139" t="s">
        <v>2762</v>
      </c>
      <c r="J4629" s="20"/>
    </row>
    <row r="4630" customFormat="false" ht="84" hidden="false" customHeight="false" outlineLevel="0" collapsed="false">
      <c r="A4630" s="1" t="n">
        <v>4626</v>
      </c>
      <c r="B4630" s="15" t="s">
        <v>2177</v>
      </c>
      <c r="C4630" s="48" t="s">
        <v>2346</v>
      </c>
      <c r="D4630" s="16" t="s">
        <v>13</v>
      </c>
      <c r="E4630" s="140" t="s">
        <v>7110</v>
      </c>
      <c r="F4630" s="142" t="s">
        <v>2501</v>
      </c>
      <c r="G4630" s="142" t="s">
        <v>2346</v>
      </c>
      <c r="H4630" s="18" t="n">
        <v>43551</v>
      </c>
      <c r="I4630" s="139" t="s">
        <v>2762</v>
      </c>
      <c r="J4630" s="20"/>
    </row>
    <row r="4631" customFormat="false" ht="84" hidden="false" customHeight="false" outlineLevel="0" collapsed="false">
      <c r="A4631" s="1" t="n">
        <v>4627</v>
      </c>
      <c r="B4631" s="15" t="s">
        <v>2177</v>
      </c>
      <c r="C4631" s="48" t="s">
        <v>2346</v>
      </c>
      <c r="D4631" s="16" t="s">
        <v>13</v>
      </c>
      <c r="E4631" s="140" t="s">
        <v>7111</v>
      </c>
      <c r="F4631" s="142" t="s">
        <v>2501</v>
      </c>
      <c r="G4631" s="142" t="s">
        <v>2346</v>
      </c>
      <c r="H4631" s="18" t="n">
        <v>43551</v>
      </c>
      <c r="I4631" s="139" t="s">
        <v>2762</v>
      </c>
      <c r="J4631" s="20"/>
    </row>
    <row r="4632" customFormat="false" ht="84" hidden="false" customHeight="false" outlineLevel="0" collapsed="false">
      <c r="A4632" s="1" t="n">
        <v>4628</v>
      </c>
      <c r="B4632" s="15" t="s">
        <v>2177</v>
      </c>
      <c r="C4632" s="48" t="s">
        <v>2346</v>
      </c>
      <c r="D4632" s="16" t="s">
        <v>13</v>
      </c>
      <c r="E4632" s="140" t="s">
        <v>7112</v>
      </c>
      <c r="F4632" s="142" t="s">
        <v>2501</v>
      </c>
      <c r="G4632" s="142" t="s">
        <v>2346</v>
      </c>
      <c r="H4632" s="18" t="n">
        <v>43551</v>
      </c>
      <c r="I4632" s="139" t="s">
        <v>2762</v>
      </c>
      <c r="J4632" s="20"/>
    </row>
    <row r="4633" customFormat="false" ht="96" hidden="false" customHeight="false" outlineLevel="0" collapsed="false">
      <c r="A4633" s="1" t="n">
        <v>4629</v>
      </c>
      <c r="B4633" s="15" t="s">
        <v>2177</v>
      </c>
      <c r="C4633" s="48" t="s">
        <v>2346</v>
      </c>
      <c r="D4633" s="16" t="s">
        <v>13</v>
      </c>
      <c r="E4633" s="140" t="s">
        <v>7113</v>
      </c>
      <c r="F4633" s="142" t="s">
        <v>2501</v>
      </c>
      <c r="G4633" s="142" t="s">
        <v>2346</v>
      </c>
      <c r="H4633" s="18" t="n">
        <v>43551</v>
      </c>
      <c r="I4633" s="139" t="s">
        <v>2762</v>
      </c>
      <c r="J4633" s="20"/>
    </row>
    <row r="4634" customFormat="false" ht="84" hidden="false" customHeight="false" outlineLevel="0" collapsed="false">
      <c r="A4634" s="1" t="n">
        <v>4630</v>
      </c>
      <c r="B4634" s="15" t="s">
        <v>2177</v>
      </c>
      <c r="C4634" s="48" t="s">
        <v>2346</v>
      </c>
      <c r="D4634" s="16" t="s">
        <v>13</v>
      </c>
      <c r="E4634" s="140" t="s">
        <v>7114</v>
      </c>
      <c r="F4634" s="142" t="s">
        <v>2501</v>
      </c>
      <c r="G4634" s="142" t="s">
        <v>2346</v>
      </c>
      <c r="H4634" s="18" t="n">
        <v>43551</v>
      </c>
      <c r="I4634" s="139" t="s">
        <v>2762</v>
      </c>
      <c r="J4634" s="20"/>
    </row>
    <row r="4635" customFormat="false" ht="84" hidden="false" customHeight="false" outlineLevel="0" collapsed="false">
      <c r="A4635" s="1" t="n">
        <v>4631</v>
      </c>
      <c r="B4635" s="15" t="s">
        <v>2177</v>
      </c>
      <c r="C4635" s="48" t="s">
        <v>2346</v>
      </c>
      <c r="D4635" s="16" t="s">
        <v>13</v>
      </c>
      <c r="E4635" s="140" t="s">
        <v>7115</v>
      </c>
      <c r="F4635" s="142" t="s">
        <v>2501</v>
      </c>
      <c r="G4635" s="142" t="s">
        <v>2346</v>
      </c>
      <c r="H4635" s="18" t="n">
        <v>43551</v>
      </c>
      <c r="I4635" s="139" t="s">
        <v>2762</v>
      </c>
      <c r="J4635" s="20"/>
    </row>
    <row r="4636" customFormat="false" ht="96" hidden="false" customHeight="false" outlineLevel="0" collapsed="false">
      <c r="A4636" s="1" t="n">
        <v>4632</v>
      </c>
      <c r="B4636" s="15" t="s">
        <v>2177</v>
      </c>
      <c r="C4636" s="48" t="s">
        <v>2346</v>
      </c>
      <c r="D4636" s="16" t="s">
        <v>13</v>
      </c>
      <c r="E4636" s="140" t="s">
        <v>7116</v>
      </c>
      <c r="F4636" s="142" t="s">
        <v>2501</v>
      </c>
      <c r="G4636" s="142" t="s">
        <v>2346</v>
      </c>
      <c r="H4636" s="18" t="n">
        <v>43551</v>
      </c>
      <c r="I4636" s="139" t="s">
        <v>2762</v>
      </c>
      <c r="J4636" s="20"/>
    </row>
    <row r="4637" customFormat="false" ht="84" hidden="false" customHeight="false" outlineLevel="0" collapsed="false">
      <c r="A4637" s="1" t="n">
        <v>4633</v>
      </c>
      <c r="B4637" s="15" t="s">
        <v>2177</v>
      </c>
      <c r="C4637" s="48" t="s">
        <v>2346</v>
      </c>
      <c r="D4637" s="16" t="s">
        <v>13</v>
      </c>
      <c r="E4637" s="140" t="s">
        <v>7117</v>
      </c>
      <c r="F4637" s="142" t="s">
        <v>2501</v>
      </c>
      <c r="G4637" s="142" t="s">
        <v>2346</v>
      </c>
      <c r="H4637" s="18" t="n">
        <v>43551</v>
      </c>
      <c r="I4637" s="139" t="s">
        <v>2764</v>
      </c>
      <c r="J4637" s="20"/>
    </row>
    <row r="4638" customFormat="false" ht="84" hidden="false" customHeight="false" outlineLevel="0" collapsed="false">
      <c r="A4638" s="1" t="n">
        <v>4634</v>
      </c>
      <c r="B4638" s="15" t="s">
        <v>2177</v>
      </c>
      <c r="C4638" s="48" t="s">
        <v>2346</v>
      </c>
      <c r="D4638" s="16" t="s">
        <v>13</v>
      </c>
      <c r="E4638" s="140" t="s">
        <v>7118</v>
      </c>
      <c r="F4638" s="142" t="s">
        <v>2501</v>
      </c>
      <c r="G4638" s="142" t="s">
        <v>2346</v>
      </c>
      <c r="H4638" s="18" t="n">
        <v>43551</v>
      </c>
      <c r="I4638" s="139" t="s">
        <v>2764</v>
      </c>
      <c r="J4638" s="20"/>
    </row>
    <row r="4639" customFormat="false" ht="84" hidden="false" customHeight="false" outlineLevel="0" collapsed="false">
      <c r="A4639" s="1" t="n">
        <v>4635</v>
      </c>
      <c r="B4639" s="15" t="s">
        <v>2177</v>
      </c>
      <c r="C4639" s="48" t="s">
        <v>2346</v>
      </c>
      <c r="D4639" s="16" t="s">
        <v>13</v>
      </c>
      <c r="E4639" s="140" t="s">
        <v>7119</v>
      </c>
      <c r="F4639" s="142" t="s">
        <v>2501</v>
      </c>
      <c r="G4639" s="142" t="s">
        <v>2346</v>
      </c>
      <c r="H4639" s="18" t="n">
        <v>43551</v>
      </c>
      <c r="I4639" s="139" t="s">
        <v>2764</v>
      </c>
      <c r="J4639" s="20"/>
    </row>
    <row r="4640" customFormat="false" ht="84" hidden="false" customHeight="false" outlineLevel="0" collapsed="false">
      <c r="A4640" s="1" t="n">
        <v>4636</v>
      </c>
      <c r="B4640" s="15" t="s">
        <v>2177</v>
      </c>
      <c r="C4640" s="48" t="s">
        <v>2346</v>
      </c>
      <c r="D4640" s="16" t="s">
        <v>13</v>
      </c>
      <c r="E4640" s="140" t="s">
        <v>7120</v>
      </c>
      <c r="F4640" s="142" t="s">
        <v>2501</v>
      </c>
      <c r="G4640" s="142" t="s">
        <v>2346</v>
      </c>
      <c r="H4640" s="18" t="n">
        <v>43551</v>
      </c>
      <c r="I4640" s="139" t="s">
        <v>2764</v>
      </c>
      <c r="J4640" s="20"/>
    </row>
    <row r="4641" customFormat="false" ht="84" hidden="false" customHeight="false" outlineLevel="0" collapsed="false">
      <c r="A4641" s="1" t="n">
        <v>4637</v>
      </c>
      <c r="B4641" s="15" t="s">
        <v>2177</v>
      </c>
      <c r="C4641" s="48" t="s">
        <v>2346</v>
      </c>
      <c r="D4641" s="16" t="s">
        <v>13</v>
      </c>
      <c r="E4641" s="140" t="s">
        <v>7121</v>
      </c>
      <c r="F4641" s="142" t="s">
        <v>2501</v>
      </c>
      <c r="G4641" s="142" t="s">
        <v>2346</v>
      </c>
      <c r="H4641" s="18" t="n">
        <v>43551</v>
      </c>
      <c r="I4641" s="139" t="s">
        <v>2764</v>
      </c>
      <c r="J4641" s="20"/>
    </row>
    <row r="4642" customFormat="false" ht="84" hidden="false" customHeight="false" outlineLevel="0" collapsed="false">
      <c r="A4642" s="1" t="n">
        <v>4638</v>
      </c>
      <c r="B4642" s="15" t="s">
        <v>2177</v>
      </c>
      <c r="C4642" s="48" t="s">
        <v>2346</v>
      </c>
      <c r="D4642" s="16" t="s">
        <v>13</v>
      </c>
      <c r="E4642" s="140" t="s">
        <v>7122</v>
      </c>
      <c r="F4642" s="142" t="s">
        <v>2501</v>
      </c>
      <c r="G4642" s="142" t="s">
        <v>2346</v>
      </c>
      <c r="H4642" s="18" t="n">
        <v>43551</v>
      </c>
      <c r="I4642" s="139" t="s">
        <v>2764</v>
      </c>
      <c r="J4642" s="20"/>
    </row>
    <row r="4643" customFormat="false" ht="84" hidden="false" customHeight="false" outlineLevel="0" collapsed="false">
      <c r="A4643" s="1" t="n">
        <v>4639</v>
      </c>
      <c r="B4643" s="15" t="s">
        <v>2177</v>
      </c>
      <c r="C4643" s="48" t="s">
        <v>2346</v>
      </c>
      <c r="D4643" s="16" t="s">
        <v>13</v>
      </c>
      <c r="E4643" s="140" t="s">
        <v>7123</v>
      </c>
      <c r="F4643" s="142" t="s">
        <v>2501</v>
      </c>
      <c r="G4643" s="142" t="s">
        <v>2346</v>
      </c>
      <c r="H4643" s="18" t="n">
        <v>43551</v>
      </c>
      <c r="I4643" s="139" t="s">
        <v>2764</v>
      </c>
      <c r="J4643" s="20"/>
    </row>
    <row r="4644" customFormat="false" ht="84" hidden="false" customHeight="false" outlineLevel="0" collapsed="false">
      <c r="A4644" s="1" t="n">
        <v>4640</v>
      </c>
      <c r="B4644" s="15" t="s">
        <v>2177</v>
      </c>
      <c r="C4644" s="48" t="s">
        <v>2346</v>
      </c>
      <c r="D4644" s="16" t="s">
        <v>13</v>
      </c>
      <c r="E4644" s="140" t="s">
        <v>7124</v>
      </c>
      <c r="F4644" s="142" t="s">
        <v>2501</v>
      </c>
      <c r="G4644" s="142" t="s">
        <v>2346</v>
      </c>
      <c r="H4644" s="18" t="n">
        <v>43551</v>
      </c>
      <c r="I4644" s="139" t="s">
        <v>2764</v>
      </c>
      <c r="J4644" s="20"/>
    </row>
    <row r="4645" customFormat="false" ht="84" hidden="false" customHeight="false" outlineLevel="0" collapsed="false">
      <c r="A4645" s="1" t="n">
        <v>4641</v>
      </c>
      <c r="B4645" s="15" t="s">
        <v>2177</v>
      </c>
      <c r="C4645" s="48" t="s">
        <v>2346</v>
      </c>
      <c r="D4645" s="16" t="s">
        <v>13</v>
      </c>
      <c r="E4645" s="140" t="s">
        <v>7125</v>
      </c>
      <c r="F4645" s="142" t="s">
        <v>2501</v>
      </c>
      <c r="G4645" s="142" t="s">
        <v>2346</v>
      </c>
      <c r="H4645" s="18" t="n">
        <v>43551</v>
      </c>
      <c r="I4645" s="139" t="s">
        <v>2764</v>
      </c>
      <c r="J4645" s="20"/>
    </row>
    <row r="4646" customFormat="false" ht="96" hidden="false" customHeight="false" outlineLevel="0" collapsed="false">
      <c r="A4646" s="1" t="n">
        <v>4642</v>
      </c>
      <c r="B4646" s="15" t="s">
        <v>2177</v>
      </c>
      <c r="C4646" s="48" t="s">
        <v>2346</v>
      </c>
      <c r="D4646" s="16" t="s">
        <v>13</v>
      </c>
      <c r="E4646" s="140" t="s">
        <v>7126</v>
      </c>
      <c r="F4646" s="142" t="s">
        <v>2501</v>
      </c>
      <c r="G4646" s="142" t="s">
        <v>2346</v>
      </c>
      <c r="H4646" s="18" t="n">
        <v>43551</v>
      </c>
      <c r="I4646" s="139" t="s">
        <v>7127</v>
      </c>
      <c r="J4646" s="20"/>
    </row>
    <row r="4647" customFormat="false" ht="96" hidden="false" customHeight="false" outlineLevel="0" collapsed="false">
      <c r="A4647" s="1" t="n">
        <v>4643</v>
      </c>
      <c r="B4647" s="15" t="s">
        <v>2177</v>
      </c>
      <c r="C4647" s="48" t="s">
        <v>2346</v>
      </c>
      <c r="D4647" s="16" t="s">
        <v>13</v>
      </c>
      <c r="E4647" s="140" t="s">
        <v>7128</v>
      </c>
      <c r="F4647" s="142" t="s">
        <v>2501</v>
      </c>
      <c r="G4647" s="142" t="s">
        <v>2346</v>
      </c>
      <c r="H4647" s="18" t="n">
        <v>43551</v>
      </c>
      <c r="I4647" s="139" t="s">
        <v>7127</v>
      </c>
      <c r="J4647" s="20"/>
    </row>
    <row r="4648" customFormat="false" ht="96" hidden="false" customHeight="false" outlineLevel="0" collapsed="false">
      <c r="A4648" s="1" t="n">
        <v>4644</v>
      </c>
      <c r="B4648" s="15" t="s">
        <v>2177</v>
      </c>
      <c r="C4648" s="48" t="s">
        <v>2346</v>
      </c>
      <c r="D4648" s="16" t="s">
        <v>13</v>
      </c>
      <c r="E4648" s="140" t="s">
        <v>7129</v>
      </c>
      <c r="F4648" s="142" t="s">
        <v>2501</v>
      </c>
      <c r="G4648" s="142" t="s">
        <v>2346</v>
      </c>
      <c r="H4648" s="18" t="n">
        <v>43551</v>
      </c>
      <c r="I4648" s="139" t="s">
        <v>7127</v>
      </c>
      <c r="J4648" s="20"/>
    </row>
    <row r="4649" customFormat="false" ht="96" hidden="false" customHeight="false" outlineLevel="0" collapsed="false">
      <c r="A4649" s="1" t="n">
        <v>4645</v>
      </c>
      <c r="B4649" s="15" t="s">
        <v>2177</v>
      </c>
      <c r="C4649" s="48" t="s">
        <v>2346</v>
      </c>
      <c r="D4649" s="16" t="s">
        <v>13</v>
      </c>
      <c r="E4649" s="140" t="s">
        <v>7130</v>
      </c>
      <c r="F4649" s="142" t="s">
        <v>2501</v>
      </c>
      <c r="G4649" s="142" t="s">
        <v>2346</v>
      </c>
      <c r="H4649" s="18" t="n">
        <v>43551</v>
      </c>
      <c r="I4649" s="139" t="s">
        <v>7127</v>
      </c>
      <c r="J4649" s="20"/>
    </row>
    <row r="4650" customFormat="false" ht="96" hidden="false" customHeight="false" outlineLevel="0" collapsed="false">
      <c r="A4650" s="1" t="n">
        <v>4646</v>
      </c>
      <c r="B4650" s="15" t="s">
        <v>2177</v>
      </c>
      <c r="C4650" s="48" t="s">
        <v>2346</v>
      </c>
      <c r="D4650" s="16" t="s">
        <v>13</v>
      </c>
      <c r="E4650" s="140" t="s">
        <v>7131</v>
      </c>
      <c r="F4650" s="142" t="s">
        <v>2501</v>
      </c>
      <c r="G4650" s="142" t="s">
        <v>2346</v>
      </c>
      <c r="H4650" s="18" t="n">
        <v>43551</v>
      </c>
      <c r="I4650" s="139" t="s">
        <v>7127</v>
      </c>
      <c r="J4650" s="20"/>
    </row>
    <row r="4651" customFormat="false" ht="96" hidden="false" customHeight="false" outlineLevel="0" collapsed="false">
      <c r="A4651" s="1" t="n">
        <v>4647</v>
      </c>
      <c r="B4651" s="15" t="s">
        <v>2177</v>
      </c>
      <c r="C4651" s="48" t="s">
        <v>2346</v>
      </c>
      <c r="D4651" s="16" t="s">
        <v>13</v>
      </c>
      <c r="E4651" s="140" t="s">
        <v>7132</v>
      </c>
      <c r="F4651" s="142" t="s">
        <v>2501</v>
      </c>
      <c r="G4651" s="142" t="s">
        <v>2346</v>
      </c>
      <c r="H4651" s="18" t="n">
        <v>43551</v>
      </c>
      <c r="I4651" s="139" t="s">
        <v>7127</v>
      </c>
      <c r="J4651" s="20"/>
    </row>
    <row r="4652" customFormat="false" ht="96" hidden="false" customHeight="false" outlineLevel="0" collapsed="false">
      <c r="A4652" s="1" t="n">
        <v>4648</v>
      </c>
      <c r="B4652" s="15" t="s">
        <v>2177</v>
      </c>
      <c r="C4652" s="48" t="s">
        <v>2346</v>
      </c>
      <c r="D4652" s="16" t="s">
        <v>13</v>
      </c>
      <c r="E4652" s="140" t="s">
        <v>7133</v>
      </c>
      <c r="F4652" s="142" t="s">
        <v>2501</v>
      </c>
      <c r="G4652" s="142" t="s">
        <v>2346</v>
      </c>
      <c r="H4652" s="18" t="n">
        <v>43551</v>
      </c>
      <c r="I4652" s="139" t="s">
        <v>7127</v>
      </c>
      <c r="J4652" s="20"/>
    </row>
    <row r="4653" customFormat="false" ht="96" hidden="false" customHeight="false" outlineLevel="0" collapsed="false">
      <c r="A4653" s="1" t="n">
        <v>4649</v>
      </c>
      <c r="B4653" s="15" t="s">
        <v>2177</v>
      </c>
      <c r="C4653" s="48" t="s">
        <v>2346</v>
      </c>
      <c r="D4653" s="16" t="s">
        <v>13</v>
      </c>
      <c r="E4653" s="140" t="s">
        <v>7134</v>
      </c>
      <c r="F4653" s="142" t="s">
        <v>2501</v>
      </c>
      <c r="G4653" s="142" t="s">
        <v>2346</v>
      </c>
      <c r="H4653" s="18" t="n">
        <v>43551</v>
      </c>
      <c r="I4653" s="139" t="s">
        <v>7127</v>
      </c>
      <c r="J4653" s="20"/>
    </row>
    <row r="4654" customFormat="false" ht="96" hidden="false" customHeight="false" outlineLevel="0" collapsed="false">
      <c r="A4654" s="1" t="n">
        <v>4650</v>
      </c>
      <c r="B4654" s="15" t="s">
        <v>2177</v>
      </c>
      <c r="C4654" s="48" t="s">
        <v>2346</v>
      </c>
      <c r="D4654" s="16" t="s">
        <v>13</v>
      </c>
      <c r="E4654" s="140" t="s">
        <v>7135</v>
      </c>
      <c r="F4654" s="142" t="s">
        <v>2501</v>
      </c>
      <c r="G4654" s="142" t="s">
        <v>2346</v>
      </c>
      <c r="H4654" s="18" t="n">
        <v>43551</v>
      </c>
      <c r="I4654" s="139" t="s">
        <v>7127</v>
      </c>
      <c r="J4654" s="20"/>
    </row>
    <row r="4655" customFormat="false" ht="96" hidden="false" customHeight="false" outlineLevel="0" collapsed="false">
      <c r="A4655" s="1" t="n">
        <v>4651</v>
      </c>
      <c r="B4655" s="15" t="s">
        <v>2177</v>
      </c>
      <c r="C4655" s="48" t="s">
        <v>2346</v>
      </c>
      <c r="D4655" s="16" t="s">
        <v>13</v>
      </c>
      <c r="E4655" s="140" t="s">
        <v>7136</v>
      </c>
      <c r="F4655" s="142" t="s">
        <v>2501</v>
      </c>
      <c r="G4655" s="142" t="s">
        <v>2346</v>
      </c>
      <c r="H4655" s="18" t="n">
        <v>43551</v>
      </c>
      <c r="I4655" s="139" t="s">
        <v>7127</v>
      </c>
      <c r="J4655" s="20"/>
    </row>
    <row r="4656" customFormat="false" ht="96" hidden="false" customHeight="false" outlineLevel="0" collapsed="false">
      <c r="A4656" s="1" t="n">
        <v>4652</v>
      </c>
      <c r="B4656" s="15" t="s">
        <v>2177</v>
      </c>
      <c r="C4656" s="48" t="s">
        <v>2346</v>
      </c>
      <c r="D4656" s="16" t="s">
        <v>13</v>
      </c>
      <c r="E4656" s="140" t="s">
        <v>7137</v>
      </c>
      <c r="F4656" s="142" t="s">
        <v>2501</v>
      </c>
      <c r="G4656" s="142" t="s">
        <v>2346</v>
      </c>
      <c r="H4656" s="18" t="n">
        <v>43551</v>
      </c>
      <c r="I4656" s="139" t="s">
        <v>7127</v>
      </c>
      <c r="J4656" s="20"/>
    </row>
    <row r="4657" customFormat="false" ht="96" hidden="false" customHeight="false" outlineLevel="0" collapsed="false">
      <c r="A4657" s="1" t="n">
        <v>4653</v>
      </c>
      <c r="B4657" s="15" t="s">
        <v>2177</v>
      </c>
      <c r="C4657" s="48" t="s">
        <v>2346</v>
      </c>
      <c r="D4657" s="16" t="s">
        <v>13</v>
      </c>
      <c r="E4657" s="140" t="s">
        <v>7138</v>
      </c>
      <c r="F4657" s="142" t="s">
        <v>2501</v>
      </c>
      <c r="G4657" s="142" t="s">
        <v>2346</v>
      </c>
      <c r="H4657" s="18" t="n">
        <v>43551</v>
      </c>
      <c r="I4657" s="139" t="s">
        <v>7127</v>
      </c>
      <c r="J4657" s="20"/>
    </row>
    <row r="4658" customFormat="false" ht="96" hidden="false" customHeight="false" outlineLevel="0" collapsed="false">
      <c r="A4658" s="1" t="n">
        <v>4654</v>
      </c>
      <c r="B4658" s="15" t="s">
        <v>2177</v>
      </c>
      <c r="C4658" s="48" t="s">
        <v>2346</v>
      </c>
      <c r="D4658" s="16" t="s">
        <v>13</v>
      </c>
      <c r="E4658" s="140" t="s">
        <v>7139</v>
      </c>
      <c r="F4658" s="142" t="s">
        <v>2501</v>
      </c>
      <c r="G4658" s="142" t="s">
        <v>2346</v>
      </c>
      <c r="H4658" s="18" t="n">
        <v>43551</v>
      </c>
      <c r="I4658" s="139" t="s">
        <v>7127</v>
      </c>
      <c r="J4658" s="20"/>
    </row>
    <row r="4659" customFormat="false" ht="96" hidden="false" customHeight="false" outlineLevel="0" collapsed="false">
      <c r="A4659" s="1" t="n">
        <v>4655</v>
      </c>
      <c r="B4659" s="15" t="s">
        <v>2177</v>
      </c>
      <c r="C4659" s="48" t="s">
        <v>2346</v>
      </c>
      <c r="D4659" s="16" t="s">
        <v>13</v>
      </c>
      <c r="E4659" s="140" t="s">
        <v>7140</v>
      </c>
      <c r="F4659" s="142" t="s">
        <v>2501</v>
      </c>
      <c r="G4659" s="142" t="s">
        <v>2346</v>
      </c>
      <c r="H4659" s="18" t="n">
        <v>43551</v>
      </c>
      <c r="I4659" s="139" t="s">
        <v>7127</v>
      </c>
      <c r="J4659" s="20"/>
    </row>
    <row r="4660" customFormat="false" ht="96" hidden="false" customHeight="false" outlineLevel="0" collapsed="false">
      <c r="A4660" s="1" t="n">
        <v>4656</v>
      </c>
      <c r="B4660" s="15" t="s">
        <v>2177</v>
      </c>
      <c r="C4660" s="48" t="s">
        <v>2346</v>
      </c>
      <c r="D4660" s="16" t="s">
        <v>13</v>
      </c>
      <c r="E4660" s="140" t="s">
        <v>7141</v>
      </c>
      <c r="F4660" s="142" t="s">
        <v>2501</v>
      </c>
      <c r="G4660" s="142" t="s">
        <v>2346</v>
      </c>
      <c r="H4660" s="18" t="n">
        <v>43551</v>
      </c>
      <c r="I4660" s="139" t="s">
        <v>7127</v>
      </c>
      <c r="J4660" s="20"/>
    </row>
    <row r="4661" customFormat="false" ht="96" hidden="false" customHeight="false" outlineLevel="0" collapsed="false">
      <c r="A4661" s="1" t="n">
        <v>4657</v>
      </c>
      <c r="B4661" s="15" t="s">
        <v>2177</v>
      </c>
      <c r="C4661" s="48" t="s">
        <v>2346</v>
      </c>
      <c r="D4661" s="16" t="s">
        <v>13</v>
      </c>
      <c r="E4661" s="140" t="s">
        <v>7142</v>
      </c>
      <c r="F4661" s="142" t="s">
        <v>2501</v>
      </c>
      <c r="G4661" s="142" t="s">
        <v>2346</v>
      </c>
      <c r="H4661" s="18" t="n">
        <v>43551</v>
      </c>
      <c r="I4661" s="139" t="s">
        <v>7127</v>
      </c>
      <c r="J4661" s="20"/>
    </row>
    <row r="4662" customFormat="false" ht="96" hidden="false" customHeight="false" outlineLevel="0" collapsed="false">
      <c r="A4662" s="1" t="n">
        <v>4658</v>
      </c>
      <c r="B4662" s="15" t="s">
        <v>2177</v>
      </c>
      <c r="C4662" s="48" t="s">
        <v>2346</v>
      </c>
      <c r="D4662" s="16" t="s">
        <v>13</v>
      </c>
      <c r="E4662" s="140" t="s">
        <v>7143</v>
      </c>
      <c r="F4662" s="142" t="s">
        <v>2501</v>
      </c>
      <c r="G4662" s="142" t="s">
        <v>2346</v>
      </c>
      <c r="H4662" s="18" t="n">
        <v>43551</v>
      </c>
      <c r="I4662" s="139" t="s">
        <v>7127</v>
      </c>
      <c r="J4662" s="20"/>
    </row>
    <row r="4663" customFormat="false" ht="96" hidden="false" customHeight="false" outlineLevel="0" collapsed="false">
      <c r="A4663" s="1" t="n">
        <v>4659</v>
      </c>
      <c r="B4663" s="15" t="s">
        <v>2177</v>
      </c>
      <c r="C4663" s="48" t="s">
        <v>2346</v>
      </c>
      <c r="D4663" s="16" t="s">
        <v>13</v>
      </c>
      <c r="E4663" s="140" t="s">
        <v>7144</v>
      </c>
      <c r="F4663" s="142" t="s">
        <v>2501</v>
      </c>
      <c r="G4663" s="142" t="s">
        <v>2346</v>
      </c>
      <c r="H4663" s="18" t="n">
        <v>43551</v>
      </c>
      <c r="I4663" s="139" t="s">
        <v>7127</v>
      </c>
      <c r="J4663" s="20"/>
    </row>
    <row r="4664" customFormat="false" ht="96" hidden="false" customHeight="false" outlineLevel="0" collapsed="false">
      <c r="A4664" s="1" t="n">
        <v>4660</v>
      </c>
      <c r="B4664" s="15" t="s">
        <v>2177</v>
      </c>
      <c r="C4664" s="48" t="s">
        <v>2346</v>
      </c>
      <c r="D4664" s="16" t="s">
        <v>13</v>
      </c>
      <c r="E4664" s="140" t="s">
        <v>7145</v>
      </c>
      <c r="F4664" s="142" t="s">
        <v>2501</v>
      </c>
      <c r="G4664" s="142" t="s">
        <v>2346</v>
      </c>
      <c r="H4664" s="18" t="n">
        <v>43551</v>
      </c>
      <c r="I4664" s="139" t="s">
        <v>7127</v>
      </c>
      <c r="J4664" s="20"/>
    </row>
    <row r="4665" customFormat="false" ht="96" hidden="false" customHeight="false" outlineLevel="0" collapsed="false">
      <c r="A4665" s="1" t="n">
        <v>4661</v>
      </c>
      <c r="B4665" s="15" t="s">
        <v>2177</v>
      </c>
      <c r="C4665" s="48" t="s">
        <v>2346</v>
      </c>
      <c r="D4665" s="16" t="s">
        <v>13</v>
      </c>
      <c r="E4665" s="140" t="s">
        <v>7146</v>
      </c>
      <c r="F4665" s="142" t="s">
        <v>2501</v>
      </c>
      <c r="G4665" s="142" t="s">
        <v>2346</v>
      </c>
      <c r="H4665" s="18" t="n">
        <v>43551</v>
      </c>
      <c r="I4665" s="139" t="s">
        <v>7127</v>
      </c>
      <c r="J4665" s="20"/>
    </row>
    <row r="4666" customFormat="false" ht="96" hidden="false" customHeight="false" outlineLevel="0" collapsed="false">
      <c r="A4666" s="1" t="n">
        <v>4662</v>
      </c>
      <c r="B4666" s="15" t="s">
        <v>2177</v>
      </c>
      <c r="C4666" s="48" t="s">
        <v>2346</v>
      </c>
      <c r="D4666" s="16" t="s">
        <v>13</v>
      </c>
      <c r="E4666" s="140" t="s">
        <v>7147</v>
      </c>
      <c r="F4666" s="142" t="s">
        <v>2501</v>
      </c>
      <c r="G4666" s="142" t="s">
        <v>2346</v>
      </c>
      <c r="H4666" s="18" t="n">
        <v>43551</v>
      </c>
      <c r="I4666" s="139" t="s">
        <v>7127</v>
      </c>
      <c r="J4666" s="20"/>
    </row>
    <row r="4667" customFormat="false" ht="96" hidden="false" customHeight="false" outlineLevel="0" collapsed="false">
      <c r="A4667" s="1" t="n">
        <v>4663</v>
      </c>
      <c r="B4667" s="15" t="s">
        <v>2177</v>
      </c>
      <c r="C4667" s="48" t="s">
        <v>2346</v>
      </c>
      <c r="D4667" s="16" t="s">
        <v>13</v>
      </c>
      <c r="E4667" s="140" t="s">
        <v>7148</v>
      </c>
      <c r="F4667" s="142" t="s">
        <v>2501</v>
      </c>
      <c r="G4667" s="142" t="s">
        <v>2346</v>
      </c>
      <c r="H4667" s="18" t="n">
        <v>43551</v>
      </c>
      <c r="I4667" s="139" t="s">
        <v>7127</v>
      </c>
      <c r="J4667" s="20"/>
    </row>
    <row r="4668" customFormat="false" ht="96" hidden="false" customHeight="false" outlineLevel="0" collapsed="false">
      <c r="A4668" s="1" t="n">
        <v>4664</v>
      </c>
      <c r="B4668" s="15" t="s">
        <v>2177</v>
      </c>
      <c r="C4668" s="48" t="s">
        <v>2346</v>
      </c>
      <c r="D4668" s="16" t="s">
        <v>13</v>
      </c>
      <c r="E4668" s="140" t="s">
        <v>7149</v>
      </c>
      <c r="F4668" s="142" t="s">
        <v>2501</v>
      </c>
      <c r="G4668" s="142" t="s">
        <v>2346</v>
      </c>
      <c r="H4668" s="18" t="n">
        <v>43551</v>
      </c>
      <c r="I4668" s="139" t="s">
        <v>7127</v>
      </c>
      <c r="J4668" s="20"/>
    </row>
    <row r="4669" customFormat="false" ht="96" hidden="false" customHeight="false" outlineLevel="0" collapsed="false">
      <c r="A4669" s="1" t="n">
        <v>4665</v>
      </c>
      <c r="B4669" s="15" t="s">
        <v>2177</v>
      </c>
      <c r="C4669" s="48" t="s">
        <v>2346</v>
      </c>
      <c r="D4669" s="16" t="s">
        <v>13</v>
      </c>
      <c r="E4669" s="140" t="s">
        <v>7150</v>
      </c>
      <c r="F4669" s="142" t="s">
        <v>2501</v>
      </c>
      <c r="G4669" s="142" t="s">
        <v>2346</v>
      </c>
      <c r="H4669" s="18" t="n">
        <v>43551</v>
      </c>
      <c r="I4669" s="139" t="s">
        <v>7127</v>
      </c>
      <c r="J4669" s="20"/>
    </row>
    <row r="4670" customFormat="false" ht="96" hidden="false" customHeight="false" outlineLevel="0" collapsed="false">
      <c r="A4670" s="1" t="n">
        <v>4666</v>
      </c>
      <c r="B4670" s="15" t="s">
        <v>2177</v>
      </c>
      <c r="C4670" s="48" t="s">
        <v>2346</v>
      </c>
      <c r="D4670" s="16" t="s">
        <v>13</v>
      </c>
      <c r="E4670" s="140" t="s">
        <v>7151</v>
      </c>
      <c r="F4670" s="142" t="s">
        <v>2501</v>
      </c>
      <c r="G4670" s="142" t="s">
        <v>2346</v>
      </c>
      <c r="H4670" s="18" t="n">
        <v>43551</v>
      </c>
      <c r="I4670" s="139" t="s">
        <v>7127</v>
      </c>
      <c r="J4670" s="20"/>
    </row>
    <row r="4671" customFormat="false" ht="96" hidden="false" customHeight="false" outlineLevel="0" collapsed="false">
      <c r="A4671" s="1" t="n">
        <v>4667</v>
      </c>
      <c r="B4671" s="15" t="s">
        <v>2177</v>
      </c>
      <c r="C4671" s="48" t="s">
        <v>2346</v>
      </c>
      <c r="D4671" s="16" t="s">
        <v>13</v>
      </c>
      <c r="E4671" s="140" t="s">
        <v>7152</v>
      </c>
      <c r="F4671" s="142" t="s">
        <v>2501</v>
      </c>
      <c r="G4671" s="142" t="s">
        <v>2346</v>
      </c>
      <c r="H4671" s="18" t="n">
        <v>43551</v>
      </c>
      <c r="I4671" s="139" t="s">
        <v>7127</v>
      </c>
      <c r="J4671" s="20"/>
    </row>
    <row r="4672" customFormat="false" ht="96" hidden="false" customHeight="false" outlineLevel="0" collapsed="false">
      <c r="A4672" s="1" t="n">
        <v>4668</v>
      </c>
      <c r="B4672" s="15" t="s">
        <v>2177</v>
      </c>
      <c r="C4672" s="48" t="s">
        <v>2346</v>
      </c>
      <c r="D4672" s="16" t="s">
        <v>13</v>
      </c>
      <c r="E4672" s="140" t="s">
        <v>7153</v>
      </c>
      <c r="F4672" s="142" t="s">
        <v>2501</v>
      </c>
      <c r="G4672" s="142" t="s">
        <v>2346</v>
      </c>
      <c r="H4672" s="18" t="n">
        <v>43551</v>
      </c>
      <c r="I4672" s="139" t="s">
        <v>7127</v>
      </c>
      <c r="J4672" s="20"/>
    </row>
    <row r="4673" customFormat="false" ht="96" hidden="false" customHeight="false" outlineLevel="0" collapsed="false">
      <c r="A4673" s="1" t="n">
        <v>4669</v>
      </c>
      <c r="B4673" s="15" t="s">
        <v>2177</v>
      </c>
      <c r="C4673" s="48" t="s">
        <v>2346</v>
      </c>
      <c r="D4673" s="16" t="s">
        <v>13</v>
      </c>
      <c r="E4673" s="140" t="s">
        <v>7154</v>
      </c>
      <c r="F4673" s="142" t="s">
        <v>2501</v>
      </c>
      <c r="G4673" s="142" t="s">
        <v>2346</v>
      </c>
      <c r="H4673" s="18" t="n">
        <v>43551</v>
      </c>
      <c r="I4673" s="139" t="s">
        <v>7127</v>
      </c>
      <c r="J4673" s="20"/>
    </row>
    <row r="4674" customFormat="false" ht="96" hidden="false" customHeight="false" outlineLevel="0" collapsed="false">
      <c r="A4674" s="1" t="n">
        <v>4670</v>
      </c>
      <c r="B4674" s="15" t="s">
        <v>2177</v>
      </c>
      <c r="C4674" s="48" t="s">
        <v>2346</v>
      </c>
      <c r="D4674" s="16" t="s">
        <v>13</v>
      </c>
      <c r="E4674" s="140" t="s">
        <v>7155</v>
      </c>
      <c r="F4674" s="142" t="s">
        <v>2501</v>
      </c>
      <c r="G4674" s="142" t="s">
        <v>2346</v>
      </c>
      <c r="H4674" s="18" t="n">
        <v>43551</v>
      </c>
      <c r="I4674" s="139" t="s">
        <v>7127</v>
      </c>
      <c r="J4674" s="20"/>
    </row>
    <row r="4675" customFormat="false" ht="96" hidden="false" customHeight="false" outlineLevel="0" collapsed="false">
      <c r="A4675" s="1" t="n">
        <v>4671</v>
      </c>
      <c r="B4675" s="15" t="s">
        <v>2177</v>
      </c>
      <c r="C4675" s="48" t="s">
        <v>2346</v>
      </c>
      <c r="D4675" s="16" t="s">
        <v>13</v>
      </c>
      <c r="E4675" s="140" t="s">
        <v>7156</v>
      </c>
      <c r="F4675" s="142" t="s">
        <v>2501</v>
      </c>
      <c r="G4675" s="142" t="s">
        <v>2346</v>
      </c>
      <c r="H4675" s="18" t="n">
        <v>43551</v>
      </c>
      <c r="I4675" s="139" t="s">
        <v>7127</v>
      </c>
      <c r="J4675" s="20"/>
    </row>
    <row r="4676" customFormat="false" ht="96" hidden="false" customHeight="false" outlineLevel="0" collapsed="false">
      <c r="A4676" s="1" t="n">
        <v>4672</v>
      </c>
      <c r="B4676" s="15" t="s">
        <v>2177</v>
      </c>
      <c r="C4676" s="48" t="s">
        <v>2346</v>
      </c>
      <c r="D4676" s="16" t="s">
        <v>13</v>
      </c>
      <c r="E4676" s="140" t="s">
        <v>7157</v>
      </c>
      <c r="F4676" s="142" t="s">
        <v>2501</v>
      </c>
      <c r="G4676" s="142" t="s">
        <v>2346</v>
      </c>
      <c r="H4676" s="18" t="n">
        <v>43551</v>
      </c>
      <c r="I4676" s="139" t="s">
        <v>7127</v>
      </c>
      <c r="J4676" s="20"/>
    </row>
    <row r="4677" customFormat="false" ht="96" hidden="false" customHeight="false" outlineLevel="0" collapsed="false">
      <c r="A4677" s="1" t="n">
        <v>4673</v>
      </c>
      <c r="B4677" s="15" t="s">
        <v>2177</v>
      </c>
      <c r="C4677" s="48" t="s">
        <v>2346</v>
      </c>
      <c r="D4677" s="16" t="s">
        <v>13</v>
      </c>
      <c r="E4677" s="140" t="s">
        <v>7158</v>
      </c>
      <c r="F4677" s="142" t="s">
        <v>2501</v>
      </c>
      <c r="G4677" s="142" t="s">
        <v>2346</v>
      </c>
      <c r="H4677" s="18" t="n">
        <v>43551</v>
      </c>
      <c r="I4677" s="139" t="s">
        <v>7127</v>
      </c>
      <c r="J4677" s="20"/>
    </row>
    <row r="4678" customFormat="false" ht="96" hidden="false" customHeight="false" outlineLevel="0" collapsed="false">
      <c r="A4678" s="1" t="n">
        <v>4674</v>
      </c>
      <c r="B4678" s="15" t="s">
        <v>2177</v>
      </c>
      <c r="C4678" s="48" t="s">
        <v>2346</v>
      </c>
      <c r="D4678" s="16" t="s">
        <v>13</v>
      </c>
      <c r="E4678" s="140" t="s">
        <v>7159</v>
      </c>
      <c r="F4678" s="142" t="s">
        <v>2501</v>
      </c>
      <c r="G4678" s="142" t="s">
        <v>2346</v>
      </c>
      <c r="H4678" s="18" t="n">
        <v>43551</v>
      </c>
      <c r="I4678" s="139" t="s">
        <v>7127</v>
      </c>
      <c r="J4678" s="20"/>
    </row>
    <row r="4679" customFormat="false" ht="96" hidden="false" customHeight="false" outlineLevel="0" collapsed="false">
      <c r="A4679" s="1" t="n">
        <v>4675</v>
      </c>
      <c r="B4679" s="15" t="s">
        <v>2177</v>
      </c>
      <c r="C4679" s="48" t="s">
        <v>2346</v>
      </c>
      <c r="D4679" s="16" t="s">
        <v>13</v>
      </c>
      <c r="E4679" s="140" t="s">
        <v>7160</v>
      </c>
      <c r="F4679" s="142" t="s">
        <v>2501</v>
      </c>
      <c r="G4679" s="142" t="s">
        <v>2346</v>
      </c>
      <c r="H4679" s="18" t="n">
        <v>43551</v>
      </c>
      <c r="I4679" s="139" t="s">
        <v>7127</v>
      </c>
      <c r="J4679" s="20"/>
    </row>
    <row r="4680" customFormat="false" ht="96" hidden="false" customHeight="false" outlineLevel="0" collapsed="false">
      <c r="A4680" s="1" t="n">
        <v>4676</v>
      </c>
      <c r="B4680" s="15" t="s">
        <v>2177</v>
      </c>
      <c r="C4680" s="48" t="s">
        <v>2346</v>
      </c>
      <c r="D4680" s="16" t="s">
        <v>13</v>
      </c>
      <c r="E4680" s="140" t="s">
        <v>7161</v>
      </c>
      <c r="F4680" s="142" t="s">
        <v>2501</v>
      </c>
      <c r="G4680" s="142" t="s">
        <v>2346</v>
      </c>
      <c r="H4680" s="18" t="n">
        <v>43551</v>
      </c>
      <c r="I4680" s="139" t="s">
        <v>7127</v>
      </c>
      <c r="J4680" s="20"/>
    </row>
    <row r="4681" customFormat="false" ht="96" hidden="false" customHeight="false" outlineLevel="0" collapsed="false">
      <c r="A4681" s="1" t="n">
        <v>4677</v>
      </c>
      <c r="B4681" s="15" t="s">
        <v>2177</v>
      </c>
      <c r="C4681" s="48" t="s">
        <v>2346</v>
      </c>
      <c r="D4681" s="16" t="s">
        <v>13</v>
      </c>
      <c r="E4681" s="140" t="s">
        <v>7162</v>
      </c>
      <c r="F4681" s="142" t="s">
        <v>2501</v>
      </c>
      <c r="G4681" s="142" t="s">
        <v>2346</v>
      </c>
      <c r="H4681" s="18" t="n">
        <v>43551</v>
      </c>
      <c r="I4681" s="139" t="s">
        <v>7127</v>
      </c>
      <c r="J4681" s="20"/>
    </row>
    <row r="4682" customFormat="false" ht="96" hidden="false" customHeight="false" outlineLevel="0" collapsed="false">
      <c r="A4682" s="1" t="n">
        <v>4678</v>
      </c>
      <c r="B4682" s="15" t="s">
        <v>2177</v>
      </c>
      <c r="C4682" s="48" t="s">
        <v>2346</v>
      </c>
      <c r="D4682" s="16" t="s">
        <v>13</v>
      </c>
      <c r="E4682" s="140" t="s">
        <v>7163</v>
      </c>
      <c r="F4682" s="142" t="s">
        <v>2501</v>
      </c>
      <c r="G4682" s="142" t="s">
        <v>2346</v>
      </c>
      <c r="H4682" s="18" t="n">
        <v>43551</v>
      </c>
      <c r="I4682" s="139" t="s">
        <v>7127</v>
      </c>
      <c r="J4682" s="20"/>
    </row>
    <row r="4683" customFormat="false" ht="96" hidden="false" customHeight="false" outlineLevel="0" collapsed="false">
      <c r="A4683" s="1" t="n">
        <v>4679</v>
      </c>
      <c r="B4683" s="15" t="s">
        <v>2177</v>
      </c>
      <c r="C4683" s="48" t="s">
        <v>2346</v>
      </c>
      <c r="D4683" s="16" t="s">
        <v>13</v>
      </c>
      <c r="E4683" s="140" t="s">
        <v>7164</v>
      </c>
      <c r="F4683" s="142" t="s">
        <v>2501</v>
      </c>
      <c r="G4683" s="142" t="s">
        <v>2346</v>
      </c>
      <c r="H4683" s="18" t="n">
        <v>43551</v>
      </c>
      <c r="I4683" s="139" t="s">
        <v>7127</v>
      </c>
      <c r="J4683" s="20"/>
    </row>
    <row r="4684" customFormat="false" ht="96" hidden="false" customHeight="false" outlineLevel="0" collapsed="false">
      <c r="A4684" s="1" t="n">
        <v>4680</v>
      </c>
      <c r="B4684" s="15" t="s">
        <v>2177</v>
      </c>
      <c r="C4684" s="48" t="s">
        <v>2346</v>
      </c>
      <c r="D4684" s="16" t="s">
        <v>13</v>
      </c>
      <c r="E4684" s="140" t="s">
        <v>7165</v>
      </c>
      <c r="F4684" s="142" t="s">
        <v>2501</v>
      </c>
      <c r="G4684" s="142" t="s">
        <v>2346</v>
      </c>
      <c r="H4684" s="18" t="n">
        <v>43551</v>
      </c>
      <c r="I4684" s="139" t="s">
        <v>7127</v>
      </c>
      <c r="J4684" s="20"/>
    </row>
    <row r="4685" customFormat="false" ht="96" hidden="false" customHeight="false" outlineLevel="0" collapsed="false">
      <c r="A4685" s="1" t="n">
        <v>4681</v>
      </c>
      <c r="B4685" s="15" t="s">
        <v>2177</v>
      </c>
      <c r="C4685" s="48" t="s">
        <v>2346</v>
      </c>
      <c r="D4685" s="16" t="s">
        <v>13</v>
      </c>
      <c r="E4685" s="140" t="s">
        <v>7166</v>
      </c>
      <c r="F4685" s="142" t="s">
        <v>2501</v>
      </c>
      <c r="G4685" s="142" t="s">
        <v>2346</v>
      </c>
      <c r="H4685" s="18" t="n">
        <v>43551</v>
      </c>
      <c r="I4685" s="139" t="s">
        <v>7127</v>
      </c>
      <c r="J4685" s="20"/>
    </row>
    <row r="4686" customFormat="false" ht="96" hidden="false" customHeight="false" outlineLevel="0" collapsed="false">
      <c r="A4686" s="1" t="n">
        <v>4682</v>
      </c>
      <c r="B4686" s="15" t="s">
        <v>2177</v>
      </c>
      <c r="C4686" s="48" t="s">
        <v>2346</v>
      </c>
      <c r="D4686" s="16" t="s">
        <v>13</v>
      </c>
      <c r="E4686" s="140" t="s">
        <v>7167</v>
      </c>
      <c r="F4686" s="142" t="s">
        <v>2501</v>
      </c>
      <c r="G4686" s="142" t="s">
        <v>2346</v>
      </c>
      <c r="H4686" s="18" t="n">
        <v>43551</v>
      </c>
      <c r="I4686" s="139" t="s">
        <v>7127</v>
      </c>
      <c r="J4686" s="20"/>
    </row>
    <row r="4687" customFormat="false" ht="96" hidden="false" customHeight="false" outlineLevel="0" collapsed="false">
      <c r="A4687" s="1" t="n">
        <v>4683</v>
      </c>
      <c r="B4687" s="15" t="s">
        <v>2177</v>
      </c>
      <c r="C4687" s="48" t="s">
        <v>2346</v>
      </c>
      <c r="D4687" s="16" t="s">
        <v>13</v>
      </c>
      <c r="E4687" s="140" t="s">
        <v>7168</v>
      </c>
      <c r="F4687" s="142" t="s">
        <v>2501</v>
      </c>
      <c r="G4687" s="142" t="s">
        <v>2346</v>
      </c>
      <c r="H4687" s="18" t="n">
        <v>43551</v>
      </c>
      <c r="I4687" s="139" t="s">
        <v>7127</v>
      </c>
      <c r="J4687" s="20"/>
    </row>
    <row r="4688" customFormat="false" ht="96" hidden="false" customHeight="false" outlineLevel="0" collapsed="false">
      <c r="A4688" s="1" t="n">
        <v>4684</v>
      </c>
      <c r="B4688" s="15" t="s">
        <v>2177</v>
      </c>
      <c r="C4688" s="48" t="s">
        <v>2346</v>
      </c>
      <c r="D4688" s="16" t="s">
        <v>13</v>
      </c>
      <c r="E4688" s="140" t="s">
        <v>7169</v>
      </c>
      <c r="F4688" s="142" t="s">
        <v>2501</v>
      </c>
      <c r="G4688" s="142" t="s">
        <v>2346</v>
      </c>
      <c r="H4688" s="18" t="n">
        <v>43551</v>
      </c>
      <c r="I4688" s="139" t="s">
        <v>7127</v>
      </c>
      <c r="J4688" s="20"/>
    </row>
    <row r="4689" customFormat="false" ht="96" hidden="false" customHeight="false" outlineLevel="0" collapsed="false">
      <c r="A4689" s="1" t="n">
        <v>4685</v>
      </c>
      <c r="B4689" s="15" t="s">
        <v>2177</v>
      </c>
      <c r="C4689" s="48" t="s">
        <v>2346</v>
      </c>
      <c r="D4689" s="16" t="s">
        <v>13</v>
      </c>
      <c r="E4689" s="140" t="s">
        <v>7170</v>
      </c>
      <c r="F4689" s="142" t="s">
        <v>2501</v>
      </c>
      <c r="G4689" s="142" t="s">
        <v>2346</v>
      </c>
      <c r="H4689" s="18" t="n">
        <v>43551</v>
      </c>
      <c r="I4689" s="139" t="s">
        <v>7127</v>
      </c>
      <c r="J4689" s="20"/>
    </row>
    <row r="4690" customFormat="false" ht="96" hidden="false" customHeight="false" outlineLevel="0" collapsed="false">
      <c r="A4690" s="1" t="n">
        <v>4686</v>
      </c>
      <c r="B4690" s="15" t="s">
        <v>2177</v>
      </c>
      <c r="C4690" s="48" t="s">
        <v>2346</v>
      </c>
      <c r="D4690" s="16" t="s">
        <v>13</v>
      </c>
      <c r="E4690" s="140" t="s">
        <v>7171</v>
      </c>
      <c r="F4690" s="142" t="s">
        <v>2501</v>
      </c>
      <c r="G4690" s="142" t="s">
        <v>2346</v>
      </c>
      <c r="H4690" s="18" t="n">
        <v>43551</v>
      </c>
      <c r="I4690" s="139" t="s">
        <v>7127</v>
      </c>
      <c r="J4690" s="20"/>
    </row>
    <row r="4691" customFormat="false" ht="96" hidden="false" customHeight="false" outlineLevel="0" collapsed="false">
      <c r="A4691" s="1" t="n">
        <v>4687</v>
      </c>
      <c r="B4691" s="15" t="s">
        <v>2177</v>
      </c>
      <c r="C4691" s="48" t="s">
        <v>2346</v>
      </c>
      <c r="D4691" s="16" t="s">
        <v>13</v>
      </c>
      <c r="E4691" s="140" t="s">
        <v>7172</v>
      </c>
      <c r="F4691" s="142" t="s">
        <v>2501</v>
      </c>
      <c r="G4691" s="142" t="s">
        <v>2346</v>
      </c>
      <c r="H4691" s="18" t="n">
        <v>43551</v>
      </c>
      <c r="I4691" s="139" t="s">
        <v>7127</v>
      </c>
      <c r="J4691" s="20"/>
    </row>
    <row r="4692" customFormat="false" ht="96" hidden="false" customHeight="false" outlineLevel="0" collapsed="false">
      <c r="A4692" s="1" t="n">
        <v>4688</v>
      </c>
      <c r="B4692" s="15" t="s">
        <v>2177</v>
      </c>
      <c r="C4692" s="48" t="s">
        <v>2346</v>
      </c>
      <c r="D4692" s="16" t="s">
        <v>13</v>
      </c>
      <c r="E4692" s="140" t="s">
        <v>7173</v>
      </c>
      <c r="F4692" s="142" t="s">
        <v>2501</v>
      </c>
      <c r="G4692" s="142" t="s">
        <v>2346</v>
      </c>
      <c r="H4692" s="18" t="n">
        <v>43551</v>
      </c>
      <c r="I4692" s="139" t="s">
        <v>7127</v>
      </c>
      <c r="J4692" s="20"/>
    </row>
    <row r="4693" customFormat="false" ht="96" hidden="false" customHeight="false" outlineLevel="0" collapsed="false">
      <c r="A4693" s="1" t="n">
        <v>4689</v>
      </c>
      <c r="B4693" s="15" t="s">
        <v>2177</v>
      </c>
      <c r="C4693" s="48" t="s">
        <v>2346</v>
      </c>
      <c r="D4693" s="16" t="s">
        <v>13</v>
      </c>
      <c r="E4693" s="140" t="s">
        <v>7174</v>
      </c>
      <c r="F4693" s="142" t="s">
        <v>2501</v>
      </c>
      <c r="G4693" s="142" t="s">
        <v>2346</v>
      </c>
      <c r="H4693" s="18" t="n">
        <v>43551</v>
      </c>
      <c r="I4693" s="139" t="s">
        <v>7127</v>
      </c>
      <c r="J4693" s="20"/>
    </row>
    <row r="4694" customFormat="false" ht="96" hidden="false" customHeight="false" outlineLevel="0" collapsed="false">
      <c r="A4694" s="1" t="n">
        <v>4690</v>
      </c>
      <c r="B4694" s="15" t="s">
        <v>2177</v>
      </c>
      <c r="C4694" s="48" t="s">
        <v>2346</v>
      </c>
      <c r="D4694" s="16" t="s">
        <v>13</v>
      </c>
      <c r="E4694" s="140" t="s">
        <v>7175</v>
      </c>
      <c r="F4694" s="142" t="s">
        <v>2501</v>
      </c>
      <c r="G4694" s="142" t="s">
        <v>2346</v>
      </c>
      <c r="H4694" s="18" t="n">
        <v>43551</v>
      </c>
      <c r="I4694" s="139" t="s">
        <v>7127</v>
      </c>
      <c r="J4694" s="20"/>
    </row>
    <row r="4695" customFormat="false" ht="96" hidden="false" customHeight="false" outlineLevel="0" collapsed="false">
      <c r="A4695" s="1" t="n">
        <v>4691</v>
      </c>
      <c r="B4695" s="15" t="s">
        <v>2177</v>
      </c>
      <c r="C4695" s="48" t="s">
        <v>2346</v>
      </c>
      <c r="D4695" s="16" t="s">
        <v>13</v>
      </c>
      <c r="E4695" s="140" t="s">
        <v>7176</v>
      </c>
      <c r="F4695" s="142" t="s">
        <v>2501</v>
      </c>
      <c r="G4695" s="142" t="s">
        <v>2346</v>
      </c>
      <c r="H4695" s="18" t="n">
        <v>43551</v>
      </c>
      <c r="I4695" s="139" t="s">
        <v>7127</v>
      </c>
      <c r="J4695" s="20"/>
    </row>
    <row r="4696" customFormat="false" ht="84" hidden="false" customHeight="false" outlineLevel="0" collapsed="false">
      <c r="A4696" s="1" t="n">
        <v>4692</v>
      </c>
      <c r="B4696" s="15" t="s">
        <v>2177</v>
      </c>
      <c r="C4696" s="48" t="s">
        <v>2346</v>
      </c>
      <c r="D4696" s="16" t="s">
        <v>13</v>
      </c>
      <c r="E4696" s="29" t="s">
        <v>7177</v>
      </c>
      <c r="F4696" s="142" t="s">
        <v>2501</v>
      </c>
      <c r="G4696" s="142" t="s">
        <v>2346</v>
      </c>
      <c r="H4696" s="18" t="n">
        <v>43551</v>
      </c>
      <c r="I4696" s="139" t="s">
        <v>7178</v>
      </c>
      <c r="J4696" s="20"/>
    </row>
    <row r="4697" customFormat="false" ht="84" hidden="false" customHeight="false" outlineLevel="0" collapsed="false">
      <c r="A4697" s="1" t="n">
        <v>4693</v>
      </c>
      <c r="B4697" s="15" t="s">
        <v>2177</v>
      </c>
      <c r="C4697" s="48" t="s">
        <v>2346</v>
      </c>
      <c r="D4697" s="16" t="s">
        <v>13</v>
      </c>
      <c r="E4697" s="29" t="s">
        <v>7179</v>
      </c>
      <c r="F4697" s="142" t="s">
        <v>2501</v>
      </c>
      <c r="G4697" s="142" t="s">
        <v>2346</v>
      </c>
      <c r="H4697" s="18" t="n">
        <v>43551</v>
      </c>
      <c r="I4697" s="139" t="s">
        <v>7178</v>
      </c>
      <c r="J4697" s="20"/>
    </row>
    <row r="4698" customFormat="false" ht="84" hidden="false" customHeight="false" outlineLevel="0" collapsed="false">
      <c r="A4698" s="1" t="n">
        <v>4694</v>
      </c>
      <c r="B4698" s="15" t="s">
        <v>2177</v>
      </c>
      <c r="C4698" s="48" t="s">
        <v>2346</v>
      </c>
      <c r="D4698" s="16" t="s">
        <v>13</v>
      </c>
      <c r="E4698" s="29" t="s">
        <v>7180</v>
      </c>
      <c r="F4698" s="142" t="s">
        <v>2501</v>
      </c>
      <c r="G4698" s="142" t="s">
        <v>2346</v>
      </c>
      <c r="H4698" s="18" t="n">
        <v>43551</v>
      </c>
      <c r="I4698" s="139" t="s">
        <v>7178</v>
      </c>
      <c r="J4698" s="20"/>
    </row>
    <row r="4699" customFormat="false" ht="84" hidden="false" customHeight="false" outlineLevel="0" collapsed="false">
      <c r="A4699" s="1" t="n">
        <v>4695</v>
      </c>
      <c r="B4699" s="15" t="s">
        <v>2177</v>
      </c>
      <c r="C4699" s="48" t="s">
        <v>2346</v>
      </c>
      <c r="D4699" s="16" t="s">
        <v>13</v>
      </c>
      <c r="E4699" s="29" t="s">
        <v>7181</v>
      </c>
      <c r="F4699" s="142" t="s">
        <v>2501</v>
      </c>
      <c r="G4699" s="142" t="s">
        <v>2346</v>
      </c>
      <c r="H4699" s="18" t="n">
        <v>43551</v>
      </c>
      <c r="I4699" s="139" t="s">
        <v>7178</v>
      </c>
      <c r="J4699" s="20"/>
    </row>
    <row r="4700" customFormat="false" ht="84" hidden="false" customHeight="false" outlineLevel="0" collapsed="false">
      <c r="A4700" s="1" t="n">
        <v>4696</v>
      </c>
      <c r="B4700" s="15" t="s">
        <v>2177</v>
      </c>
      <c r="C4700" s="48" t="s">
        <v>2346</v>
      </c>
      <c r="D4700" s="16" t="s">
        <v>13</v>
      </c>
      <c r="E4700" s="29" t="s">
        <v>7182</v>
      </c>
      <c r="F4700" s="142" t="s">
        <v>2501</v>
      </c>
      <c r="G4700" s="142" t="s">
        <v>2346</v>
      </c>
      <c r="H4700" s="18" t="n">
        <v>43551</v>
      </c>
      <c r="I4700" s="139" t="s">
        <v>7178</v>
      </c>
      <c r="J4700" s="20"/>
    </row>
    <row r="4701" customFormat="false" ht="84" hidden="false" customHeight="false" outlineLevel="0" collapsed="false">
      <c r="A4701" s="1" t="n">
        <v>4697</v>
      </c>
      <c r="B4701" s="15" t="s">
        <v>2177</v>
      </c>
      <c r="C4701" s="48" t="s">
        <v>2346</v>
      </c>
      <c r="D4701" s="16" t="s">
        <v>13</v>
      </c>
      <c r="E4701" s="29" t="s">
        <v>7183</v>
      </c>
      <c r="F4701" s="142" t="s">
        <v>2501</v>
      </c>
      <c r="G4701" s="142" t="s">
        <v>2346</v>
      </c>
      <c r="H4701" s="18" t="n">
        <v>43551</v>
      </c>
      <c r="I4701" s="139" t="s">
        <v>7178</v>
      </c>
      <c r="J4701" s="20"/>
    </row>
    <row r="4702" customFormat="false" ht="84" hidden="false" customHeight="false" outlineLevel="0" collapsed="false">
      <c r="A4702" s="1" t="n">
        <v>4698</v>
      </c>
      <c r="B4702" s="15" t="s">
        <v>2177</v>
      </c>
      <c r="C4702" s="48" t="s">
        <v>2346</v>
      </c>
      <c r="D4702" s="16" t="s">
        <v>13</v>
      </c>
      <c r="E4702" s="29" t="s">
        <v>7184</v>
      </c>
      <c r="F4702" s="142" t="s">
        <v>2501</v>
      </c>
      <c r="G4702" s="142" t="s">
        <v>2346</v>
      </c>
      <c r="H4702" s="18" t="n">
        <v>43551</v>
      </c>
      <c r="I4702" s="139" t="s">
        <v>7178</v>
      </c>
      <c r="J4702" s="20"/>
    </row>
    <row r="4703" customFormat="false" ht="84" hidden="false" customHeight="false" outlineLevel="0" collapsed="false">
      <c r="A4703" s="1" t="n">
        <v>4699</v>
      </c>
      <c r="B4703" s="15" t="s">
        <v>2177</v>
      </c>
      <c r="C4703" s="48" t="s">
        <v>2346</v>
      </c>
      <c r="D4703" s="16" t="s">
        <v>13</v>
      </c>
      <c r="E4703" s="29" t="s">
        <v>7185</v>
      </c>
      <c r="F4703" s="142" t="s">
        <v>2501</v>
      </c>
      <c r="G4703" s="142" t="s">
        <v>2346</v>
      </c>
      <c r="H4703" s="18" t="n">
        <v>43551</v>
      </c>
      <c r="I4703" s="139" t="s">
        <v>7178</v>
      </c>
      <c r="J4703" s="20"/>
    </row>
    <row r="4704" customFormat="false" ht="84" hidden="false" customHeight="false" outlineLevel="0" collapsed="false">
      <c r="A4704" s="1" t="n">
        <v>4700</v>
      </c>
      <c r="B4704" s="15" t="s">
        <v>2177</v>
      </c>
      <c r="C4704" s="48" t="s">
        <v>2346</v>
      </c>
      <c r="D4704" s="16" t="s">
        <v>13</v>
      </c>
      <c r="E4704" s="29" t="s">
        <v>7186</v>
      </c>
      <c r="F4704" s="142" t="s">
        <v>2501</v>
      </c>
      <c r="G4704" s="142" t="s">
        <v>2346</v>
      </c>
      <c r="H4704" s="18" t="n">
        <v>43551</v>
      </c>
      <c r="I4704" s="139" t="s">
        <v>7178</v>
      </c>
      <c r="J4704" s="20"/>
    </row>
    <row r="4705" customFormat="false" ht="84" hidden="false" customHeight="false" outlineLevel="0" collapsed="false">
      <c r="A4705" s="1" t="n">
        <v>4701</v>
      </c>
      <c r="B4705" s="15" t="s">
        <v>2177</v>
      </c>
      <c r="C4705" s="48" t="s">
        <v>2346</v>
      </c>
      <c r="D4705" s="16" t="s">
        <v>13</v>
      </c>
      <c r="E4705" s="29" t="s">
        <v>7187</v>
      </c>
      <c r="F4705" s="142" t="s">
        <v>2501</v>
      </c>
      <c r="G4705" s="142" t="s">
        <v>2346</v>
      </c>
      <c r="H4705" s="18" t="n">
        <v>43551</v>
      </c>
      <c r="I4705" s="139" t="s">
        <v>7178</v>
      </c>
      <c r="J4705" s="20"/>
    </row>
    <row r="4706" customFormat="false" ht="84" hidden="false" customHeight="false" outlineLevel="0" collapsed="false">
      <c r="A4706" s="1" t="n">
        <v>4702</v>
      </c>
      <c r="B4706" s="15" t="s">
        <v>2177</v>
      </c>
      <c r="C4706" s="48" t="s">
        <v>2346</v>
      </c>
      <c r="D4706" s="16" t="s">
        <v>13</v>
      </c>
      <c r="E4706" s="29" t="s">
        <v>7188</v>
      </c>
      <c r="F4706" s="142" t="s">
        <v>2501</v>
      </c>
      <c r="G4706" s="142" t="s">
        <v>2346</v>
      </c>
      <c r="H4706" s="18" t="n">
        <v>43551</v>
      </c>
      <c r="I4706" s="139" t="s">
        <v>7178</v>
      </c>
      <c r="J4706" s="20"/>
    </row>
    <row r="4707" customFormat="false" ht="84" hidden="false" customHeight="false" outlineLevel="0" collapsed="false">
      <c r="A4707" s="1" t="n">
        <v>4703</v>
      </c>
      <c r="B4707" s="15" t="s">
        <v>2177</v>
      </c>
      <c r="C4707" s="48" t="s">
        <v>2346</v>
      </c>
      <c r="D4707" s="16" t="s">
        <v>13</v>
      </c>
      <c r="E4707" s="29" t="s">
        <v>7189</v>
      </c>
      <c r="F4707" s="142" t="s">
        <v>2501</v>
      </c>
      <c r="G4707" s="142" t="s">
        <v>2346</v>
      </c>
      <c r="H4707" s="18" t="n">
        <v>43551</v>
      </c>
      <c r="I4707" s="139" t="s">
        <v>7178</v>
      </c>
      <c r="J4707" s="20"/>
    </row>
    <row r="4708" customFormat="false" ht="84" hidden="false" customHeight="false" outlineLevel="0" collapsed="false">
      <c r="A4708" s="1" t="n">
        <v>4704</v>
      </c>
      <c r="B4708" s="15" t="s">
        <v>2177</v>
      </c>
      <c r="C4708" s="48" t="s">
        <v>2346</v>
      </c>
      <c r="D4708" s="16" t="s">
        <v>13</v>
      </c>
      <c r="E4708" s="29" t="s">
        <v>7190</v>
      </c>
      <c r="F4708" s="142" t="s">
        <v>2501</v>
      </c>
      <c r="G4708" s="142" t="s">
        <v>2346</v>
      </c>
      <c r="H4708" s="18" t="n">
        <v>43551</v>
      </c>
      <c r="I4708" s="139" t="s">
        <v>7178</v>
      </c>
      <c r="J4708" s="20"/>
    </row>
    <row r="4709" customFormat="false" ht="84" hidden="false" customHeight="false" outlineLevel="0" collapsed="false">
      <c r="A4709" s="1" t="n">
        <v>4705</v>
      </c>
      <c r="B4709" s="15" t="s">
        <v>2177</v>
      </c>
      <c r="C4709" s="48" t="s">
        <v>2346</v>
      </c>
      <c r="D4709" s="16" t="s">
        <v>13</v>
      </c>
      <c r="E4709" s="29" t="s">
        <v>7191</v>
      </c>
      <c r="F4709" s="142" t="s">
        <v>2501</v>
      </c>
      <c r="G4709" s="142" t="s">
        <v>2346</v>
      </c>
      <c r="H4709" s="18" t="n">
        <v>43551</v>
      </c>
      <c r="I4709" s="139" t="s">
        <v>7178</v>
      </c>
      <c r="J4709" s="20"/>
    </row>
    <row r="4710" customFormat="false" ht="84" hidden="false" customHeight="false" outlineLevel="0" collapsed="false">
      <c r="A4710" s="1" t="n">
        <v>4706</v>
      </c>
      <c r="B4710" s="15" t="s">
        <v>2177</v>
      </c>
      <c r="C4710" s="48" t="s">
        <v>2346</v>
      </c>
      <c r="D4710" s="16" t="s">
        <v>13</v>
      </c>
      <c r="E4710" s="29" t="s">
        <v>7192</v>
      </c>
      <c r="F4710" s="142" t="s">
        <v>2501</v>
      </c>
      <c r="G4710" s="142" t="s">
        <v>2346</v>
      </c>
      <c r="H4710" s="18" t="n">
        <v>43551</v>
      </c>
      <c r="I4710" s="139" t="s">
        <v>7178</v>
      </c>
      <c r="J4710" s="20"/>
    </row>
    <row r="4711" customFormat="false" ht="84" hidden="false" customHeight="false" outlineLevel="0" collapsed="false">
      <c r="A4711" s="1" t="n">
        <v>4707</v>
      </c>
      <c r="B4711" s="15" t="s">
        <v>2177</v>
      </c>
      <c r="C4711" s="48" t="s">
        <v>2346</v>
      </c>
      <c r="D4711" s="16" t="s">
        <v>13</v>
      </c>
      <c r="E4711" s="29" t="s">
        <v>7193</v>
      </c>
      <c r="F4711" s="142" t="s">
        <v>2501</v>
      </c>
      <c r="G4711" s="142" t="s">
        <v>2346</v>
      </c>
      <c r="H4711" s="18" t="n">
        <v>43551</v>
      </c>
      <c r="I4711" s="139" t="s">
        <v>7178</v>
      </c>
      <c r="J4711" s="20"/>
    </row>
    <row r="4712" customFormat="false" ht="84" hidden="false" customHeight="false" outlineLevel="0" collapsed="false">
      <c r="A4712" s="1" t="n">
        <v>4708</v>
      </c>
      <c r="B4712" s="15" t="s">
        <v>2177</v>
      </c>
      <c r="C4712" s="48" t="s">
        <v>2346</v>
      </c>
      <c r="D4712" s="16" t="s">
        <v>13</v>
      </c>
      <c r="E4712" s="29" t="s">
        <v>7194</v>
      </c>
      <c r="F4712" s="142" t="s">
        <v>2501</v>
      </c>
      <c r="G4712" s="142" t="s">
        <v>2346</v>
      </c>
      <c r="H4712" s="18" t="n">
        <v>43551</v>
      </c>
      <c r="I4712" s="139" t="s">
        <v>7178</v>
      </c>
      <c r="J4712" s="20"/>
    </row>
    <row r="4713" customFormat="false" ht="84" hidden="false" customHeight="false" outlineLevel="0" collapsed="false">
      <c r="A4713" s="1" t="n">
        <v>4709</v>
      </c>
      <c r="B4713" s="15" t="s">
        <v>2177</v>
      </c>
      <c r="C4713" s="48" t="s">
        <v>2346</v>
      </c>
      <c r="D4713" s="16" t="s">
        <v>13</v>
      </c>
      <c r="E4713" s="29" t="s">
        <v>7195</v>
      </c>
      <c r="F4713" s="142" t="s">
        <v>2501</v>
      </c>
      <c r="G4713" s="142" t="s">
        <v>2346</v>
      </c>
      <c r="H4713" s="18" t="n">
        <v>43551</v>
      </c>
      <c r="I4713" s="139" t="s">
        <v>7178</v>
      </c>
      <c r="J4713" s="20"/>
    </row>
    <row r="4714" customFormat="false" ht="84" hidden="false" customHeight="false" outlineLevel="0" collapsed="false">
      <c r="A4714" s="1" t="n">
        <v>4710</v>
      </c>
      <c r="B4714" s="15" t="s">
        <v>2177</v>
      </c>
      <c r="C4714" s="48" t="s">
        <v>2346</v>
      </c>
      <c r="D4714" s="16" t="s">
        <v>13</v>
      </c>
      <c r="E4714" s="29" t="s">
        <v>7196</v>
      </c>
      <c r="F4714" s="142" t="s">
        <v>2501</v>
      </c>
      <c r="G4714" s="142" t="s">
        <v>2346</v>
      </c>
      <c r="H4714" s="18" t="n">
        <v>43551</v>
      </c>
      <c r="I4714" s="139" t="s">
        <v>7178</v>
      </c>
      <c r="J4714" s="20"/>
    </row>
    <row r="4715" customFormat="false" ht="84" hidden="false" customHeight="false" outlineLevel="0" collapsed="false">
      <c r="A4715" s="1" t="n">
        <v>4711</v>
      </c>
      <c r="B4715" s="15" t="s">
        <v>2177</v>
      </c>
      <c r="C4715" s="48" t="s">
        <v>2346</v>
      </c>
      <c r="D4715" s="16" t="s">
        <v>13</v>
      </c>
      <c r="E4715" s="29" t="s">
        <v>7197</v>
      </c>
      <c r="F4715" s="142" t="s">
        <v>2501</v>
      </c>
      <c r="G4715" s="142" t="s">
        <v>2346</v>
      </c>
      <c r="H4715" s="18" t="n">
        <v>43551</v>
      </c>
      <c r="I4715" s="139" t="s">
        <v>7178</v>
      </c>
      <c r="J4715" s="20"/>
    </row>
    <row r="4716" customFormat="false" ht="84" hidden="false" customHeight="false" outlineLevel="0" collapsed="false">
      <c r="A4716" s="1" t="n">
        <v>4712</v>
      </c>
      <c r="B4716" s="15" t="s">
        <v>2177</v>
      </c>
      <c r="C4716" s="48" t="s">
        <v>2346</v>
      </c>
      <c r="D4716" s="16" t="s">
        <v>13</v>
      </c>
      <c r="E4716" s="29" t="s">
        <v>7198</v>
      </c>
      <c r="F4716" s="142" t="s">
        <v>2501</v>
      </c>
      <c r="G4716" s="142" t="s">
        <v>2346</v>
      </c>
      <c r="H4716" s="18" t="n">
        <v>43551</v>
      </c>
      <c r="I4716" s="139" t="s">
        <v>7178</v>
      </c>
      <c r="J4716" s="20"/>
    </row>
    <row r="4717" customFormat="false" ht="84" hidden="false" customHeight="false" outlineLevel="0" collapsed="false">
      <c r="A4717" s="1" t="n">
        <v>4713</v>
      </c>
      <c r="B4717" s="15" t="s">
        <v>2177</v>
      </c>
      <c r="C4717" s="48" t="s">
        <v>2346</v>
      </c>
      <c r="D4717" s="16" t="s">
        <v>13</v>
      </c>
      <c r="E4717" s="29" t="s">
        <v>7199</v>
      </c>
      <c r="F4717" s="142" t="s">
        <v>2501</v>
      </c>
      <c r="G4717" s="142" t="s">
        <v>2346</v>
      </c>
      <c r="H4717" s="18" t="n">
        <v>43551</v>
      </c>
      <c r="I4717" s="139" t="s">
        <v>7178</v>
      </c>
      <c r="J4717" s="20"/>
    </row>
    <row r="4718" customFormat="false" ht="84" hidden="false" customHeight="false" outlineLevel="0" collapsed="false">
      <c r="A4718" s="1" t="n">
        <v>4714</v>
      </c>
      <c r="B4718" s="15" t="s">
        <v>2177</v>
      </c>
      <c r="C4718" s="48" t="s">
        <v>2346</v>
      </c>
      <c r="D4718" s="16" t="s">
        <v>13</v>
      </c>
      <c r="E4718" s="29" t="s">
        <v>7200</v>
      </c>
      <c r="F4718" s="142" t="s">
        <v>2501</v>
      </c>
      <c r="G4718" s="142" t="s">
        <v>2346</v>
      </c>
      <c r="H4718" s="18" t="n">
        <v>43551</v>
      </c>
      <c r="I4718" s="139" t="s">
        <v>7178</v>
      </c>
      <c r="J4718" s="20"/>
    </row>
    <row r="4719" customFormat="false" ht="84" hidden="false" customHeight="false" outlineLevel="0" collapsed="false">
      <c r="A4719" s="1" t="n">
        <v>4715</v>
      </c>
      <c r="B4719" s="15" t="s">
        <v>2177</v>
      </c>
      <c r="C4719" s="48" t="s">
        <v>2346</v>
      </c>
      <c r="D4719" s="16" t="s">
        <v>13</v>
      </c>
      <c r="E4719" s="29" t="s">
        <v>7201</v>
      </c>
      <c r="F4719" s="142" t="s">
        <v>2501</v>
      </c>
      <c r="G4719" s="142" t="s">
        <v>2346</v>
      </c>
      <c r="H4719" s="18" t="n">
        <v>43551</v>
      </c>
      <c r="I4719" s="139" t="s">
        <v>7178</v>
      </c>
      <c r="J4719" s="20"/>
    </row>
    <row r="4720" customFormat="false" ht="84" hidden="false" customHeight="false" outlineLevel="0" collapsed="false">
      <c r="A4720" s="1" t="n">
        <v>4716</v>
      </c>
      <c r="B4720" s="15" t="s">
        <v>2177</v>
      </c>
      <c r="C4720" s="48" t="s">
        <v>2346</v>
      </c>
      <c r="D4720" s="16" t="s">
        <v>13</v>
      </c>
      <c r="E4720" s="29" t="s">
        <v>7202</v>
      </c>
      <c r="F4720" s="142" t="s">
        <v>2501</v>
      </c>
      <c r="G4720" s="142" t="s">
        <v>2346</v>
      </c>
      <c r="H4720" s="18" t="n">
        <v>43551</v>
      </c>
      <c r="I4720" s="139" t="s">
        <v>7178</v>
      </c>
      <c r="J4720" s="20"/>
    </row>
    <row r="4721" customFormat="false" ht="84" hidden="false" customHeight="false" outlineLevel="0" collapsed="false">
      <c r="A4721" s="1" t="n">
        <v>4717</v>
      </c>
      <c r="B4721" s="15" t="s">
        <v>2177</v>
      </c>
      <c r="C4721" s="48" t="s">
        <v>2346</v>
      </c>
      <c r="D4721" s="16" t="s">
        <v>13</v>
      </c>
      <c r="E4721" s="29" t="s">
        <v>7203</v>
      </c>
      <c r="F4721" s="142" t="s">
        <v>2501</v>
      </c>
      <c r="G4721" s="142" t="s">
        <v>2346</v>
      </c>
      <c r="H4721" s="18" t="n">
        <v>43551</v>
      </c>
      <c r="I4721" s="139" t="s">
        <v>7204</v>
      </c>
      <c r="J4721" s="20"/>
    </row>
    <row r="4722" customFormat="false" ht="84" hidden="false" customHeight="false" outlineLevel="0" collapsed="false">
      <c r="A4722" s="1" t="n">
        <v>4718</v>
      </c>
      <c r="B4722" s="15" t="s">
        <v>2177</v>
      </c>
      <c r="C4722" s="48" t="s">
        <v>2346</v>
      </c>
      <c r="D4722" s="16" t="s">
        <v>13</v>
      </c>
      <c r="E4722" s="29" t="s">
        <v>7205</v>
      </c>
      <c r="F4722" s="142" t="s">
        <v>2501</v>
      </c>
      <c r="G4722" s="142" t="s">
        <v>2346</v>
      </c>
      <c r="H4722" s="18" t="n">
        <v>43551</v>
      </c>
      <c r="I4722" s="139" t="s">
        <v>7204</v>
      </c>
      <c r="J4722" s="20"/>
    </row>
    <row r="4723" customFormat="false" ht="84" hidden="false" customHeight="false" outlineLevel="0" collapsed="false">
      <c r="A4723" s="1" t="n">
        <v>4719</v>
      </c>
      <c r="B4723" s="15" t="s">
        <v>2177</v>
      </c>
      <c r="C4723" s="48" t="s">
        <v>2346</v>
      </c>
      <c r="D4723" s="16" t="s">
        <v>13</v>
      </c>
      <c r="E4723" s="29" t="s">
        <v>7206</v>
      </c>
      <c r="F4723" s="142" t="s">
        <v>2501</v>
      </c>
      <c r="G4723" s="142" t="s">
        <v>2346</v>
      </c>
      <c r="H4723" s="18" t="n">
        <v>43551</v>
      </c>
      <c r="I4723" s="139" t="s">
        <v>7204</v>
      </c>
      <c r="J4723" s="20"/>
    </row>
    <row r="4724" customFormat="false" ht="84" hidden="false" customHeight="false" outlineLevel="0" collapsed="false">
      <c r="A4724" s="1" t="n">
        <v>4720</v>
      </c>
      <c r="B4724" s="15" t="s">
        <v>2177</v>
      </c>
      <c r="C4724" s="48" t="s">
        <v>2346</v>
      </c>
      <c r="D4724" s="16" t="s">
        <v>13</v>
      </c>
      <c r="E4724" s="29" t="s">
        <v>7207</v>
      </c>
      <c r="F4724" s="142" t="s">
        <v>2501</v>
      </c>
      <c r="G4724" s="142" t="s">
        <v>2346</v>
      </c>
      <c r="H4724" s="18" t="n">
        <v>43551</v>
      </c>
      <c r="I4724" s="139" t="s">
        <v>7204</v>
      </c>
      <c r="J4724" s="20"/>
    </row>
    <row r="4725" customFormat="false" ht="84" hidden="false" customHeight="false" outlineLevel="0" collapsed="false">
      <c r="A4725" s="1" t="n">
        <v>4721</v>
      </c>
      <c r="B4725" s="15" t="s">
        <v>2177</v>
      </c>
      <c r="C4725" s="48" t="s">
        <v>2346</v>
      </c>
      <c r="D4725" s="16" t="s">
        <v>13</v>
      </c>
      <c r="E4725" s="29" t="s">
        <v>7208</v>
      </c>
      <c r="F4725" s="142" t="s">
        <v>2501</v>
      </c>
      <c r="G4725" s="142" t="s">
        <v>2346</v>
      </c>
      <c r="H4725" s="18" t="n">
        <v>43551</v>
      </c>
      <c r="I4725" s="139" t="s">
        <v>7204</v>
      </c>
      <c r="J4725" s="20"/>
    </row>
    <row r="4726" customFormat="false" ht="84" hidden="false" customHeight="false" outlineLevel="0" collapsed="false">
      <c r="A4726" s="1" t="n">
        <v>4722</v>
      </c>
      <c r="B4726" s="15" t="s">
        <v>2177</v>
      </c>
      <c r="C4726" s="48" t="s">
        <v>2346</v>
      </c>
      <c r="D4726" s="16" t="s">
        <v>13</v>
      </c>
      <c r="E4726" s="29" t="s">
        <v>7209</v>
      </c>
      <c r="F4726" s="142" t="s">
        <v>2501</v>
      </c>
      <c r="G4726" s="142" t="s">
        <v>2346</v>
      </c>
      <c r="H4726" s="18" t="n">
        <v>43551</v>
      </c>
      <c r="I4726" s="139" t="s">
        <v>7204</v>
      </c>
      <c r="J4726" s="20"/>
    </row>
    <row r="4727" customFormat="false" ht="84" hidden="false" customHeight="false" outlineLevel="0" collapsed="false">
      <c r="A4727" s="1" t="n">
        <v>4723</v>
      </c>
      <c r="B4727" s="15" t="s">
        <v>2177</v>
      </c>
      <c r="C4727" s="48" t="s">
        <v>2346</v>
      </c>
      <c r="D4727" s="16" t="s">
        <v>13</v>
      </c>
      <c r="E4727" s="29" t="s">
        <v>7210</v>
      </c>
      <c r="F4727" s="142" t="s">
        <v>2501</v>
      </c>
      <c r="G4727" s="142" t="s">
        <v>2346</v>
      </c>
      <c r="H4727" s="18" t="n">
        <v>43551</v>
      </c>
      <c r="I4727" s="139" t="s">
        <v>7204</v>
      </c>
      <c r="J4727" s="20"/>
    </row>
    <row r="4728" customFormat="false" ht="84" hidden="false" customHeight="false" outlineLevel="0" collapsed="false">
      <c r="A4728" s="1" t="n">
        <v>4724</v>
      </c>
      <c r="B4728" s="15" t="s">
        <v>2177</v>
      </c>
      <c r="C4728" s="48" t="s">
        <v>2346</v>
      </c>
      <c r="D4728" s="16" t="s">
        <v>13</v>
      </c>
      <c r="E4728" s="29" t="s">
        <v>7211</v>
      </c>
      <c r="F4728" s="142" t="s">
        <v>2501</v>
      </c>
      <c r="G4728" s="142" t="s">
        <v>2346</v>
      </c>
      <c r="H4728" s="18" t="n">
        <v>43551</v>
      </c>
      <c r="I4728" s="139" t="s">
        <v>7204</v>
      </c>
      <c r="J4728" s="20"/>
    </row>
    <row r="4729" customFormat="false" ht="84" hidden="false" customHeight="false" outlineLevel="0" collapsed="false">
      <c r="A4729" s="1" t="n">
        <v>4725</v>
      </c>
      <c r="B4729" s="15" t="s">
        <v>2177</v>
      </c>
      <c r="C4729" s="48" t="s">
        <v>2346</v>
      </c>
      <c r="D4729" s="16" t="s">
        <v>13</v>
      </c>
      <c r="E4729" s="29" t="s">
        <v>7212</v>
      </c>
      <c r="F4729" s="142" t="s">
        <v>2501</v>
      </c>
      <c r="G4729" s="142" t="s">
        <v>2346</v>
      </c>
      <c r="H4729" s="18" t="n">
        <v>43551</v>
      </c>
      <c r="I4729" s="139" t="s">
        <v>7204</v>
      </c>
      <c r="J4729" s="20"/>
    </row>
    <row r="4730" customFormat="false" ht="84" hidden="false" customHeight="false" outlineLevel="0" collapsed="false">
      <c r="A4730" s="1" t="n">
        <v>4726</v>
      </c>
      <c r="B4730" s="15" t="s">
        <v>2177</v>
      </c>
      <c r="C4730" s="48" t="s">
        <v>2346</v>
      </c>
      <c r="D4730" s="16" t="s">
        <v>13</v>
      </c>
      <c r="E4730" s="29" t="s">
        <v>7213</v>
      </c>
      <c r="F4730" s="142" t="s">
        <v>2501</v>
      </c>
      <c r="G4730" s="142" t="s">
        <v>2346</v>
      </c>
      <c r="H4730" s="18" t="n">
        <v>43551</v>
      </c>
      <c r="I4730" s="139" t="s">
        <v>7204</v>
      </c>
      <c r="J4730" s="20"/>
    </row>
    <row r="4731" customFormat="false" ht="84" hidden="false" customHeight="false" outlineLevel="0" collapsed="false">
      <c r="A4731" s="1" t="n">
        <v>4727</v>
      </c>
      <c r="B4731" s="15" t="s">
        <v>2177</v>
      </c>
      <c r="C4731" s="48" t="s">
        <v>2346</v>
      </c>
      <c r="D4731" s="16" t="s">
        <v>13</v>
      </c>
      <c r="E4731" s="29" t="s">
        <v>7214</v>
      </c>
      <c r="F4731" s="142" t="s">
        <v>2501</v>
      </c>
      <c r="G4731" s="142" t="s">
        <v>2346</v>
      </c>
      <c r="H4731" s="18" t="n">
        <v>43551</v>
      </c>
      <c r="I4731" s="139" t="s">
        <v>7215</v>
      </c>
      <c r="J4731" s="20"/>
    </row>
    <row r="4732" customFormat="false" ht="84" hidden="false" customHeight="false" outlineLevel="0" collapsed="false">
      <c r="A4732" s="1" t="n">
        <v>4728</v>
      </c>
      <c r="B4732" s="15" t="s">
        <v>2177</v>
      </c>
      <c r="C4732" s="48" t="s">
        <v>2346</v>
      </c>
      <c r="D4732" s="16" t="s">
        <v>13</v>
      </c>
      <c r="E4732" s="29" t="s">
        <v>7216</v>
      </c>
      <c r="F4732" s="142" t="s">
        <v>2501</v>
      </c>
      <c r="G4732" s="142" t="s">
        <v>2346</v>
      </c>
      <c r="H4732" s="18" t="n">
        <v>43551</v>
      </c>
      <c r="I4732" s="139" t="s">
        <v>7215</v>
      </c>
      <c r="J4732" s="20"/>
    </row>
    <row r="4733" customFormat="false" ht="96" hidden="false" customHeight="false" outlineLevel="0" collapsed="false">
      <c r="A4733" s="1" t="n">
        <v>4729</v>
      </c>
      <c r="B4733" s="15" t="s">
        <v>2177</v>
      </c>
      <c r="C4733" s="48" t="s">
        <v>2346</v>
      </c>
      <c r="D4733" s="16" t="s">
        <v>13</v>
      </c>
      <c r="E4733" s="29" t="s">
        <v>7217</v>
      </c>
      <c r="F4733" s="142" t="s">
        <v>2501</v>
      </c>
      <c r="G4733" s="142" t="s">
        <v>2346</v>
      </c>
      <c r="H4733" s="18" t="n">
        <v>43551</v>
      </c>
      <c r="I4733" s="139" t="s">
        <v>7215</v>
      </c>
      <c r="J4733" s="20"/>
    </row>
    <row r="4734" customFormat="false" ht="96" hidden="false" customHeight="false" outlineLevel="0" collapsed="false">
      <c r="A4734" s="1" t="n">
        <v>4730</v>
      </c>
      <c r="B4734" s="15" t="s">
        <v>2177</v>
      </c>
      <c r="C4734" s="48" t="s">
        <v>2346</v>
      </c>
      <c r="D4734" s="16" t="s">
        <v>13</v>
      </c>
      <c r="E4734" s="29" t="s">
        <v>7218</v>
      </c>
      <c r="F4734" s="142" t="s">
        <v>2501</v>
      </c>
      <c r="G4734" s="142" t="s">
        <v>2346</v>
      </c>
      <c r="H4734" s="18" t="n">
        <v>43551</v>
      </c>
      <c r="I4734" s="139" t="s">
        <v>7215</v>
      </c>
      <c r="J4734" s="20"/>
    </row>
    <row r="4735" customFormat="false" ht="84" hidden="false" customHeight="false" outlineLevel="0" collapsed="false">
      <c r="A4735" s="1" t="n">
        <v>4731</v>
      </c>
      <c r="B4735" s="15" t="s">
        <v>2177</v>
      </c>
      <c r="C4735" s="48" t="s">
        <v>2346</v>
      </c>
      <c r="D4735" s="16" t="s">
        <v>13</v>
      </c>
      <c r="E4735" s="29" t="s">
        <v>7219</v>
      </c>
      <c r="F4735" s="142" t="s">
        <v>2501</v>
      </c>
      <c r="G4735" s="142" t="s">
        <v>2346</v>
      </c>
      <c r="H4735" s="18" t="n">
        <v>43551</v>
      </c>
      <c r="I4735" s="139" t="s">
        <v>7215</v>
      </c>
      <c r="J4735" s="20"/>
    </row>
    <row r="4736" customFormat="false" ht="108" hidden="false" customHeight="false" outlineLevel="0" collapsed="false">
      <c r="A4736" s="1" t="n">
        <v>4732</v>
      </c>
      <c r="B4736" s="15" t="s">
        <v>2177</v>
      </c>
      <c r="C4736" s="48" t="s">
        <v>2346</v>
      </c>
      <c r="D4736" s="16" t="s">
        <v>13</v>
      </c>
      <c r="E4736" s="29" t="s">
        <v>7220</v>
      </c>
      <c r="F4736" s="142" t="s">
        <v>2501</v>
      </c>
      <c r="G4736" s="142" t="s">
        <v>2346</v>
      </c>
      <c r="H4736" s="18" t="n">
        <v>43551</v>
      </c>
      <c r="I4736" s="139" t="s">
        <v>7215</v>
      </c>
      <c r="J4736" s="20"/>
    </row>
    <row r="4737" customFormat="false" ht="84" hidden="false" customHeight="false" outlineLevel="0" collapsed="false">
      <c r="A4737" s="1" t="n">
        <v>4733</v>
      </c>
      <c r="B4737" s="15" t="s">
        <v>2177</v>
      </c>
      <c r="C4737" s="48" t="s">
        <v>2346</v>
      </c>
      <c r="D4737" s="16" t="s">
        <v>13</v>
      </c>
      <c r="E4737" s="29" t="s">
        <v>7221</v>
      </c>
      <c r="F4737" s="142" t="s">
        <v>2501</v>
      </c>
      <c r="G4737" s="142" t="s">
        <v>2346</v>
      </c>
      <c r="H4737" s="18" t="n">
        <v>43551</v>
      </c>
      <c r="I4737" s="139" t="s">
        <v>7215</v>
      </c>
      <c r="J4737" s="20"/>
    </row>
    <row r="4738" customFormat="false" ht="96" hidden="false" customHeight="false" outlineLevel="0" collapsed="false">
      <c r="A4738" s="1" t="n">
        <v>4734</v>
      </c>
      <c r="B4738" s="15" t="s">
        <v>2177</v>
      </c>
      <c r="C4738" s="48" t="s">
        <v>2346</v>
      </c>
      <c r="D4738" s="16" t="s">
        <v>13</v>
      </c>
      <c r="E4738" s="29" t="s">
        <v>7222</v>
      </c>
      <c r="F4738" s="142" t="s">
        <v>2501</v>
      </c>
      <c r="G4738" s="142" t="s">
        <v>2346</v>
      </c>
      <c r="H4738" s="18" t="n">
        <v>43551</v>
      </c>
      <c r="I4738" s="139" t="s">
        <v>7215</v>
      </c>
      <c r="J4738" s="20"/>
    </row>
    <row r="4739" customFormat="false" ht="84" hidden="false" customHeight="false" outlineLevel="0" collapsed="false">
      <c r="A4739" s="1" t="n">
        <v>4735</v>
      </c>
      <c r="B4739" s="15" t="s">
        <v>2177</v>
      </c>
      <c r="C4739" s="48" t="s">
        <v>2346</v>
      </c>
      <c r="D4739" s="16" t="s">
        <v>13</v>
      </c>
      <c r="E4739" s="29" t="s">
        <v>7223</v>
      </c>
      <c r="F4739" s="142" t="s">
        <v>2501</v>
      </c>
      <c r="G4739" s="142" t="s">
        <v>2346</v>
      </c>
      <c r="H4739" s="18" t="n">
        <v>43551</v>
      </c>
      <c r="I4739" s="139" t="s">
        <v>7215</v>
      </c>
      <c r="J4739" s="20"/>
    </row>
    <row r="4740" customFormat="false" ht="108" hidden="false" customHeight="false" outlineLevel="0" collapsed="false">
      <c r="A4740" s="1" t="n">
        <v>4736</v>
      </c>
      <c r="B4740" s="15" t="s">
        <v>2177</v>
      </c>
      <c r="C4740" s="48" t="s">
        <v>2346</v>
      </c>
      <c r="D4740" s="16" t="s">
        <v>13</v>
      </c>
      <c r="E4740" s="29" t="s">
        <v>7224</v>
      </c>
      <c r="F4740" s="142" t="s">
        <v>2501</v>
      </c>
      <c r="G4740" s="142" t="s">
        <v>2346</v>
      </c>
      <c r="H4740" s="18" t="n">
        <v>43551</v>
      </c>
      <c r="I4740" s="139" t="s">
        <v>7215</v>
      </c>
      <c r="J4740" s="20"/>
    </row>
    <row r="4741" customFormat="false" ht="84" hidden="false" customHeight="false" outlineLevel="0" collapsed="false">
      <c r="A4741" s="1" t="n">
        <v>4737</v>
      </c>
      <c r="B4741" s="15" t="s">
        <v>2177</v>
      </c>
      <c r="C4741" s="48" t="s">
        <v>2346</v>
      </c>
      <c r="D4741" s="16" t="s">
        <v>13</v>
      </c>
      <c r="E4741" s="29" t="s">
        <v>7225</v>
      </c>
      <c r="F4741" s="142" t="s">
        <v>2501</v>
      </c>
      <c r="G4741" s="142" t="s">
        <v>2346</v>
      </c>
      <c r="H4741" s="18" t="n">
        <v>43551</v>
      </c>
      <c r="I4741" s="139" t="s">
        <v>7215</v>
      </c>
      <c r="J4741" s="20"/>
    </row>
    <row r="4742" customFormat="false" ht="108" hidden="false" customHeight="false" outlineLevel="0" collapsed="false">
      <c r="A4742" s="1" t="n">
        <v>4738</v>
      </c>
      <c r="B4742" s="15" t="s">
        <v>2177</v>
      </c>
      <c r="C4742" s="48" t="s">
        <v>2346</v>
      </c>
      <c r="D4742" s="16" t="s">
        <v>13</v>
      </c>
      <c r="E4742" s="29" t="s">
        <v>7226</v>
      </c>
      <c r="F4742" s="142" t="s">
        <v>2501</v>
      </c>
      <c r="G4742" s="142" t="s">
        <v>2346</v>
      </c>
      <c r="H4742" s="18" t="n">
        <v>43551</v>
      </c>
      <c r="I4742" s="139" t="s">
        <v>7215</v>
      </c>
      <c r="J4742" s="20"/>
    </row>
    <row r="4743" customFormat="false" ht="84" hidden="false" customHeight="false" outlineLevel="0" collapsed="false">
      <c r="A4743" s="1" t="n">
        <v>4739</v>
      </c>
      <c r="B4743" s="15" t="s">
        <v>2177</v>
      </c>
      <c r="C4743" s="48" t="s">
        <v>2346</v>
      </c>
      <c r="D4743" s="16" t="s">
        <v>13</v>
      </c>
      <c r="E4743" s="29" t="s">
        <v>7227</v>
      </c>
      <c r="F4743" s="142" t="s">
        <v>2501</v>
      </c>
      <c r="G4743" s="142" t="s">
        <v>2346</v>
      </c>
      <c r="H4743" s="18" t="n">
        <v>43551</v>
      </c>
      <c r="I4743" s="139" t="s">
        <v>7215</v>
      </c>
      <c r="J4743" s="20"/>
    </row>
    <row r="4744" customFormat="false" ht="96" hidden="false" customHeight="false" outlineLevel="0" collapsed="false">
      <c r="A4744" s="1" t="n">
        <v>4740</v>
      </c>
      <c r="B4744" s="15" t="s">
        <v>2177</v>
      </c>
      <c r="C4744" s="48" t="s">
        <v>2346</v>
      </c>
      <c r="D4744" s="16" t="s">
        <v>13</v>
      </c>
      <c r="E4744" s="29" t="s">
        <v>7228</v>
      </c>
      <c r="F4744" s="142" t="s">
        <v>2501</v>
      </c>
      <c r="G4744" s="142" t="s">
        <v>2346</v>
      </c>
      <c r="H4744" s="18" t="n">
        <v>43551</v>
      </c>
      <c r="I4744" s="139" t="s">
        <v>7215</v>
      </c>
      <c r="J4744" s="20"/>
    </row>
    <row r="4745" customFormat="false" ht="84" hidden="false" customHeight="false" outlineLevel="0" collapsed="false">
      <c r="A4745" s="1" t="n">
        <v>4741</v>
      </c>
      <c r="B4745" s="15" t="s">
        <v>2177</v>
      </c>
      <c r="C4745" s="48" t="s">
        <v>2346</v>
      </c>
      <c r="D4745" s="16" t="s">
        <v>13</v>
      </c>
      <c r="E4745" s="29" t="s">
        <v>7229</v>
      </c>
      <c r="F4745" s="142" t="s">
        <v>2501</v>
      </c>
      <c r="G4745" s="142" t="s">
        <v>2346</v>
      </c>
      <c r="H4745" s="18" t="n">
        <v>43551</v>
      </c>
      <c r="I4745" s="139" t="s">
        <v>7215</v>
      </c>
      <c r="J4745" s="20"/>
    </row>
    <row r="4746" customFormat="false" ht="84" hidden="false" customHeight="false" outlineLevel="0" collapsed="false">
      <c r="A4746" s="1" t="n">
        <v>4742</v>
      </c>
      <c r="B4746" s="15" t="s">
        <v>2177</v>
      </c>
      <c r="C4746" s="48" t="s">
        <v>2346</v>
      </c>
      <c r="D4746" s="16" t="s">
        <v>13</v>
      </c>
      <c r="E4746" s="29" t="s">
        <v>7230</v>
      </c>
      <c r="F4746" s="142" t="s">
        <v>2501</v>
      </c>
      <c r="G4746" s="142" t="s">
        <v>2346</v>
      </c>
      <c r="H4746" s="18" t="n">
        <v>43551</v>
      </c>
      <c r="I4746" s="139" t="s">
        <v>7215</v>
      </c>
      <c r="J4746" s="20"/>
    </row>
    <row r="4747" customFormat="false" ht="84" hidden="false" customHeight="false" outlineLevel="0" collapsed="false">
      <c r="A4747" s="1" t="n">
        <v>4743</v>
      </c>
      <c r="B4747" s="15" t="s">
        <v>2177</v>
      </c>
      <c r="C4747" s="48" t="s">
        <v>2346</v>
      </c>
      <c r="D4747" s="16" t="s">
        <v>13</v>
      </c>
      <c r="E4747" s="29" t="s">
        <v>7231</v>
      </c>
      <c r="F4747" s="142" t="s">
        <v>2501</v>
      </c>
      <c r="G4747" s="142" t="s">
        <v>2346</v>
      </c>
      <c r="H4747" s="18" t="n">
        <v>43551</v>
      </c>
      <c r="I4747" s="139" t="s">
        <v>7215</v>
      </c>
      <c r="J4747" s="20"/>
    </row>
    <row r="4748" customFormat="false" ht="84" hidden="false" customHeight="false" outlineLevel="0" collapsed="false">
      <c r="A4748" s="1" t="n">
        <v>4744</v>
      </c>
      <c r="B4748" s="15" t="s">
        <v>2177</v>
      </c>
      <c r="C4748" s="48" t="s">
        <v>2346</v>
      </c>
      <c r="D4748" s="16" t="s">
        <v>13</v>
      </c>
      <c r="E4748" s="29" t="s">
        <v>7232</v>
      </c>
      <c r="F4748" s="142" t="s">
        <v>2501</v>
      </c>
      <c r="G4748" s="142" t="s">
        <v>2346</v>
      </c>
      <c r="H4748" s="18" t="n">
        <v>43551</v>
      </c>
      <c r="I4748" s="139" t="s">
        <v>7215</v>
      </c>
      <c r="J4748" s="20"/>
    </row>
    <row r="4749" customFormat="false" ht="96" hidden="false" customHeight="false" outlineLevel="0" collapsed="false">
      <c r="A4749" s="1" t="n">
        <v>4745</v>
      </c>
      <c r="B4749" s="15" t="s">
        <v>2177</v>
      </c>
      <c r="C4749" s="48" t="s">
        <v>2346</v>
      </c>
      <c r="D4749" s="16" t="s">
        <v>13</v>
      </c>
      <c r="E4749" s="29" t="s">
        <v>7233</v>
      </c>
      <c r="F4749" s="142" t="s">
        <v>2501</v>
      </c>
      <c r="G4749" s="142" t="s">
        <v>2346</v>
      </c>
      <c r="H4749" s="18" t="n">
        <v>43551</v>
      </c>
      <c r="I4749" s="139" t="s">
        <v>7215</v>
      </c>
      <c r="J4749" s="20"/>
    </row>
    <row r="4750" customFormat="false" ht="96" hidden="false" customHeight="false" outlineLevel="0" collapsed="false">
      <c r="A4750" s="1" t="n">
        <v>4746</v>
      </c>
      <c r="B4750" s="15" t="s">
        <v>2177</v>
      </c>
      <c r="C4750" s="48" t="s">
        <v>2346</v>
      </c>
      <c r="D4750" s="16" t="s">
        <v>13</v>
      </c>
      <c r="E4750" s="29" t="s">
        <v>7234</v>
      </c>
      <c r="F4750" s="142" t="s">
        <v>2501</v>
      </c>
      <c r="G4750" s="142" t="s">
        <v>2346</v>
      </c>
      <c r="H4750" s="18" t="n">
        <v>43551</v>
      </c>
      <c r="I4750" s="139" t="s">
        <v>7215</v>
      </c>
      <c r="J4750" s="20"/>
    </row>
    <row r="4751" customFormat="false" ht="84" hidden="false" customHeight="false" outlineLevel="0" collapsed="false">
      <c r="A4751" s="1" t="n">
        <v>4747</v>
      </c>
      <c r="B4751" s="15" t="s">
        <v>2177</v>
      </c>
      <c r="C4751" s="48" t="s">
        <v>2346</v>
      </c>
      <c r="D4751" s="16" t="s">
        <v>13</v>
      </c>
      <c r="E4751" s="29" t="s">
        <v>7235</v>
      </c>
      <c r="F4751" s="142" t="s">
        <v>2501</v>
      </c>
      <c r="G4751" s="142" t="s">
        <v>2346</v>
      </c>
      <c r="H4751" s="18" t="n">
        <v>43551</v>
      </c>
      <c r="I4751" s="139" t="s">
        <v>7215</v>
      </c>
      <c r="J4751" s="20"/>
    </row>
    <row r="4752" customFormat="false" ht="96" hidden="false" customHeight="false" outlineLevel="0" collapsed="false">
      <c r="A4752" s="1" t="n">
        <v>4748</v>
      </c>
      <c r="B4752" s="15" t="s">
        <v>2177</v>
      </c>
      <c r="C4752" s="48" t="s">
        <v>2346</v>
      </c>
      <c r="D4752" s="16" t="s">
        <v>13</v>
      </c>
      <c r="E4752" s="29" t="s">
        <v>7236</v>
      </c>
      <c r="F4752" s="142" t="s">
        <v>2501</v>
      </c>
      <c r="G4752" s="142" t="s">
        <v>2346</v>
      </c>
      <c r="H4752" s="18" t="n">
        <v>43551</v>
      </c>
      <c r="I4752" s="139" t="s">
        <v>7215</v>
      </c>
      <c r="J4752" s="20"/>
    </row>
    <row r="4753" customFormat="false" ht="84" hidden="false" customHeight="false" outlineLevel="0" collapsed="false">
      <c r="A4753" s="1" t="n">
        <v>4749</v>
      </c>
      <c r="B4753" s="15" t="s">
        <v>2177</v>
      </c>
      <c r="C4753" s="48" t="s">
        <v>2346</v>
      </c>
      <c r="D4753" s="16" t="s">
        <v>13</v>
      </c>
      <c r="E4753" s="29" t="s">
        <v>7237</v>
      </c>
      <c r="F4753" s="142" t="s">
        <v>2501</v>
      </c>
      <c r="G4753" s="142" t="s">
        <v>2346</v>
      </c>
      <c r="H4753" s="18" t="n">
        <v>43551</v>
      </c>
      <c r="I4753" s="139" t="s">
        <v>7215</v>
      </c>
      <c r="J4753" s="20"/>
    </row>
    <row r="4754" customFormat="false" ht="84" hidden="false" customHeight="false" outlineLevel="0" collapsed="false">
      <c r="A4754" s="1" t="n">
        <v>4750</v>
      </c>
      <c r="B4754" s="15" t="s">
        <v>2177</v>
      </c>
      <c r="C4754" s="48" t="s">
        <v>2346</v>
      </c>
      <c r="D4754" s="16" t="s">
        <v>13</v>
      </c>
      <c r="E4754" s="29" t="s">
        <v>7238</v>
      </c>
      <c r="F4754" s="142" t="s">
        <v>2501</v>
      </c>
      <c r="G4754" s="142" t="s">
        <v>2346</v>
      </c>
      <c r="H4754" s="18" t="n">
        <v>43551</v>
      </c>
      <c r="I4754" s="139" t="s">
        <v>7215</v>
      </c>
      <c r="J4754" s="20"/>
    </row>
    <row r="4755" customFormat="false" ht="96" hidden="false" customHeight="false" outlineLevel="0" collapsed="false">
      <c r="A4755" s="1" t="n">
        <v>4751</v>
      </c>
      <c r="B4755" s="15" t="s">
        <v>2177</v>
      </c>
      <c r="C4755" s="48" t="s">
        <v>2346</v>
      </c>
      <c r="D4755" s="16" t="s">
        <v>13</v>
      </c>
      <c r="E4755" s="29" t="s">
        <v>7239</v>
      </c>
      <c r="F4755" s="142" t="s">
        <v>2501</v>
      </c>
      <c r="G4755" s="142" t="s">
        <v>2346</v>
      </c>
      <c r="H4755" s="18" t="n">
        <v>43551</v>
      </c>
      <c r="I4755" s="139" t="s">
        <v>7215</v>
      </c>
      <c r="J4755" s="20"/>
    </row>
    <row r="4756" customFormat="false" ht="84" hidden="false" customHeight="false" outlineLevel="0" collapsed="false">
      <c r="A4756" s="1" t="n">
        <v>4752</v>
      </c>
      <c r="B4756" s="15" t="s">
        <v>2177</v>
      </c>
      <c r="C4756" s="48" t="s">
        <v>2346</v>
      </c>
      <c r="D4756" s="16" t="s">
        <v>13</v>
      </c>
      <c r="E4756" s="29" t="s">
        <v>7240</v>
      </c>
      <c r="F4756" s="142" t="s">
        <v>2501</v>
      </c>
      <c r="G4756" s="142" t="s">
        <v>2346</v>
      </c>
      <c r="H4756" s="18" t="n">
        <v>43551</v>
      </c>
      <c r="I4756" s="139" t="s">
        <v>7215</v>
      </c>
      <c r="J4756" s="20"/>
    </row>
    <row r="4757" customFormat="false" ht="108" hidden="false" customHeight="false" outlineLevel="0" collapsed="false">
      <c r="A4757" s="1" t="n">
        <v>4753</v>
      </c>
      <c r="B4757" s="15" t="s">
        <v>2177</v>
      </c>
      <c r="C4757" s="48" t="s">
        <v>2346</v>
      </c>
      <c r="D4757" s="16" t="s">
        <v>13</v>
      </c>
      <c r="E4757" s="29" t="s">
        <v>7241</v>
      </c>
      <c r="F4757" s="142" t="s">
        <v>2501</v>
      </c>
      <c r="G4757" s="142" t="s">
        <v>2346</v>
      </c>
      <c r="H4757" s="18" t="n">
        <v>43551</v>
      </c>
      <c r="I4757" s="139" t="s">
        <v>7215</v>
      </c>
      <c r="J4757" s="20"/>
    </row>
    <row r="4758" customFormat="false" ht="96" hidden="false" customHeight="false" outlineLevel="0" collapsed="false">
      <c r="A4758" s="1" t="n">
        <v>4754</v>
      </c>
      <c r="B4758" s="15" t="s">
        <v>2177</v>
      </c>
      <c r="C4758" s="48" t="s">
        <v>2346</v>
      </c>
      <c r="D4758" s="16" t="s">
        <v>13</v>
      </c>
      <c r="E4758" s="29" t="s">
        <v>7242</v>
      </c>
      <c r="F4758" s="142" t="s">
        <v>2501</v>
      </c>
      <c r="G4758" s="142" t="s">
        <v>2346</v>
      </c>
      <c r="H4758" s="18" t="n">
        <v>43551</v>
      </c>
      <c r="I4758" s="139" t="s">
        <v>7243</v>
      </c>
      <c r="J4758" s="20"/>
    </row>
    <row r="4759" customFormat="false" ht="108" hidden="false" customHeight="false" outlineLevel="0" collapsed="false">
      <c r="A4759" s="1" t="n">
        <v>4755</v>
      </c>
      <c r="B4759" s="15" t="s">
        <v>2177</v>
      </c>
      <c r="C4759" s="48" t="s">
        <v>2346</v>
      </c>
      <c r="D4759" s="16" t="s">
        <v>13</v>
      </c>
      <c r="E4759" s="29" t="s">
        <v>7244</v>
      </c>
      <c r="F4759" s="142" t="s">
        <v>2501</v>
      </c>
      <c r="G4759" s="142" t="s">
        <v>2346</v>
      </c>
      <c r="H4759" s="18" t="n">
        <v>43551</v>
      </c>
      <c r="I4759" s="139" t="s">
        <v>7243</v>
      </c>
      <c r="J4759" s="20"/>
    </row>
    <row r="4760" customFormat="false" ht="108" hidden="false" customHeight="false" outlineLevel="0" collapsed="false">
      <c r="A4760" s="1" t="n">
        <v>4756</v>
      </c>
      <c r="B4760" s="15" t="s">
        <v>2177</v>
      </c>
      <c r="C4760" s="48" t="s">
        <v>2346</v>
      </c>
      <c r="D4760" s="16" t="s">
        <v>13</v>
      </c>
      <c r="E4760" s="29" t="s">
        <v>7245</v>
      </c>
      <c r="F4760" s="142" t="s">
        <v>2501</v>
      </c>
      <c r="G4760" s="142" t="s">
        <v>2346</v>
      </c>
      <c r="H4760" s="18" t="n">
        <v>43551</v>
      </c>
      <c r="I4760" s="139" t="s">
        <v>7243</v>
      </c>
      <c r="J4760" s="20"/>
    </row>
    <row r="4761" customFormat="false" ht="120" hidden="false" customHeight="false" outlineLevel="0" collapsed="false">
      <c r="A4761" s="1" t="n">
        <v>4757</v>
      </c>
      <c r="B4761" s="15" t="s">
        <v>2177</v>
      </c>
      <c r="C4761" s="48" t="s">
        <v>2346</v>
      </c>
      <c r="D4761" s="16" t="s">
        <v>119</v>
      </c>
      <c r="E4761" s="145" t="s">
        <v>7246</v>
      </c>
      <c r="F4761" s="142" t="s">
        <v>4215</v>
      </c>
      <c r="G4761" s="142" t="s">
        <v>2346</v>
      </c>
      <c r="H4761" s="18" t="n">
        <v>43551</v>
      </c>
      <c r="I4761" s="139" t="s">
        <v>7247</v>
      </c>
      <c r="J4761" s="20"/>
    </row>
    <row r="4762" customFormat="false" ht="84" hidden="false" customHeight="false" outlineLevel="0" collapsed="false">
      <c r="A4762" s="1" t="n">
        <v>4758</v>
      </c>
      <c r="B4762" s="15" t="s">
        <v>2177</v>
      </c>
      <c r="C4762" s="48" t="s">
        <v>2346</v>
      </c>
      <c r="D4762" s="16" t="s">
        <v>13</v>
      </c>
      <c r="E4762" s="146" t="s">
        <v>7248</v>
      </c>
      <c r="F4762" s="147" t="s">
        <v>7249</v>
      </c>
      <c r="G4762" s="142" t="s">
        <v>2346</v>
      </c>
      <c r="H4762" s="36" t="n">
        <v>43895</v>
      </c>
      <c r="I4762" s="146" t="s">
        <v>7250</v>
      </c>
      <c r="J4762" s="20"/>
    </row>
    <row r="4763" customFormat="false" ht="84" hidden="false" customHeight="false" outlineLevel="0" collapsed="false">
      <c r="A4763" s="1" t="n">
        <v>4759</v>
      </c>
      <c r="B4763" s="15" t="s">
        <v>2177</v>
      </c>
      <c r="C4763" s="48" t="s">
        <v>2346</v>
      </c>
      <c r="D4763" s="16" t="s">
        <v>13</v>
      </c>
      <c r="E4763" s="146" t="s">
        <v>7251</v>
      </c>
      <c r="F4763" s="147" t="s">
        <v>7249</v>
      </c>
      <c r="G4763" s="142" t="s">
        <v>2346</v>
      </c>
      <c r="H4763" s="36" t="n">
        <v>43895</v>
      </c>
      <c r="I4763" s="146" t="s">
        <v>7252</v>
      </c>
      <c r="J4763" s="20"/>
    </row>
    <row r="4764" customFormat="false" ht="84" hidden="false" customHeight="false" outlineLevel="0" collapsed="false">
      <c r="A4764" s="1" t="n">
        <v>4760</v>
      </c>
      <c r="B4764" s="15" t="s">
        <v>2177</v>
      </c>
      <c r="C4764" s="48" t="s">
        <v>2346</v>
      </c>
      <c r="D4764" s="16" t="s">
        <v>13</v>
      </c>
      <c r="E4764" s="146" t="s">
        <v>7253</v>
      </c>
      <c r="F4764" s="147" t="s">
        <v>7249</v>
      </c>
      <c r="G4764" s="142" t="s">
        <v>2346</v>
      </c>
      <c r="H4764" s="36" t="n">
        <v>43895</v>
      </c>
      <c r="I4764" s="146" t="s">
        <v>7254</v>
      </c>
      <c r="J4764" s="20"/>
    </row>
    <row r="4765" customFormat="false" ht="84" hidden="false" customHeight="false" outlineLevel="0" collapsed="false">
      <c r="A4765" s="1" t="n">
        <v>4761</v>
      </c>
      <c r="B4765" s="15" t="s">
        <v>2177</v>
      </c>
      <c r="C4765" s="48" t="s">
        <v>2346</v>
      </c>
      <c r="D4765" s="16" t="s">
        <v>13</v>
      </c>
      <c r="E4765" s="146" t="s">
        <v>7255</v>
      </c>
      <c r="F4765" s="147" t="s">
        <v>7249</v>
      </c>
      <c r="G4765" s="142" t="s">
        <v>2346</v>
      </c>
      <c r="H4765" s="36" t="n">
        <v>43895</v>
      </c>
      <c r="I4765" s="146" t="s">
        <v>7256</v>
      </c>
      <c r="J4765" s="20"/>
    </row>
    <row r="4766" customFormat="false" ht="84" hidden="false" customHeight="false" outlineLevel="0" collapsed="false">
      <c r="A4766" s="1" t="n">
        <v>4762</v>
      </c>
      <c r="B4766" s="15" t="s">
        <v>2177</v>
      </c>
      <c r="C4766" s="48" t="s">
        <v>2346</v>
      </c>
      <c r="D4766" s="16" t="s">
        <v>13</v>
      </c>
      <c r="E4766" s="146" t="s">
        <v>7257</v>
      </c>
      <c r="F4766" s="147" t="s">
        <v>7249</v>
      </c>
      <c r="G4766" s="142" t="s">
        <v>2346</v>
      </c>
      <c r="H4766" s="36" t="n">
        <v>43895</v>
      </c>
      <c r="I4766" s="146" t="s">
        <v>7258</v>
      </c>
      <c r="J4766" s="20"/>
    </row>
    <row r="4767" customFormat="false" ht="84" hidden="false" customHeight="false" outlineLevel="0" collapsed="false">
      <c r="A4767" s="1" t="n">
        <v>4763</v>
      </c>
      <c r="B4767" s="15" t="s">
        <v>2177</v>
      </c>
      <c r="C4767" s="48" t="s">
        <v>2346</v>
      </c>
      <c r="D4767" s="16" t="s">
        <v>13</v>
      </c>
      <c r="E4767" s="146" t="s">
        <v>7259</v>
      </c>
      <c r="F4767" s="147" t="s">
        <v>7249</v>
      </c>
      <c r="G4767" s="142" t="s">
        <v>2346</v>
      </c>
      <c r="H4767" s="36" t="n">
        <v>43895</v>
      </c>
      <c r="I4767" s="146" t="s">
        <v>7260</v>
      </c>
      <c r="J4767" s="20"/>
    </row>
    <row r="4768" customFormat="false" ht="84" hidden="false" customHeight="false" outlineLevel="0" collapsed="false">
      <c r="A4768" s="1" t="n">
        <v>4764</v>
      </c>
      <c r="B4768" s="15" t="s">
        <v>2177</v>
      </c>
      <c r="C4768" s="48" t="s">
        <v>2346</v>
      </c>
      <c r="D4768" s="16" t="s">
        <v>13</v>
      </c>
      <c r="E4768" s="146" t="s">
        <v>7261</v>
      </c>
      <c r="F4768" s="147" t="s">
        <v>7249</v>
      </c>
      <c r="G4768" s="142" t="s">
        <v>2346</v>
      </c>
      <c r="H4768" s="36" t="n">
        <v>43895</v>
      </c>
      <c r="I4768" s="146" t="s">
        <v>7262</v>
      </c>
      <c r="J4768" s="20"/>
    </row>
    <row r="4769" customFormat="false" ht="84" hidden="false" customHeight="false" outlineLevel="0" collapsed="false">
      <c r="A4769" s="1" t="n">
        <v>4765</v>
      </c>
      <c r="B4769" s="15" t="s">
        <v>2177</v>
      </c>
      <c r="C4769" s="48" t="s">
        <v>2346</v>
      </c>
      <c r="D4769" s="16" t="s">
        <v>13</v>
      </c>
      <c r="E4769" s="146" t="s">
        <v>7263</v>
      </c>
      <c r="F4769" s="147" t="s">
        <v>7249</v>
      </c>
      <c r="G4769" s="142" t="s">
        <v>2346</v>
      </c>
      <c r="H4769" s="36" t="n">
        <v>43895</v>
      </c>
      <c r="I4769" s="146" t="s">
        <v>7264</v>
      </c>
      <c r="J4769" s="20"/>
    </row>
    <row r="4770" customFormat="false" ht="84" hidden="false" customHeight="false" outlineLevel="0" collapsed="false">
      <c r="A4770" s="1" t="n">
        <v>4766</v>
      </c>
      <c r="B4770" s="15" t="s">
        <v>2177</v>
      </c>
      <c r="C4770" s="48" t="s">
        <v>2346</v>
      </c>
      <c r="D4770" s="16" t="s">
        <v>13</v>
      </c>
      <c r="E4770" s="146" t="s">
        <v>7265</v>
      </c>
      <c r="F4770" s="147" t="s">
        <v>7249</v>
      </c>
      <c r="G4770" s="142" t="s">
        <v>2346</v>
      </c>
      <c r="H4770" s="36" t="n">
        <v>43895</v>
      </c>
      <c r="I4770" s="146" t="s">
        <v>7266</v>
      </c>
      <c r="J4770" s="20"/>
    </row>
    <row r="4771" customFormat="false" ht="84" hidden="false" customHeight="false" outlineLevel="0" collapsed="false">
      <c r="A4771" s="1" t="n">
        <v>4767</v>
      </c>
      <c r="B4771" s="15" t="s">
        <v>2177</v>
      </c>
      <c r="C4771" s="48" t="s">
        <v>2346</v>
      </c>
      <c r="D4771" s="16" t="s">
        <v>13</v>
      </c>
      <c r="E4771" s="146" t="s">
        <v>7267</v>
      </c>
      <c r="F4771" s="147" t="s">
        <v>7249</v>
      </c>
      <c r="G4771" s="142" t="s">
        <v>2346</v>
      </c>
      <c r="H4771" s="36" t="n">
        <v>43895</v>
      </c>
      <c r="I4771" s="146" t="s">
        <v>7268</v>
      </c>
      <c r="J4771" s="20"/>
    </row>
    <row r="4772" customFormat="false" ht="84" hidden="false" customHeight="false" outlineLevel="0" collapsed="false">
      <c r="A4772" s="1" t="n">
        <v>4768</v>
      </c>
      <c r="B4772" s="15" t="s">
        <v>2177</v>
      </c>
      <c r="C4772" s="48" t="s">
        <v>2346</v>
      </c>
      <c r="D4772" s="16" t="s">
        <v>13</v>
      </c>
      <c r="E4772" s="146" t="s">
        <v>7269</v>
      </c>
      <c r="F4772" s="147" t="s">
        <v>7249</v>
      </c>
      <c r="G4772" s="142" t="s">
        <v>2346</v>
      </c>
      <c r="H4772" s="36" t="n">
        <v>43895</v>
      </c>
      <c r="I4772" s="146" t="s">
        <v>7270</v>
      </c>
      <c r="J4772" s="20"/>
    </row>
    <row r="4773" customFormat="false" ht="84" hidden="false" customHeight="false" outlineLevel="0" collapsed="false">
      <c r="A4773" s="1" t="n">
        <v>4769</v>
      </c>
      <c r="B4773" s="15" t="s">
        <v>2177</v>
      </c>
      <c r="C4773" s="48" t="s">
        <v>2346</v>
      </c>
      <c r="D4773" s="16" t="s">
        <v>13</v>
      </c>
      <c r="E4773" s="146" t="s">
        <v>7271</v>
      </c>
      <c r="F4773" s="147" t="s">
        <v>7249</v>
      </c>
      <c r="G4773" s="142" t="s">
        <v>2346</v>
      </c>
      <c r="H4773" s="36" t="n">
        <v>43895</v>
      </c>
      <c r="I4773" s="146" t="s">
        <v>7272</v>
      </c>
      <c r="J4773" s="20"/>
    </row>
    <row r="4774" customFormat="false" ht="84" hidden="false" customHeight="false" outlineLevel="0" collapsed="false">
      <c r="A4774" s="1" t="n">
        <v>4770</v>
      </c>
      <c r="B4774" s="15" t="s">
        <v>2177</v>
      </c>
      <c r="C4774" s="48" t="s">
        <v>2346</v>
      </c>
      <c r="D4774" s="16" t="s">
        <v>13</v>
      </c>
      <c r="E4774" s="146" t="s">
        <v>7273</v>
      </c>
      <c r="F4774" s="147" t="s">
        <v>7249</v>
      </c>
      <c r="G4774" s="142" t="s">
        <v>2346</v>
      </c>
      <c r="H4774" s="36" t="n">
        <v>43895</v>
      </c>
      <c r="I4774" s="146" t="s">
        <v>7274</v>
      </c>
      <c r="J4774" s="20"/>
    </row>
    <row r="4775" customFormat="false" ht="84" hidden="false" customHeight="false" outlineLevel="0" collapsed="false">
      <c r="A4775" s="1" t="n">
        <v>4771</v>
      </c>
      <c r="B4775" s="15" t="s">
        <v>2177</v>
      </c>
      <c r="C4775" s="48" t="s">
        <v>2346</v>
      </c>
      <c r="D4775" s="16" t="s">
        <v>13</v>
      </c>
      <c r="E4775" s="146" t="s">
        <v>7275</v>
      </c>
      <c r="F4775" s="147" t="s">
        <v>7249</v>
      </c>
      <c r="G4775" s="142" t="s">
        <v>2346</v>
      </c>
      <c r="H4775" s="36" t="n">
        <v>43895</v>
      </c>
      <c r="I4775" s="146" t="s">
        <v>7276</v>
      </c>
      <c r="J4775" s="20"/>
    </row>
    <row r="4776" customFormat="false" ht="84" hidden="false" customHeight="false" outlineLevel="0" collapsed="false">
      <c r="A4776" s="1" t="n">
        <v>4772</v>
      </c>
      <c r="B4776" s="15" t="s">
        <v>2177</v>
      </c>
      <c r="C4776" s="48" t="s">
        <v>2346</v>
      </c>
      <c r="D4776" s="16" t="s">
        <v>13</v>
      </c>
      <c r="E4776" s="146" t="s">
        <v>7277</v>
      </c>
      <c r="F4776" s="147" t="s">
        <v>7249</v>
      </c>
      <c r="G4776" s="142" t="s">
        <v>2346</v>
      </c>
      <c r="H4776" s="36" t="n">
        <v>43895</v>
      </c>
      <c r="I4776" s="146" t="s">
        <v>7278</v>
      </c>
      <c r="J4776" s="20"/>
    </row>
    <row r="4777" customFormat="false" ht="84" hidden="false" customHeight="false" outlineLevel="0" collapsed="false">
      <c r="A4777" s="1" t="n">
        <v>4773</v>
      </c>
      <c r="B4777" s="15" t="s">
        <v>2177</v>
      </c>
      <c r="C4777" s="48" t="s">
        <v>2346</v>
      </c>
      <c r="D4777" s="16" t="s">
        <v>13</v>
      </c>
      <c r="E4777" s="146" t="s">
        <v>7279</v>
      </c>
      <c r="F4777" s="147" t="s">
        <v>7249</v>
      </c>
      <c r="G4777" s="142" t="s">
        <v>2346</v>
      </c>
      <c r="H4777" s="36" t="n">
        <v>43895</v>
      </c>
      <c r="I4777" s="146" t="s">
        <v>7280</v>
      </c>
      <c r="J4777" s="20"/>
    </row>
    <row r="4778" customFormat="false" ht="84" hidden="false" customHeight="false" outlineLevel="0" collapsed="false">
      <c r="A4778" s="1" t="n">
        <v>4774</v>
      </c>
      <c r="B4778" s="15" t="s">
        <v>2177</v>
      </c>
      <c r="C4778" s="48" t="s">
        <v>2346</v>
      </c>
      <c r="D4778" s="16" t="s">
        <v>13</v>
      </c>
      <c r="E4778" s="146" t="s">
        <v>7281</v>
      </c>
      <c r="F4778" s="147" t="s">
        <v>7249</v>
      </c>
      <c r="G4778" s="142" t="s">
        <v>2346</v>
      </c>
      <c r="H4778" s="36" t="n">
        <v>43895</v>
      </c>
      <c r="I4778" s="146" t="s">
        <v>7282</v>
      </c>
      <c r="J4778" s="20"/>
    </row>
    <row r="4779" customFormat="false" ht="84" hidden="false" customHeight="false" outlineLevel="0" collapsed="false">
      <c r="A4779" s="1" t="n">
        <v>4775</v>
      </c>
      <c r="B4779" s="15" t="s">
        <v>2177</v>
      </c>
      <c r="C4779" s="48" t="s">
        <v>2346</v>
      </c>
      <c r="D4779" s="16" t="s">
        <v>13</v>
      </c>
      <c r="E4779" s="146" t="s">
        <v>7283</v>
      </c>
      <c r="F4779" s="147" t="s">
        <v>7249</v>
      </c>
      <c r="G4779" s="142" t="s">
        <v>2346</v>
      </c>
      <c r="H4779" s="36" t="n">
        <v>43895</v>
      </c>
      <c r="I4779" s="146" t="s">
        <v>7284</v>
      </c>
      <c r="J4779" s="20"/>
    </row>
    <row r="4780" customFormat="false" ht="84" hidden="false" customHeight="false" outlineLevel="0" collapsed="false">
      <c r="A4780" s="1" t="n">
        <v>4776</v>
      </c>
      <c r="B4780" s="15" t="s">
        <v>2177</v>
      </c>
      <c r="C4780" s="48" t="s">
        <v>2346</v>
      </c>
      <c r="D4780" s="16" t="s">
        <v>13</v>
      </c>
      <c r="E4780" s="146" t="s">
        <v>7285</v>
      </c>
      <c r="F4780" s="147" t="s">
        <v>7249</v>
      </c>
      <c r="G4780" s="142" t="s">
        <v>2346</v>
      </c>
      <c r="H4780" s="36" t="n">
        <v>43895</v>
      </c>
      <c r="I4780" s="146" t="s">
        <v>7286</v>
      </c>
      <c r="J4780" s="20"/>
    </row>
    <row r="4781" customFormat="false" ht="84" hidden="false" customHeight="false" outlineLevel="0" collapsed="false">
      <c r="A4781" s="1" t="n">
        <v>4777</v>
      </c>
      <c r="B4781" s="15" t="s">
        <v>2177</v>
      </c>
      <c r="C4781" s="48" t="s">
        <v>2346</v>
      </c>
      <c r="D4781" s="16" t="s">
        <v>13</v>
      </c>
      <c r="E4781" s="146" t="s">
        <v>7287</v>
      </c>
      <c r="F4781" s="147" t="s">
        <v>7249</v>
      </c>
      <c r="G4781" s="142" t="s">
        <v>2346</v>
      </c>
      <c r="H4781" s="36" t="n">
        <v>43895</v>
      </c>
      <c r="I4781" s="146" t="s">
        <v>7288</v>
      </c>
      <c r="J4781" s="20"/>
    </row>
    <row r="4782" customFormat="false" ht="84" hidden="false" customHeight="false" outlineLevel="0" collapsed="false">
      <c r="A4782" s="1" t="n">
        <v>4778</v>
      </c>
      <c r="B4782" s="15" t="s">
        <v>2177</v>
      </c>
      <c r="C4782" s="48" t="s">
        <v>2346</v>
      </c>
      <c r="D4782" s="16" t="s">
        <v>13</v>
      </c>
      <c r="E4782" s="146" t="s">
        <v>7289</v>
      </c>
      <c r="F4782" s="147" t="s">
        <v>7249</v>
      </c>
      <c r="G4782" s="142" t="s">
        <v>2346</v>
      </c>
      <c r="H4782" s="36" t="n">
        <v>43895</v>
      </c>
      <c r="I4782" s="146" t="s">
        <v>7290</v>
      </c>
      <c r="J4782" s="20"/>
    </row>
    <row r="4783" customFormat="false" ht="84" hidden="false" customHeight="false" outlineLevel="0" collapsed="false">
      <c r="A4783" s="1" t="n">
        <v>4779</v>
      </c>
      <c r="B4783" s="15" t="s">
        <v>2177</v>
      </c>
      <c r="C4783" s="48" t="s">
        <v>2346</v>
      </c>
      <c r="D4783" s="16" t="s">
        <v>13</v>
      </c>
      <c r="E4783" s="146" t="s">
        <v>7291</v>
      </c>
      <c r="F4783" s="147" t="s">
        <v>7249</v>
      </c>
      <c r="G4783" s="142" t="s">
        <v>2346</v>
      </c>
      <c r="H4783" s="36" t="n">
        <v>43895</v>
      </c>
      <c r="I4783" s="146" t="s">
        <v>7292</v>
      </c>
      <c r="J4783" s="20"/>
    </row>
    <row r="4784" customFormat="false" ht="84" hidden="false" customHeight="false" outlineLevel="0" collapsed="false">
      <c r="A4784" s="1" t="n">
        <v>4780</v>
      </c>
      <c r="B4784" s="15" t="s">
        <v>2177</v>
      </c>
      <c r="C4784" s="48" t="s">
        <v>2346</v>
      </c>
      <c r="D4784" s="16" t="s">
        <v>13</v>
      </c>
      <c r="E4784" s="146" t="s">
        <v>7293</v>
      </c>
      <c r="F4784" s="147" t="s">
        <v>7249</v>
      </c>
      <c r="G4784" s="142" t="s">
        <v>2346</v>
      </c>
      <c r="H4784" s="36" t="n">
        <v>43895</v>
      </c>
      <c r="I4784" s="146" t="s">
        <v>7294</v>
      </c>
      <c r="J4784" s="20"/>
    </row>
    <row r="4785" customFormat="false" ht="84" hidden="false" customHeight="false" outlineLevel="0" collapsed="false">
      <c r="A4785" s="1" t="n">
        <v>4781</v>
      </c>
      <c r="B4785" s="15" t="s">
        <v>2177</v>
      </c>
      <c r="C4785" s="48" t="s">
        <v>2346</v>
      </c>
      <c r="D4785" s="16" t="s">
        <v>13</v>
      </c>
      <c r="E4785" s="146" t="s">
        <v>7295</v>
      </c>
      <c r="F4785" s="147" t="s">
        <v>7249</v>
      </c>
      <c r="G4785" s="142" t="s">
        <v>2346</v>
      </c>
      <c r="H4785" s="36" t="n">
        <v>43895</v>
      </c>
      <c r="I4785" s="146" t="s">
        <v>7296</v>
      </c>
      <c r="J4785" s="20"/>
    </row>
    <row r="4786" customFormat="false" ht="84" hidden="false" customHeight="false" outlineLevel="0" collapsed="false">
      <c r="A4786" s="1" t="n">
        <v>4782</v>
      </c>
      <c r="B4786" s="15" t="s">
        <v>2177</v>
      </c>
      <c r="C4786" s="48" t="s">
        <v>2346</v>
      </c>
      <c r="D4786" s="16" t="s">
        <v>13</v>
      </c>
      <c r="E4786" s="146" t="s">
        <v>7297</v>
      </c>
      <c r="F4786" s="147" t="s">
        <v>7249</v>
      </c>
      <c r="G4786" s="142" t="s">
        <v>2346</v>
      </c>
      <c r="H4786" s="36" t="n">
        <v>43895</v>
      </c>
      <c r="I4786" s="146" t="s">
        <v>7298</v>
      </c>
      <c r="J4786" s="20"/>
    </row>
    <row r="4787" customFormat="false" ht="84" hidden="false" customHeight="false" outlineLevel="0" collapsed="false">
      <c r="A4787" s="1" t="n">
        <v>4783</v>
      </c>
      <c r="B4787" s="15" t="s">
        <v>2177</v>
      </c>
      <c r="C4787" s="48" t="s">
        <v>2346</v>
      </c>
      <c r="D4787" s="16" t="s">
        <v>13</v>
      </c>
      <c r="E4787" s="146" t="s">
        <v>7299</v>
      </c>
      <c r="F4787" s="147" t="s">
        <v>7249</v>
      </c>
      <c r="G4787" s="142" t="s">
        <v>2346</v>
      </c>
      <c r="H4787" s="36" t="n">
        <v>43895</v>
      </c>
      <c r="I4787" s="146" t="s">
        <v>7300</v>
      </c>
      <c r="J4787" s="20"/>
    </row>
    <row r="4788" customFormat="false" ht="84" hidden="false" customHeight="false" outlineLevel="0" collapsed="false">
      <c r="A4788" s="1" t="n">
        <v>4784</v>
      </c>
      <c r="B4788" s="15" t="s">
        <v>2177</v>
      </c>
      <c r="C4788" s="48" t="s">
        <v>2346</v>
      </c>
      <c r="D4788" s="16" t="s">
        <v>13</v>
      </c>
      <c r="E4788" s="146" t="s">
        <v>7301</v>
      </c>
      <c r="F4788" s="147" t="s">
        <v>7249</v>
      </c>
      <c r="G4788" s="142" t="s">
        <v>2346</v>
      </c>
      <c r="H4788" s="36" t="n">
        <v>43895</v>
      </c>
      <c r="I4788" s="146" t="s">
        <v>7302</v>
      </c>
      <c r="J4788" s="20"/>
    </row>
    <row r="4789" customFormat="false" ht="84" hidden="false" customHeight="false" outlineLevel="0" collapsed="false">
      <c r="A4789" s="1" t="n">
        <v>4785</v>
      </c>
      <c r="B4789" s="15" t="s">
        <v>2177</v>
      </c>
      <c r="C4789" s="48" t="s">
        <v>2346</v>
      </c>
      <c r="D4789" s="16" t="s">
        <v>13</v>
      </c>
      <c r="E4789" s="146" t="s">
        <v>7303</v>
      </c>
      <c r="F4789" s="147" t="s">
        <v>7249</v>
      </c>
      <c r="G4789" s="142" t="s">
        <v>2346</v>
      </c>
      <c r="H4789" s="36" t="n">
        <v>43895</v>
      </c>
      <c r="I4789" s="146" t="s">
        <v>7304</v>
      </c>
      <c r="J4789" s="20"/>
    </row>
    <row r="4790" customFormat="false" ht="84" hidden="false" customHeight="false" outlineLevel="0" collapsed="false">
      <c r="A4790" s="1" t="n">
        <v>4786</v>
      </c>
      <c r="B4790" s="15" t="s">
        <v>2177</v>
      </c>
      <c r="C4790" s="48" t="s">
        <v>2346</v>
      </c>
      <c r="D4790" s="16" t="s">
        <v>13</v>
      </c>
      <c r="E4790" s="146" t="s">
        <v>7305</v>
      </c>
      <c r="F4790" s="147" t="s">
        <v>7249</v>
      </c>
      <c r="G4790" s="142" t="s">
        <v>2346</v>
      </c>
      <c r="H4790" s="36" t="n">
        <v>43895</v>
      </c>
      <c r="I4790" s="146" t="s">
        <v>7306</v>
      </c>
      <c r="J4790" s="20"/>
    </row>
    <row r="4791" customFormat="false" ht="84" hidden="false" customHeight="false" outlineLevel="0" collapsed="false">
      <c r="A4791" s="1" t="n">
        <v>4787</v>
      </c>
      <c r="B4791" s="15" t="s">
        <v>2177</v>
      </c>
      <c r="C4791" s="48" t="s">
        <v>2346</v>
      </c>
      <c r="D4791" s="16" t="s">
        <v>13</v>
      </c>
      <c r="E4791" s="146" t="s">
        <v>7307</v>
      </c>
      <c r="F4791" s="147" t="s">
        <v>7249</v>
      </c>
      <c r="G4791" s="142" t="s">
        <v>2346</v>
      </c>
      <c r="H4791" s="36" t="n">
        <v>43895</v>
      </c>
      <c r="I4791" s="146" t="s">
        <v>7308</v>
      </c>
      <c r="J4791" s="20"/>
    </row>
    <row r="4792" customFormat="false" ht="84" hidden="false" customHeight="false" outlineLevel="0" collapsed="false">
      <c r="A4792" s="1" t="n">
        <v>4788</v>
      </c>
      <c r="B4792" s="15" t="s">
        <v>2177</v>
      </c>
      <c r="C4792" s="48" t="s">
        <v>2346</v>
      </c>
      <c r="D4792" s="16" t="s">
        <v>13</v>
      </c>
      <c r="E4792" s="146" t="s">
        <v>7309</v>
      </c>
      <c r="F4792" s="147" t="s">
        <v>7249</v>
      </c>
      <c r="G4792" s="142" t="s">
        <v>2346</v>
      </c>
      <c r="H4792" s="36" t="n">
        <v>43895</v>
      </c>
      <c r="I4792" s="146" t="s">
        <v>7310</v>
      </c>
      <c r="J4792" s="20"/>
    </row>
    <row r="4793" customFormat="false" ht="84" hidden="false" customHeight="false" outlineLevel="0" collapsed="false">
      <c r="A4793" s="1" t="n">
        <v>4789</v>
      </c>
      <c r="B4793" s="15" t="s">
        <v>2177</v>
      </c>
      <c r="C4793" s="48" t="s">
        <v>2346</v>
      </c>
      <c r="D4793" s="16" t="s">
        <v>13</v>
      </c>
      <c r="E4793" s="146" t="s">
        <v>7311</v>
      </c>
      <c r="F4793" s="147" t="s">
        <v>7249</v>
      </c>
      <c r="G4793" s="142" t="s">
        <v>2346</v>
      </c>
      <c r="H4793" s="36" t="n">
        <v>43895</v>
      </c>
      <c r="I4793" s="146" t="s">
        <v>7312</v>
      </c>
      <c r="J4793" s="20"/>
    </row>
    <row r="4794" customFormat="false" ht="84" hidden="false" customHeight="false" outlineLevel="0" collapsed="false">
      <c r="A4794" s="1" t="n">
        <v>4790</v>
      </c>
      <c r="B4794" s="15" t="s">
        <v>2177</v>
      </c>
      <c r="C4794" s="48" t="s">
        <v>2346</v>
      </c>
      <c r="D4794" s="16" t="s">
        <v>13</v>
      </c>
      <c r="E4794" s="146" t="s">
        <v>7313</v>
      </c>
      <c r="F4794" s="147" t="s">
        <v>7249</v>
      </c>
      <c r="G4794" s="142" t="s">
        <v>2346</v>
      </c>
      <c r="H4794" s="36" t="n">
        <v>43895</v>
      </c>
      <c r="I4794" s="146" t="s">
        <v>7314</v>
      </c>
      <c r="J4794" s="20"/>
    </row>
    <row r="4795" customFormat="false" ht="84" hidden="false" customHeight="false" outlineLevel="0" collapsed="false">
      <c r="A4795" s="1" t="n">
        <v>4791</v>
      </c>
      <c r="B4795" s="15" t="s">
        <v>2177</v>
      </c>
      <c r="C4795" s="48" t="s">
        <v>2346</v>
      </c>
      <c r="D4795" s="16" t="s">
        <v>13</v>
      </c>
      <c r="E4795" s="146" t="s">
        <v>7315</v>
      </c>
      <c r="F4795" s="147" t="s">
        <v>7249</v>
      </c>
      <c r="G4795" s="142" t="s">
        <v>2346</v>
      </c>
      <c r="H4795" s="36" t="n">
        <v>43895</v>
      </c>
      <c r="I4795" s="146" t="s">
        <v>7316</v>
      </c>
      <c r="J4795" s="20"/>
    </row>
    <row r="4796" customFormat="false" ht="84" hidden="false" customHeight="false" outlineLevel="0" collapsed="false">
      <c r="A4796" s="1" t="n">
        <v>4792</v>
      </c>
      <c r="B4796" s="15" t="s">
        <v>2177</v>
      </c>
      <c r="C4796" s="48" t="s">
        <v>2346</v>
      </c>
      <c r="D4796" s="16" t="s">
        <v>13</v>
      </c>
      <c r="E4796" s="146" t="s">
        <v>7317</v>
      </c>
      <c r="F4796" s="147" t="s">
        <v>7249</v>
      </c>
      <c r="G4796" s="142" t="s">
        <v>2346</v>
      </c>
      <c r="H4796" s="36" t="n">
        <v>43895</v>
      </c>
      <c r="I4796" s="146" t="s">
        <v>7318</v>
      </c>
      <c r="J4796" s="20"/>
    </row>
    <row r="4797" customFormat="false" ht="84" hidden="false" customHeight="false" outlineLevel="0" collapsed="false">
      <c r="A4797" s="1" t="n">
        <v>4793</v>
      </c>
      <c r="B4797" s="15" t="s">
        <v>2177</v>
      </c>
      <c r="C4797" s="48" t="s">
        <v>2346</v>
      </c>
      <c r="D4797" s="16" t="s">
        <v>13</v>
      </c>
      <c r="E4797" s="146" t="s">
        <v>7319</v>
      </c>
      <c r="F4797" s="147" t="s">
        <v>7249</v>
      </c>
      <c r="G4797" s="142" t="s">
        <v>2346</v>
      </c>
      <c r="H4797" s="36" t="n">
        <v>43895</v>
      </c>
      <c r="I4797" s="146" t="s">
        <v>7320</v>
      </c>
      <c r="J4797" s="20"/>
    </row>
    <row r="4798" customFormat="false" ht="84" hidden="false" customHeight="false" outlineLevel="0" collapsed="false">
      <c r="A4798" s="1" t="n">
        <v>4794</v>
      </c>
      <c r="B4798" s="15" t="s">
        <v>2177</v>
      </c>
      <c r="C4798" s="48" t="s">
        <v>2346</v>
      </c>
      <c r="D4798" s="16" t="s">
        <v>13</v>
      </c>
      <c r="E4798" s="146" t="s">
        <v>7321</v>
      </c>
      <c r="F4798" s="147" t="s">
        <v>7249</v>
      </c>
      <c r="G4798" s="142" t="s">
        <v>2346</v>
      </c>
      <c r="H4798" s="36" t="n">
        <v>43895</v>
      </c>
      <c r="I4798" s="146" t="s">
        <v>7322</v>
      </c>
      <c r="J4798" s="20"/>
    </row>
    <row r="4799" customFormat="false" ht="84" hidden="false" customHeight="false" outlineLevel="0" collapsed="false">
      <c r="A4799" s="1" t="n">
        <v>4795</v>
      </c>
      <c r="B4799" s="15" t="s">
        <v>2177</v>
      </c>
      <c r="C4799" s="48" t="s">
        <v>2346</v>
      </c>
      <c r="D4799" s="16" t="s">
        <v>13</v>
      </c>
      <c r="E4799" s="146" t="s">
        <v>7323</v>
      </c>
      <c r="F4799" s="147" t="s">
        <v>7249</v>
      </c>
      <c r="G4799" s="142" t="s">
        <v>2346</v>
      </c>
      <c r="H4799" s="36" t="n">
        <v>43895</v>
      </c>
      <c r="I4799" s="146" t="s">
        <v>7324</v>
      </c>
      <c r="J4799" s="20"/>
    </row>
    <row r="4800" customFormat="false" ht="84" hidden="false" customHeight="false" outlineLevel="0" collapsed="false">
      <c r="A4800" s="1" t="n">
        <v>4796</v>
      </c>
      <c r="B4800" s="15" t="s">
        <v>2177</v>
      </c>
      <c r="C4800" s="48" t="s">
        <v>2346</v>
      </c>
      <c r="D4800" s="16" t="s">
        <v>13</v>
      </c>
      <c r="E4800" s="146" t="s">
        <v>7325</v>
      </c>
      <c r="F4800" s="147" t="s">
        <v>7249</v>
      </c>
      <c r="G4800" s="142" t="s">
        <v>2346</v>
      </c>
      <c r="H4800" s="36" t="n">
        <v>43895</v>
      </c>
      <c r="I4800" s="146" t="s">
        <v>7326</v>
      </c>
      <c r="J4800" s="20"/>
    </row>
    <row r="4801" customFormat="false" ht="84" hidden="false" customHeight="false" outlineLevel="0" collapsed="false">
      <c r="A4801" s="1" t="n">
        <v>4797</v>
      </c>
      <c r="B4801" s="15" t="s">
        <v>2177</v>
      </c>
      <c r="C4801" s="48" t="s">
        <v>2346</v>
      </c>
      <c r="D4801" s="16" t="s">
        <v>13</v>
      </c>
      <c r="E4801" s="146" t="s">
        <v>7327</v>
      </c>
      <c r="F4801" s="147" t="s">
        <v>7249</v>
      </c>
      <c r="G4801" s="142" t="s">
        <v>2346</v>
      </c>
      <c r="H4801" s="36" t="n">
        <v>43895</v>
      </c>
      <c r="I4801" s="146" t="s">
        <v>7328</v>
      </c>
      <c r="J4801" s="20"/>
    </row>
    <row r="4802" customFormat="false" ht="84" hidden="false" customHeight="false" outlineLevel="0" collapsed="false">
      <c r="A4802" s="1" t="n">
        <v>4798</v>
      </c>
      <c r="B4802" s="15" t="s">
        <v>2177</v>
      </c>
      <c r="C4802" s="48" t="s">
        <v>2346</v>
      </c>
      <c r="D4802" s="16" t="s">
        <v>13</v>
      </c>
      <c r="E4802" s="146" t="s">
        <v>7329</v>
      </c>
      <c r="F4802" s="147" t="s">
        <v>7249</v>
      </c>
      <c r="G4802" s="142" t="s">
        <v>2346</v>
      </c>
      <c r="H4802" s="36" t="n">
        <v>43895</v>
      </c>
      <c r="I4802" s="146" t="s">
        <v>7330</v>
      </c>
      <c r="J4802" s="20"/>
    </row>
    <row r="4803" customFormat="false" ht="84" hidden="false" customHeight="false" outlineLevel="0" collapsed="false">
      <c r="A4803" s="1" t="n">
        <v>4799</v>
      </c>
      <c r="B4803" s="15" t="s">
        <v>2177</v>
      </c>
      <c r="C4803" s="48" t="s">
        <v>2346</v>
      </c>
      <c r="D4803" s="16" t="s">
        <v>13</v>
      </c>
      <c r="E4803" s="146" t="s">
        <v>7331</v>
      </c>
      <c r="F4803" s="147" t="s">
        <v>7249</v>
      </c>
      <c r="G4803" s="142" t="s">
        <v>2346</v>
      </c>
      <c r="H4803" s="36" t="n">
        <v>43895</v>
      </c>
      <c r="I4803" s="146" t="s">
        <v>7332</v>
      </c>
      <c r="J4803" s="20"/>
    </row>
    <row r="4804" customFormat="false" ht="84" hidden="false" customHeight="false" outlineLevel="0" collapsed="false">
      <c r="A4804" s="1" t="n">
        <v>4800</v>
      </c>
      <c r="B4804" s="15" t="s">
        <v>2177</v>
      </c>
      <c r="C4804" s="48" t="s">
        <v>2346</v>
      </c>
      <c r="D4804" s="16" t="s">
        <v>13</v>
      </c>
      <c r="E4804" s="146" t="s">
        <v>7333</v>
      </c>
      <c r="F4804" s="147" t="s">
        <v>7249</v>
      </c>
      <c r="G4804" s="142" t="s">
        <v>2346</v>
      </c>
      <c r="H4804" s="36" t="n">
        <v>43895</v>
      </c>
      <c r="I4804" s="146" t="s">
        <v>7334</v>
      </c>
      <c r="J4804" s="20"/>
    </row>
    <row r="4805" customFormat="false" ht="84" hidden="false" customHeight="false" outlineLevel="0" collapsed="false">
      <c r="A4805" s="1" t="n">
        <v>4801</v>
      </c>
      <c r="B4805" s="15" t="s">
        <v>2177</v>
      </c>
      <c r="C4805" s="48" t="s">
        <v>2346</v>
      </c>
      <c r="D4805" s="16" t="s">
        <v>13</v>
      </c>
      <c r="E4805" s="146" t="s">
        <v>7335</v>
      </c>
      <c r="F4805" s="147" t="s">
        <v>7249</v>
      </c>
      <c r="G4805" s="142" t="s">
        <v>2346</v>
      </c>
      <c r="H4805" s="36" t="n">
        <v>43895</v>
      </c>
      <c r="I4805" s="146" t="s">
        <v>7336</v>
      </c>
      <c r="J4805" s="20"/>
    </row>
    <row r="4806" customFormat="false" ht="96" hidden="false" customHeight="false" outlineLevel="0" collapsed="false">
      <c r="A4806" s="1" t="n">
        <v>4802</v>
      </c>
      <c r="B4806" s="15" t="s">
        <v>2177</v>
      </c>
      <c r="C4806" s="48" t="s">
        <v>2346</v>
      </c>
      <c r="D4806" s="16" t="s">
        <v>13</v>
      </c>
      <c r="E4806" s="146" t="s">
        <v>7337</v>
      </c>
      <c r="F4806" s="147" t="s">
        <v>7249</v>
      </c>
      <c r="G4806" s="142" t="s">
        <v>2346</v>
      </c>
      <c r="H4806" s="36" t="n">
        <v>43895</v>
      </c>
      <c r="I4806" s="146" t="s">
        <v>7338</v>
      </c>
      <c r="J4806" s="20"/>
    </row>
    <row r="4807" customFormat="false" ht="96" hidden="false" customHeight="false" outlineLevel="0" collapsed="false">
      <c r="A4807" s="1" t="n">
        <v>4803</v>
      </c>
      <c r="B4807" s="15" t="s">
        <v>2177</v>
      </c>
      <c r="C4807" s="48" t="s">
        <v>2346</v>
      </c>
      <c r="D4807" s="16" t="s">
        <v>13</v>
      </c>
      <c r="E4807" s="146" t="s">
        <v>7339</v>
      </c>
      <c r="F4807" s="147" t="s">
        <v>7249</v>
      </c>
      <c r="G4807" s="142" t="s">
        <v>2346</v>
      </c>
      <c r="H4807" s="36" t="n">
        <v>43895</v>
      </c>
      <c r="I4807" s="146" t="s">
        <v>7340</v>
      </c>
      <c r="J4807" s="20"/>
    </row>
    <row r="4808" customFormat="false" ht="84" hidden="false" customHeight="false" outlineLevel="0" collapsed="false">
      <c r="A4808" s="1" t="n">
        <v>4804</v>
      </c>
      <c r="B4808" s="15" t="s">
        <v>2177</v>
      </c>
      <c r="C4808" s="48" t="s">
        <v>2346</v>
      </c>
      <c r="D4808" s="16" t="s">
        <v>13</v>
      </c>
      <c r="E4808" s="146" t="s">
        <v>7341</v>
      </c>
      <c r="F4808" s="147" t="s">
        <v>7249</v>
      </c>
      <c r="G4808" s="142" t="s">
        <v>2346</v>
      </c>
      <c r="H4808" s="36" t="n">
        <v>43895</v>
      </c>
      <c r="I4808" s="146" t="s">
        <v>7342</v>
      </c>
      <c r="J4808" s="20"/>
    </row>
    <row r="4809" customFormat="false" ht="96" hidden="false" customHeight="false" outlineLevel="0" collapsed="false">
      <c r="A4809" s="1" t="n">
        <v>4805</v>
      </c>
      <c r="B4809" s="15" t="s">
        <v>2177</v>
      </c>
      <c r="C4809" s="48" t="s">
        <v>2346</v>
      </c>
      <c r="D4809" s="16" t="s">
        <v>13</v>
      </c>
      <c r="E4809" s="146" t="s">
        <v>7343</v>
      </c>
      <c r="F4809" s="147" t="s">
        <v>7249</v>
      </c>
      <c r="G4809" s="142" t="s">
        <v>2346</v>
      </c>
      <c r="H4809" s="36" t="n">
        <v>43895</v>
      </c>
      <c r="I4809" s="146" t="s">
        <v>7344</v>
      </c>
      <c r="J4809" s="20"/>
    </row>
    <row r="4810" customFormat="false" ht="96" hidden="false" customHeight="false" outlineLevel="0" collapsed="false">
      <c r="A4810" s="1" t="n">
        <v>4806</v>
      </c>
      <c r="B4810" s="15" t="s">
        <v>2177</v>
      </c>
      <c r="C4810" s="48" t="s">
        <v>2346</v>
      </c>
      <c r="D4810" s="16" t="s">
        <v>13</v>
      </c>
      <c r="E4810" s="146" t="s">
        <v>7345</v>
      </c>
      <c r="F4810" s="147" t="s">
        <v>7249</v>
      </c>
      <c r="G4810" s="142" t="s">
        <v>2346</v>
      </c>
      <c r="H4810" s="36" t="n">
        <v>43895</v>
      </c>
      <c r="I4810" s="146" t="s">
        <v>7346</v>
      </c>
      <c r="J4810" s="20"/>
    </row>
    <row r="4811" customFormat="false" ht="96" hidden="false" customHeight="false" outlineLevel="0" collapsed="false">
      <c r="A4811" s="1" t="n">
        <v>4807</v>
      </c>
      <c r="B4811" s="15" t="s">
        <v>2177</v>
      </c>
      <c r="C4811" s="48" t="s">
        <v>2346</v>
      </c>
      <c r="D4811" s="16" t="s">
        <v>13</v>
      </c>
      <c r="E4811" s="146" t="s">
        <v>7347</v>
      </c>
      <c r="F4811" s="147" t="s">
        <v>7249</v>
      </c>
      <c r="G4811" s="142" t="s">
        <v>2346</v>
      </c>
      <c r="H4811" s="36" t="n">
        <v>43895</v>
      </c>
      <c r="I4811" s="146" t="s">
        <v>7348</v>
      </c>
      <c r="J4811" s="20"/>
    </row>
    <row r="4812" customFormat="false" ht="84" hidden="false" customHeight="false" outlineLevel="0" collapsed="false">
      <c r="A4812" s="1" t="n">
        <v>4808</v>
      </c>
      <c r="B4812" s="15" t="s">
        <v>2177</v>
      </c>
      <c r="C4812" s="48" t="s">
        <v>2346</v>
      </c>
      <c r="D4812" s="16" t="s">
        <v>13</v>
      </c>
      <c r="E4812" s="146" t="s">
        <v>7349</v>
      </c>
      <c r="F4812" s="147" t="s">
        <v>7249</v>
      </c>
      <c r="G4812" s="142" t="s">
        <v>2346</v>
      </c>
      <c r="H4812" s="36" t="n">
        <v>43895</v>
      </c>
      <c r="I4812" s="146" t="s">
        <v>7350</v>
      </c>
      <c r="J4812" s="20"/>
    </row>
    <row r="4813" customFormat="false" ht="84" hidden="false" customHeight="false" outlineLevel="0" collapsed="false">
      <c r="A4813" s="1" t="n">
        <v>4809</v>
      </c>
      <c r="B4813" s="15" t="s">
        <v>2177</v>
      </c>
      <c r="C4813" s="48" t="s">
        <v>2346</v>
      </c>
      <c r="D4813" s="16" t="s">
        <v>13</v>
      </c>
      <c r="E4813" s="146" t="s">
        <v>7351</v>
      </c>
      <c r="F4813" s="147" t="s">
        <v>7249</v>
      </c>
      <c r="G4813" s="142" t="s">
        <v>2346</v>
      </c>
      <c r="H4813" s="36" t="n">
        <v>43895</v>
      </c>
      <c r="I4813" s="146" t="s">
        <v>7352</v>
      </c>
      <c r="J4813" s="20"/>
    </row>
    <row r="4814" customFormat="false" ht="84" hidden="false" customHeight="false" outlineLevel="0" collapsed="false">
      <c r="A4814" s="1" t="n">
        <v>4810</v>
      </c>
      <c r="B4814" s="15" t="s">
        <v>2177</v>
      </c>
      <c r="C4814" s="48" t="s">
        <v>2346</v>
      </c>
      <c r="D4814" s="16" t="s">
        <v>13</v>
      </c>
      <c r="E4814" s="146" t="s">
        <v>7353</v>
      </c>
      <c r="F4814" s="147" t="s">
        <v>7249</v>
      </c>
      <c r="G4814" s="142" t="s">
        <v>2346</v>
      </c>
      <c r="H4814" s="36" t="n">
        <v>43895</v>
      </c>
      <c r="I4814" s="146" t="s">
        <v>7354</v>
      </c>
      <c r="J4814" s="20"/>
    </row>
    <row r="4815" customFormat="false" ht="84" hidden="false" customHeight="false" outlineLevel="0" collapsed="false">
      <c r="A4815" s="1" t="n">
        <v>4811</v>
      </c>
      <c r="B4815" s="15" t="s">
        <v>2177</v>
      </c>
      <c r="C4815" s="48" t="s">
        <v>2346</v>
      </c>
      <c r="D4815" s="16" t="s">
        <v>13</v>
      </c>
      <c r="E4815" s="146" t="s">
        <v>7355</v>
      </c>
      <c r="F4815" s="147" t="s">
        <v>7249</v>
      </c>
      <c r="G4815" s="142" t="s">
        <v>2346</v>
      </c>
      <c r="H4815" s="36" t="n">
        <v>43895</v>
      </c>
      <c r="I4815" s="146" t="s">
        <v>7356</v>
      </c>
      <c r="J4815" s="20"/>
    </row>
    <row r="4816" customFormat="false" ht="84" hidden="false" customHeight="false" outlineLevel="0" collapsed="false">
      <c r="A4816" s="1" t="n">
        <v>4812</v>
      </c>
      <c r="B4816" s="15" t="s">
        <v>2177</v>
      </c>
      <c r="C4816" s="48" t="s">
        <v>2346</v>
      </c>
      <c r="D4816" s="16" t="s">
        <v>13</v>
      </c>
      <c r="E4816" s="146" t="s">
        <v>7357</v>
      </c>
      <c r="F4816" s="147" t="s">
        <v>7249</v>
      </c>
      <c r="G4816" s="142" t="s">
        <v>2346</v>
      </c>
      <c r="H4816" s="36" t="n">
        <v>43895</v>
      </c>
      <c r="I4816" s="146" t="s">
        <v>7358</v>
      </c>
      <c r="J4816" s="20"/>
    </row>
    <row r="4817" customFormat="false" ht="84" hidden="false" customHeight="false" outlineLevel="0" collapsed="false">
      <c r="A4817" s="1" t="n">
        <v>4813</v>
      </c>
      <c r="B4817" s="15" t="s">
        <v>2177</v>
      </c>
      <c r="C4817" s="48" t="s">
        <v>2346</v>
      </c>
      <c r="D4817" s="16" t="s">
        <v>13</v>
      </c>
      <c r="E4817" s="146" t="s">
        <v>7359</v>
      </c>
      <c r="F4817" s="147" t="s">
        <v>7249</v>
      </c>
      <c r="G4817" s="142" t="s">
        <v>2346</v>
      </c>
      <c r="H4817" s="36" t="n">
        <v>43895</v>
      </c>
      <c r="I4817" s="146" t="s">
        <v>7360</v>
      </c>
      <c r="J4817" s="20"/>
    </row>
    <row r="4818" customFormat="false" ht="84" hidden="false" customHeight="false" outlineLevel="0" collapsed="false">
      <c r="A4818" s="1" t="n">
        <v>4814</v>
      </c>
      <c r="B4818" s="15" t="s">
        <v>2177</v>
      </c>
      <c r="C4818" s="48" t="s">
        <v>2346</v>
      </c>
      <c r="D4818" s="16" t="s">
        <v>13</v>
      </c>
      <c r="E4818" s="146" t="s">
        <v>7361</v>
      </c>
      <c r="F4818" s="147" t="s">
        <v>7249</v>
      </c>
      <c r="G4818" s="142" t="s">
        <v>2346</v>
      </c>
      <c r="H4818" s="36" t="n">
        <v>43895</v>
      </c>
      <c r="I4818" s="146" t="s">
        <v>7362</v>
      </c>
      <c r="J4818" s="20"/>
    </row>
    <row r="4819" customFormat="false" ht="84" hidden="false" customHeight="false" outlineLevel="0" collapsed="false">
      <c r="A4819" s="1" t="n">
        <v>4815</v>
      </c>
      <c r="B4819" s="15" t="s">
        <v>2177</v>
      </c>
      <c r="C4819" s="48" t="s">
        <v>2346</v>
      </c>
      <c r="D4819" s="16" t="s">
        <v>13</v>
      </c>
      <c r="E4819" s="146" t="s">
        <v>7363</v>
      </c>
      <c r="F4819" s="148" t="s">
        <v>7364</v>
      </c>
      <c r="G4819" s="142" t="s">
        <v>2346</v>
      </c>
      <c r="H4819" s="36" t="n">
        <v>43895</v>
      </c>
      <c r="I4819" s="146" t="s">
        <v>7365</v>
      </c>
      <c r="J4819" s="20"/>
    </row>
    <row r="4820" customFormat="false" ht="72" hidden="false" customHeight="false" outlineLevel="0" collapsed="false">
      <c r="A4820" s="1" t="n">
        <v>4816</v>
      </c>
      <c r="B4820" s="15" t="s">
        <v>2177</v>
      </c>
      <c r="C4820" s="48" t="s">
        <v>2346</v>
      </c>
      <c r="D4820" s="16" t="s">
        <v>13</v>
      </c>
      <c r="E4820" s="146" t="s">
        <v>7366</v>
      </c>
      <c r="F4820" s="148" t="s">
        <v>7364</v>
      </c>
      <c r="G4820" s="142" t="s">
        <v>2346</v>
      </c>
      <c r="H4820" s="36" t="n">
        <v>43895</v>
      </c>
      <c r="I4820" s="146" t="s">
        <v>7367</v>
      </c>
      <c r="J4820" s="20"/>
    </row>
    <row r="4821" customFormat="false" ht="60" hidden="false" customHeight="false" outlineLevel="0" collapsed="false">
      <c r="A4821" s="1" t="n">
        <v>4817</v>
      </c>
      <c r="B4821" s="15" t="s">
        <v>2177</v>
      </c>
      <c r="C4821" s="48" t="s">
        <v>2346</v>
      </c>
      <c r="D4821" s="16" t="s">
        <v>13</v>
      </c>
      <c r="E4821" s="146" t="s">
        <v>7368</v>
      </c>
      <c r="F4821" s="148" t="s">
        <v>7364</v>
      </c>
      <c r="G4821" s="142" t="s">
        <v>2346</v>
      </c>
      <c r="H4821" s="36" t="n">
        <v>43895</v>
      </c>
      <c r="I4821" s="146" t="s">
        <v>7369</v>
      </c>
      <c r="J4821" s="20"/>
    </row>
    <row r="4822" customFormat="false" ht="84" hidden="false" customHeight="false" outlineLevel="0" collapsed="false">
      <c r="A4822" s="1" t="n">
        <v>4818</v>
      </c>
      <c r="B4822" s="15" t="s">
        <v>2177</v>
      </c>
      <c r="C4822" s="48" t="s">
        <v>2346</v>
      </c>
      <c r="D4822" s="16" t="s">
        <v>13</v>
      </c>
      <c r="E4822" s="146" t="s">
        <v>7370</v>
      </c>
      <c r="F4822" s="148" t="s">
        <v>7364</v>
      </c>
      <c r="G4822" s="142" t="s">
        <v>2346</v>
      </c>
      <c r="H4822" s="36" t="n">
        <v>43895</v>
      </c>
      <c r="I4822" s="146" t="s">
        <v>7371</v>
      </c>
      <c r="J4822" s="20"/>
    </row>
    <row r="4823" customFormat="false" ht="72" hidden="false" customHeight="false" outlineLevel="0" collapsed="false">
      <c r="A4823" s="1" t="n">
        <v>4819</v>
      </c>
      <c r="B4823" s="15" t="s">
        <v>2177</v>
      </c>
      <c r="C4823" s="48" t="s">
        <v>2346</v>
      </c>
      <c r="D4823" s="16" t="s">
        <v>13</v>
      </c>
      <c r="E4823" s="146" t="s">
        <v>7372</v>
      </c>
      <c r="F4823" s="148" t="s">
        <v>7364</v>
      </c>
      <c r="G4823" s="142" t="s">
        <v>2346</v>
      </c>
      <c r="H4823" s="36" t="n">
        <v>43895</v>
      </c>
      <c r="I4823" s="146" t="s">
        <v>7373</v>
      </c>
      <c r="J4823" s="20"/>
    </row>
    <row r="4824" customFormat="false" ht="96" hidden="false" customHeight="false" outlineLevel="0" collapsed="false">
      <c r="A4824" s="1" t="n">
        <v>4820</v>
      </c>
      <c r="B4824" s="15" t="s">
        <v>2177</v>
      </c>
      <c r="C4824" s="48" t="s">
        <v>2346</v>
      </c>
      <c r="D4824" s="16" t="s">
        <v>13</v>
      </c>
      <c r="E4824" s="146" t="s">
        <v>7374</v>
      </c>
      <c r="F4824" s="148" t="s">
        <v>7364</v>
      </c>
      <c r="G4824" s="142" t="s">
        <v>2346</v>
      </c>
      <c r="H4824" s="36" t="n">
        <v>43895</v>
      </c>
      <c r="I4824" s="146" t="s">
        <v>7375</v>
      </c>
      <c r="J4824" s="20"/>
    </row>
    <row r="4825" customFormat="false" ht="72" hidden="false" customHeight="false" outlineLevel="0" collapsed="false">
      <c r="A4825" s="1" t="n">
        <v>4821</v>
      </c>
      <c r="B4825" s="15" t="s">
        <v>2177</v>
      </c>
      <c r="C4825" s="48" t="s">
        <v>2346</v>
      </c>
      <c r="D4825" s="16" t="s">
        <v>13</v>
      </c>
      <c r="E4825" s="146" t="s">
        <v>7376</v>
      </c>
      <c r="F4825" s="148" t="s">
        <v>7364</v>
      </c>
      <c r="G4825" s="142" t="s">
        <v>2346</v>
      </c>
      <c r="H4825" s="36" t="n">
        <v>43895</v>
      </c>
      <c r="I4825" s="146" t="s">
        <v>7377</v>
      </c>
      <c r="J4825" s="20"/>
    </row>
    <row r="4826" customFormat="false" ht="72" hidden="false" customHeight="false" outlineLevel="0" collapsed="false">
      <c r="A4826" s="1" t="n">
        <v>4822</v>
      </c>
      <c r="B4826" s="15" t="s">
        <v>2177</v>
      </c>
      <c r="C4826" s="48" t="s">
        <v>2346</v>
      </c>
      <c r="D4826" s="16" t="s">
        <v>13</v>
      </c>
      <c r="E4826" s="146" t="s">
        <v>7378</v>
      </c>
      <c r="F4826" s="148" t="s">
        <v>7364</v>
      </c>
      <c r="G4826" s="142" t="s">
        <v>2346</v>
      </c>
      <c r="H4826" s="36" t="n">
        <v>43895</v>
      </c>
      <c r="I4826" s="146" t="s">
        <v>7379</v>
      </c>
      <c r="J4826" s="20"/>
    </row>
    <row r="4827" customFormat="false" ht="60" hidden="false" customHeight="false" outlineLevel="0" collapsed="false">
      <c r="A4827" s="1" t="n">
        <v>4823</v>
      </c>
      <c r="B4827" s="15" t="s">
        <v>2177</v>
      </c>
      <c r="C4827" s="48" t="s">
        <v>2346</v>
      </c>
      <c r="D4827" s="16" t="s">
        <v>13</v>
      </c>
      <c r="E4827" s="146" t="s">
        <v>7380</v>
      </c>
      <c r="F4827" s="148" t="s">
        <v>7364</v>
      </c>
      <c r="G4827" s="142" t="s">
        <v>2346</v>
      </c>
      <c r="H4827" s="36" t="n">
        <v>43895</v>
      </c>
      <c r="I4827" s="146" t="s">
        <v>7381</v>
      </c>
      <c r="J4827" s="20"/>
    </row>
    <row r="4828" customFormat="false" ht="72" hidden="false" customHeight="false" outlineLevel="0" collapsed="false">
      <c r="A4828" s="1" t="n">
        <v>4824</v>
      </c>
      <c r="B4828" s="15" t="s">
        <v>2177</v>
      </c>
      <c r="C4828" s="48" t="s">
        <v>2346</v>
      </c>
      <c r="D4828" s="16" t="s">
        <v>13</v>
      </c>
      <c r="E4828" s="146" t="s">
        <v>7382</v>
      </c>
      <c r="F4828" s="148" t="s">
        <v>7364</v>
      </c>
      <c r="G4828" s="142" t="s">
        <v>2346</v>
      </c>
      <c r="H4828" s="36" t="n">
        <v>43895</v>
      </c>
      <c r="I4828" s="146" t="s">
        <v>7383</v>
      </c>
      <c r="J4828" s="20"/>
    </row>
    <row r="4829" customFormat="false" ht="60" hidden="false" customHeight="false" outlineLevel="0" collapsed="false">
      <c r="A4829" s="1" t="n">
        <v>4825</v>
      </c>
      <c r="B4829" s="15" t="s">
        <v>2177</v>
      </c>
      <c r="C4829" s="48" t="s">
        <v>2346</v>
      </c>
      <c r="D4829" s="16" t="s">
        <v>13</v>
      </c>
      <c r="E4829" s="146" t="s">
        <v>7384</v>
      </c>
      <c r="F4829" s="148" t="s">
        <v>7364</v>
      </c>
      <c r="G4829" s="142" t="s">
        <v>2346</v>
      </c>
      <c r="H4829" s="36" t="n">
        <v>43895</v>
      </c>
      <c r="I4829" s="146" t="s">
        <v>7385</v>
      </c>
      <c r="J4829" s="20"/>
    </row>
    <row r="4830" customFormat="false" ht="84" hidden="false" customHeight="false" outlineLevel="0" collapsed="false">
      <c r="A4830" s="1" t="n">
        <v>4826</v>
      </c>
      <c r="B4830" s="15" t="s">
        <v>2177</v>
      </c>
      <c r="C4830" s="48" t="s">
        <v>2346</v>
      </c>
      <c r="D4830" s="16" t="s">
        <v>13</v>
      </c>
      <c r="E4830" s="146" t="s">
        <v>7386</v>
      </c>
      <c r="F4830" s="148" t="s">
        <v>7364</v>
      </c>
      <c r="G4830" s="142" t="s">
        <v>2346</v>
      </c>
      <c r="H4830" s="36" t="n">
        <v>43895</v>
      </c>
      <c r="I4830" s="146" t="s">
        <v>7387</v>
      </c>
      <c r="J4830" s="20"/>
    </row>
    <row r="4831" customFormat="false" ht="72" hidden="false" customHeight="false" outlineLevel="0" collapsed="false">
      <c r="A4831" s="1" t="n">
        <v>4827</v>
      </c>
      <c r="B4831" s="15" t="s">
        <v>2177</v>
      </c>
      <c r="C4831" s="48" t="s">
        <v>2346</v>
      </c>
      <c r="D4831" s="16" t="s">
        <v>13</v>
      </c>
      <c r="E4831" s="146" t="s">
        <v>7388</v>
      </c>
      <c r="F4831" s="148" t="s">
        <v>7364</v>
      </c>
      <c r="G4831" s="142" t="s">
        <v>2346</v>
      </c>
      <c r="H4831" s="36" t="n">
        <v>43895</v>
      </c>
      <c r="I4831" s="146" t="s">
        <v>7389</v>
      </c>
      <c r="J4831" s="20"/>
    </row>
    <row r="4832" customFormat="false" ht="72" hidden="false" customHeight="false" outlineLevel="0" collapsed="false">
      <c r="A4832" s="1" t="n">
        <v>4828</v>
      </c>
      <c r="B4832" s="15" t="s">
        <v>2177</v>
      </c>
      <c r="C4832" s="48" t="s">
        <v>2346</v>
      </c>
      <c r="D4832" s="16" t="s">
        <v>13</v>
      </c>
      <c r="E4832" s="146" t="s">
        <v>7390</v>
      </c>
      <c r="F4832" s="148" t="s">
        <v>7364</v>
      </c>
      <c r="G4832" s="142" t="s">
        <v>2346</v>
      </c>
      <c r="H4832" s="36" t="n">
        <v>43895</v>
      </c>
      <c r="I4832" s="146" t="s">
        <v>7391</v>
      </c>
      <c r="J4832" s="20"/>
    </row>
    <row r="4833" customFormat="false" ht="84" hidden="false" customHeight="false" outlineLevel="0" collapsed="false">
      <c r="A4833" s="1" t="n">
        <v>4829</v>
      </c>
      <c r="B4833" s="15" t="s">
        <v>2177</v>
      </c>
      <c r="C4833" s="48" t="s">
        <v>2346</v>
      </c>
      <c r="D4833" s="16" t="s">
        <v>13</v>
      </c>
      <c r="E4833" s="146" t="s">
        <v>7392</v>
      </c>
      <c r="F4833" s="148" t="s">
        <v>7364</v>
      </c>
      <c r="G4833" s="142" t="s">
        <v>2346</v>
      </c>
      <c r="H4833" s="36" t="n">
        <v>43895</v>
      </c>
      <c r="I4833" s="146" t="s">
        <v>7393</v>
      </c>
      <c r="J4833" s="20"/>
    </row>
    <row r="4834" customFormat="false" ht="60" hidden="false" customHeight="false" outlineLevel="0" collapsed="false">
      <c r="A4834" s="1" t="n">
        <v>4830</v>
      </c>
      <c r="B4834" s="15" t="s">
        <v>2177</v>
      </c>
      <c r="C4834" s="48" t="s">
        <v>2346</v>
      </c>
      <c r="D4834" s="16" t="s">
        <v>13</v>
      </c>
      <c r="E4834" s="146" t="s">
        <v>7394</v>
      </c>
      <c r="F4834" s="148" t="s">
        <v>7364</v>
      </c>
      <c r="G4834" s="142" t="s">
        <v>2346</v>
      </c>
      <c r="H4834" s="36" t="n">
        <v>43895</v>
      </c>
      <c r="I4834" s="146" t="s">
        <v>7395</v>
      </c>
      <c r="J4834" s="20"/>
    </row>
    <row r="4835" customFormat="false" ht="60" hidden="false" customHeight="false" outlineLevel="0" collapsed="false">
      <c r="A4835" s="1" t="n">
        <v>4831</v>
      </c>
      <c r="B4835" s="15" t="s">
        <v>2177</v>
      </c>
      <c r="C4835" s="48" t="s">
        <v>2346</v>
      </c>
      <c r="D4835" s="16" t="s">
        <v>13</v>
      </c>
      <c r="E4835" s="146" t="s">
        <v>7396</v>
      </c>
      <c r="F4835" s="148" t="s">
        <v>7364</v>
      </c>
      <c r="G4835" s="142" t="s">
        <v>2346</v>
      </c>
      <c r="H4835" s="36" t="n">
        <v>43895</v>
      </c>
      <c r="I4835" s="146" t="s">
        <v>7397</v>
      </c>
      <c r="J4835" s="20"/>
    </row>
    <row r="4836" customFormat="false" ht="36" hidden="false" customHeight="false" outlineLevel="0" collapsed="false">
      <c r="A4836" s="1" t="n">
        <v>4832</v>
      </c>
      <c r="B4836" s="15" t="s">
        <v>2177</v>
      </c>
      <c r="C4836" s="48" t="s">
        <v>2346</v>
      </c>
      <c r="D4836" s="16" t="s">
        <v>13</v>
      </c>
      <c r="E4836" s="146" t="s">
        <v>7398</v>
      </c>
      <c r="F4836" s="149" t="s">
        <v>7399</v>
      </c>
      <c r="G4836" s="142" t="s">
        <v>2346</v>
      </c>
      <c r="H4836" s="36" t="n">
        <v>43895</v>
      </c>
      <c r="I4836" s="146" t="s">
        <v>7400</v>
      </c>
      <c r="J4836" s="20"/>
    </row>
    <row r="4837" customFormat="false" ht="36" hidden="false" customHeight="false" outlineLevel="0" collapsed="false">
      <c r="A4837" s="1" t="n">
        <v>4833</v>
      </c>
      <c r="B4837" s="15" t="s">
        <v>2177</v>
      </c>
      <c r="C4837" s="48" t="s">
        <v>2346</v>
      </c>
      <c r="D4837" s="16" t="s">
        <v>13</v>
      </c>
      <c r="E4837" s="146" t="s">
        <v>7401</v>
      </c>
      <c r="F4837" s="149" t="s">
        <v>7399</v>
      </c>
      <c r="G4837" s="142" t="s">
        <v>2346</v>
      </c>
      <c r="H4837" s="36" t="n">
        <v>43895</v>
      </c>
      <c r="I4837" s="146" t="s">
        <v>7402</v>
      </c>
      <c r="J4837" s="20"/>
    </row>
    <row r="4838" customFormat="false" ht="36" hidden="false" customHeight="false" outlineLevel="0" collapsed="false">
      <c r="A4838" s="1" t="n">
        <v>4834</v>
      </c>
      <c r="B4838" s="15" t="s">
        <v>2177</v>
      </c>
      <c r="C4838" s="48" t="s">
        <v>2346</v>
      </c>
      <c r="D4838" s="16" t="s">
        <v>13</v>
      </c>
      <c r="E4838" s="146" t="s">
        <v>7403</v>
      </c>
      <c r="F4838" s="149" t="s">
        <v>7399</v>
      </c>
      <c r="G4838" s="142" t="s">
        <v>2346</v>
      </c>
      <c r="H4838" s="36" t="n">
        <v>43895</v>
      </c>
      <c r="I4838" s="146" t="s">
        <v>7404</v>
      </c>
      <c r="J4838" s="20"/>
    </row>
    <row r="4839" customFormat="false" ht="36" hidden="false" customHeight="false" outlineLevel="0" collapsed="false">
      <c r="A4839" s="1" t="n">
        <v>4835</v>
      </c>
      <c r="B4839" s="15" t="s">
        <v>2177</v>
      </c>
      <c r="C4839" s="48" t="s">
        <v>2346</v>
      </c>
      <c r="D4839" s="16" t="s">
        <v>13</v>
      </c>
      <c r="E4839" s="146" t="s">
        <v>7405</v>
      </c>
      <c r="F4839" s="149" t="s">
        <v>7399</v>
      </c>
      <c r="G4839" s="142" t="s">
        <v>2346</v>
      </c>
      <c r="H4839" s="36" t="n">
        <v>43895</v>
      </c>
      <c r="I4839" s="146" t="s">
        <v>7406</v>
      </c>
      <c r="J4839" s="20"/>
    </row>
    <row r="4840" customFormat="false" ht="36" hidden="false" customHeight="false" outlineLevel="0" collapsed="false">
      <c r="A4840" s="1" t="n">
        <v>4836</v>
      </c>
      <c r="B4840" s="15" t="s">
        <v>2177</v>
      </c>
      <c r="C4840" s="48" t="s">
        <v>2346</v>
      </c>
      <c r="D4840" s="16" t="s">
        <v>13</v>
      </c>
      <c r="E4840" s="146" t="s">
        <v>7407</v>
      </c>
      <c r="F4840" s="149" t="s">
        <v>7399</v>
      </c>
      <c r="G4840" s="142" t="s">
        <v>2346</v>
      </c>
      <c r="H4840" s="36" t="n">
        <v>43895</v>
      </c>
      <c r="I4840" s="146" t="s">
        <v>7408</v>
      </c>
      <c r="J4840" s="20"/>
    </row>
    <row r="4841" customFormat="false" ht="36" hidden="false" customHeight="false" outlineLevel="0" collapsed="false">
      <c r="A4841" s="1" t="n">
        <v>4837</v>
      </c>
      <c r="B4841" s="15" t="s">
        <v>2177</v>
      </c>
      <c r="C4841" s="48" t="s">
        <v>2346</v>
      </c>
      <c r="D4841" s="16" t="s">
        <v>13</v>
      </c>
      <c r="E4841" s="146" t="s">
        <v>7409</v>
      </c>
      <c r="F4841" s="149" t="s">
        <v>7399</v>
      </c>
      <c r="G4841" s="142" t="s">
        <v>2346</v>
      </c>
      <c r="H4841" s="36" t="n">
        <v>43895</v>
      </c>
      <c r="I4841" s="146" t="s">
        <v>7410</v>
      </c>
      <c r="J4841" s="20"/>
    </row>
    <row r="4842" customFormat="false" ht="36" hidden="false" customHeight="false" outlineLevel="0" collapsed="false">
      <c r="A4842" s="1" t="n">
        <v>4838</v>
      </c>
      <c r="B4842" s="15" t="s">
        <v>2177</v>
      </c>
      <c r="C4842" s="48" t="s">
        <v>2346</v>
      </c>
      <c r="D4842" s="16" t="s">
        <v>13</v>
      </c>
      <c r="E4842" s="146" t="s">
        <v>7411</v>
      </c>
      <c r="F4842" s="149" t="s">
        <v>7399</v>
      </c>
      <c r="G4842" s="142" t="s">
        <v>2346</v>
      </c>
      <c r="H4842" s="36" t="n">
        <v>43895</v>
      </c>
      <c r="I4842" s="146" t="s">
        <v>7412</v>
      </c>
      <c r="J4842" s="20"/>
    </row>
    <row r="4843" customFormat="false" ht="36" hidden="false" customHeight="false" outlineLevel="0" collapsed="false">
      <c r="A4843" s="1" t="n">
        <v>4839</v>
      </c>
      <c r="B4843" s="15" t="s">
        <v>2177</v>
      </c>
      <c r="C4843" s="48" t="s">
        <v>2346</v>
      </c>
      <c r="D4843" s="16" t="s">
        <v>13</v>
      </c>
      <c r="E4843" s="146" t="s">
        <v>7413</v>
      </c>
      <c r="F4843" s="149" t="s">
        <v>7399</v>
      </c>
      <c r="G4843" s="142" t="s">
        <v>2346</v>
      </c>
      <c r="H4843" s="36" t="n">
        <v>43895</v>
      </c>
      <c r="I4843" s="146" t="s">
        <v>7414</v>
      </c>
      <c r="J4843" s="20"/>
    </row>
    <row r="4844" customFormat="false" ht="36" hidden="false" customHeight="false" outlineLevel="0" collapsed="false">
      <c r="A4844" s="1" t="n">
        <v>4840</v>
      </c>
      <c r="B4844" s="15" t="s">
        <v>2177</v>
      </c>
      <c r="C4844" s="48" t="s">
        <v>2346</v>
      </c>
      <c r="D4844" s="16" t="s">
        <v>13</v>
      </c>
      <c r="E4844" s="146" t="s">
        <v>7415</v>
      </c>
      <c r="F4844" s="149" t="s">
        <v>7399</v>
      </c>
      <c r="G4844" s="142" t="s">
        <v>2346</v>
      </c>
      <c r="H4844" s="36" t="n">
        <v>43895</v>
      </c>
      <c r="I4844" s="146" t="s">
        <v>7416</v>
      </c>
      <c r="J4844" s="20"/>
    </row>
    <row r="4845" customFormat="false" ht="36" hidden="false" customHeight="false" outlineLevel="0" collapsed="false">
      <c r="A4845" s="1" t="n">
        <v>4841</v>
      </c>
      <c r="B4845" s="15" t="s">
        <v>2177</v>
      </c>
      <c r="C4845" s="48" t="s">
        <v>2346</v>
      </c>
      <c r="D4845" s="16" t="s">
        <v>13</v>
      </c>
      <c r="E4845" s="146" t="s">
        <v>7417</v>
      </c>
      <c r="F4845" s="149" t="s">
        <v>7399</v>
      </c>
      <c r="G4845" s="142" t="s">
        <v>2346</v>
      </c>
      <c r="H4845" s="36" t="n">
        <v>43895</v>
      </c>
      <c r="I4845" s="146" t="s">
        <v>7418</v>
      </c>
      <c r="J4845" s="20"/>
    </row>
    <row r="4846" customFormat="false" ht="36" hidden="false" customHeight="false" outlineLevel="0" collapsed="false">
      <c r="A4846" s="1" t="n">
        <v>4842</v>
      </c>
      <c r="B4846" s="15" t="s">
        <v>2177</v>
      </c>
      <c r="C4846" s="48" t="s">
        <v>2346</v>
      </c>
      <c r="D4846" s="16" t="s">
        <v>13</v>
      </c>
      <c r="E4846" s="146" t="s">
        <v>7419</v>
      </c>
      <c r="F4846" s="149" t="s">
        <v>7399</v>
      </c>
      <c r="G4846" s="142" t="s">
        <v>2346</v>
      </c>
      <c r="H4846" s="36" t="n">
        <v>43895</v>
      </c>
      <c r="I4846" s="146" t="s">
        <v>7420</v>
      </c>
      <c r="J4846" s="20"/>
    </row>
    <row r="4847" customFormat="false" ht="36" hidden="false" customHeight="false" outlineLevel="0" collapsed="false">
      <c r="A4847" s="1" t="n">
        <v>4843</v>
      </c>
      <c r="B4847" s="15" t="s">
        <v>2177</v>
      </c>
      <c r="C4847" s="48" t="s">
        <v>2346</v>
      </c>
      <c r="D4847" s="16" t="s">
        <v>13</v>
      </c>
      <c r="E4847" s="146" t="s">
        <v>7421</v>
      </c>
      <c r="F4847" s="149" t="s">
        <v>7399</v>
      </c>
      <c r="G4847" s="142" t="s">
        <v>2346</v>
      </c>
      <c r="H4847" s="36" t="n">
        <v>43895</v>
      </c>
      <c r="I4847" s="146" t="s">
        <v>7422</v>
      </c>
      <c r="J4847" s="20"/>
    </row>
    <row r="4848" customFormat="false" ht="36" hidden="false" customHeight="false" outlineLevel="0" collapsed="false">
      <c r="A4848" s="1" t="n">
        <v>4844</v>
      </c>
      <c r="B4848" s="15" t="s">
        <v>2177</v>
      </c>
      <c r="C4848" s="48" t="s">
        <v>2346</v>
      </c>
      <c r="D4848" s="16" t="s">
        <v>13</v>
      </c>
      <c r="E4848" s="146" t="s">
        <v>7423</v>
      </c>
      <c r="F4848" s="149" t="s">
        <v>7399</v>
      </c>
      <c r="G4848" s="142" t="s">
        <v>2346</v>
      </c>
      <c r="H4848" s="36" t="n">
        <v>43895</v>
      </c>
      <c r="I4848" s="146" t="s">
        <v>7424</v>
      </c>
      <c r="J4848" s="20"/>
    </row>
    <row r="4849" customFormat="false" ht="36" hidden="false" customHeight="false" outlineLevel="0" collapsed="false">
      <c r="A4849" s="1" t="n">
        <v>4845</v>
      </c>
      <c r="B4849" s="15" t="s">
        <v>2177</v>
      </c>
      <c r="C4849" s="48" t="s">
        <v>2346</v>
      </c>
      <c r="D4849" s="16" t="s">
        <v>13</v>
      </c>
      <c r="E4849" s="146" t="s">
        <v>7425</v>
      </c>
      <c r="F4849" s="149" t="s">
        <v>7399</v>
      </c>
      <c r="G4849" s="142" t="s">
        <v>2346</v>
      </c>
      <c r="H4849" s="36" t="n">
        <v>43895</v>
      </c>
      <c r="I4849" s="146" t="s">
        <v>7426</v>
      </c>
      <c r="J4849" s="20"/>
    </row>
    <row r="4850" customFormat="false" ht="36" hidden="false" customHeight="false" outlineLevel="0" collapsed="false">
      <c r="A4850" s="1" t="n">
        <v>4846</v>
      </c>
      <c r="B4850" s="15" t="s">
        <v>2177</v>
      </c>
      <c r="C4850" s="48" t="s">
        <v>2346</v>
      </c>
      <c r="D4850" s="16" t="s">
        <v>13</v>
      </c>
      <c r="E4850" s="146" t="s">
        <v>7427</v>
      </c>
      <c r="F4850" s="149" t="s">
        <v>7399</v>
      </c>
      <c r="G4850" s="142" t="s">
        <v>2346</v>
      </c>
      <c r="H4850" s="36" t="n">
        <v>43895</v>
      </c>
      <c r="I4850" s="146" t="s">
        <v>7428</v>
      </c>
      <c r="J4850" s="20"/>
    </row>
    <row r="4851" customFormat="false" ht="36" hidden="false" customHeight="false" outlineLevel="0" collapsed="false">
      <c r="A4851" s="1" t="n">
        <v>4847</v>
      </c>
      <c r="B4851" s="15" t="s">
        <v>2177</v>
      </c>
      <c r="C4851" s="48" t="s">
        <v>2346</v>
      </c>
      <c r="D4851" s="16" t="s">
        <v>13</v>
      </c>
      <c r="E4851" s="146" t="s">
        <v>7429</v>
      </c>
      <c r="F4851" s="149" t="s">
        <v>7399</v>
      </c>
      <c r="G4851" s="142" t="s">
        <v>2346</v>
      </c>
      <c r="H4851" s="36" t="n">
        <v>43895</v>
      </c>
      <c r="I4851" s="146" t="s">
        <v>7430</v>
      </c>
      <c r="J4851" s="20"/>
    </row>
    <row r="4852" customFormat="false" ht="36" hidden="false" customHeight="false" outlineLevel="0" collapsed="false">
      <c r="A4852" s="1" t="n">
        <v>4848</v>
      </c>
      <c r="B4852" s="15" t="s">
        <v>2177</v>
      </c>
      <c r="C4852" s="48" t="s">
        <v>2346</v>
      </c>
      <c r="D4852" s="16" t="s">
        <v>13</v>
      </c>
      <c r="E4852" s="146" t="s">
        <v>7431</v>
      </c>
      <c r="F4852" s="149" t="s">
        <v>7399</v>
      </c>
      <c r="G4852" s="142" t="s">
        <v>2346</v>
      </c>
      <c r="H4852" s="36" t="n">
        <v>43895</v>
      </c>
      <c r="I4852" s="146" t="s">
        <v>7432</v>
      </c>
      <c r="J4852" s="20"/>
    </row>
    <row r="4853" customFormat="false" ht="36" hidden="false" customHeight="false" outlineLevel="0" collapsed="false">
      <c r="A4853" s="1" t="n">
        <v>4849</v>
      </c>
      <c r="B4853" s="15" t="s">
        <v>2177</v>
      </c>
      <c r="C4853" s="48" t="s">
        <v>2346</v>
      </c>
      <c r="D4853" s="16" t="s">
        <v>13</v>
      </c>
      <c r="E4853" s="146" t="s">
        <v>7433</v>
      </c>
      <c r="F4853" s="149" t="s">
        <v>7399</v>
      </c>
      <c r="G4853" s="142" t="s">
        <v>2346</v>
      </c>
      <c r="H4853" s="36" t="n">
        <v>43895</v>
      </c>
      <c r="I4853" s="146" t="s">
        <v>7434</v>
      </c>
      <c r="J4853" s="20"/>
    </row>
    <row r="4854" customFormat="false" ht="36" hidden="false" customHeight="false" outlineLevel="0" collapsed="false">
      <c r="A4854" s="1" t="n">
        <v>4850</v>
      </c>
      <c r="B4854" s="15" t="s">
        <v>2177</v>
      </c>
      <c r="C4854" s="48" t="s">
        <v>2346</v>
      </c>
      <c r="D4854" s="16" t="s">
        <v>13</v>
      </c>
      <c r="E4854" s="146" t="s">
        <v>7435</v>
      </c>
      <c r="F4854" s="149" t="s">
        <v>7399</v>
      </c>
      <c r="G4854" s="142" t="s">
        <v>2346</v>
      </c>
      <c r="H4854" s="36" t="n">
        <v>43895</v>
      </c>
      <c r="I4854" s="146" t="s">
        <v>7436</v>
      </c>
      <c r="J4854" s="20"/>
    </row>
    <row r="4855" customFormat="false" ht="36" hidden="false" customHeight="false" outlineLevel="0" collapsed="false">
      <c r="A4855" s="1" t="n">
        <v>4851</v>
      </c>
      <c r="B4855" s="15" t="s">
        <v>2177</v>
      </c>
      <c r="C4855" s="48" t="s">
        <v>2346</v>
      </c>
      <c r="D4855" s="16" t="s">
        <v>13</v>
      </c>
      <c r="E4855" s="146" t="s">
        <v>7437</v>
      </c>
      <c r="F4855" s="149" t="s">
        <v>7399</v>
      </c>
      <c r="G4855" s="142" t="s">
        <v>2346</v>
      </c>
      <c r="H4855" s="36" t="n">
        <v>43895</v>
      </c>
      <c r="I4855" s="146" t="s">
        <v>7438</v>
      </c>
      <c r="J4855" s="20"/>
    </row>
    <row r="4856" customFormat="false" ht="36" hidden="false" customHeight="false" outlineLevel="0" collapsed="false">
      <c r="A4856" s="1" t="n">
        <v>4852</v>
      </c>
      <c r="B4856" s="15" t="s">
        <v>2177</v>
      </c>
      <c r="C4856" s="48" t="s">
        <v>2346</v>
      </c>
      <c r="D4856" s="16" t="s">
        <v>13</v>
      </c>
      <c r="E4856" s="146" t="s">
        <v>7439</v>
      </c>
      <c r="F4856" s="149" t="s">
        <v>7399</v>
      </c>
      <c r="G4856" s="142" t="s">
        <v>2346</v>
      </c>
      <c r="H4856" s="36" t="n">
        <v>43895</v>
      </c>
      <c r="I4856" s="146" t="s">
        <v>7440</v>
      </c>
      <c r="J4856" s="20"/>
    </row>
    <row r="4857" customFormat="false" ht="36" hidden="false" customHeight="false" outlineLevel="0" collapsed="false">
      <c r="A4857" s="1" t="n">
        <v>4853</v>
      </c>
      <c r="B4857" s="15" t="s">
        <v>2177</v>
      </c>
      <c r="C4857" s="48" t="s">
        <v>2346</v>
      </c>
      <c r="D4857" s="16" t="s">
        <v>13</v>
      </c>
      <c r="E4857" s="146" t="s">
        <v>7441</v>
      </c>
      <c r="F4857" s="149" t="s">
        <v>7399</v>
      </c>
      <c r="G4857" s="142" t="s">
        <v>2346</v>
      </c>
      <c r="H4857" s="36" t="n">
        <v>43895</v>
      </c>
      <c r="I4857" s="146" t="s">
        <v>7442</v>
      </c>
      <c r="J4857" s="20"/>
    </row>
    <row r="4858" customFormat="false" ht="36" hidden="false" customHeight="false" outlineLevel="0" collapsed="false">
      <c r="A4858" s="1" t="n">
        <v>4854</v>
      </c>
      <c r="B4858" s="15" t="s">
        <v>2177</v>
      </c>
      <c r="C4858" s="48" t="s">
        <v>2346</v>
      </c>
      <c r="D4858" s="16" t="s">
        <v>13</v>
      </c>
      <c r="E4858" s="146" t="s">
        <v>7443</v>
      </c>
      <c r="F4858" s="149" t="s">
        <v>7399</v>
      </c>
      <c r="G4858" s="142" t="s">
        <v>2346</v>
      </c>
      <c r="H4858" s="36" t="n">
        <v>43895</v>
      </c>
      <c r="I4858" s="146" t="s">
        <v>7444</v>
      </c>
      <c r="J4858" s="20"/>
    </row>
    <row r="4859" customFormat="false" ht="36" hidden="false" customHeight="false" outlineLevel="0" collapsed="false">
      <c r="A4859" s="1" t="n">
        <v>4855</v>
      </c>
      <c r="B4859" s="15" t="s">
        <v>2177</v>
      </c>
      <c r="C4859" s="48" t="s">
        <v>2346</v>
      </c>
      <c r="D4859" s="16" t="s">
        <v>13</v>
      </c>
      <c r="E4859" s="146" t="s">
        <v>7445</v>
      </c>
      <c r="F4859" s="149" t="s">
        <v>7399</v>
      </c>
      <c r="G4859" s="142" t="s">
        <v>2346</v>
      </c>
      <c r="H4859" s="36" t="n">
        <v>43895</v>
      </c>
      <c r="I4859" s="146" t="s">
        <v>7446</v>
      </c>
      <c r="J4859" s="20"/>
    </row>
    <row r="4860" customFormat="false" ht="48" hidden="false" customHeight="false" outlineLevel="0" collapsed="false">
      <c r="A4860" s="1" t="n">
        <v>4856</v>
      </c>
      <c r="B4860" s="15" t="s">
        <v>2177</v>
      </c>
      <c r="C4860" s="48" t="s">
        <v>2346</v>
      </c>
      <c r="D4860" s="16" t="s">
        <v>13</v>
      </c>
      <c r="E4860" s="146" t="s">
        <v>7447</v>
      </c>
      <c r="F4860" s="149" t="s">
        <v>7399</v>
      </c>
      <c r="G4860" s="142" t="s">
        <v>2346</v>
      </c>
      <c r="H4860" s="36" t="n">
        <v>43895</v>
      </c>
      <c r="I4860" s="146" t="s">
        <v>7448</v>
      </c>
      <c r="J4860" s="20"/>
    </row>
    <row r="4861" customFormat="false" ht="48" hidden="false" customHeight="false" outlineLevel="0" collapsed="false">
      <c r="A4861" s="1" t="n">
        <v>4857</v>
      </c>
      <c r="B4861" s="15" t="s">
        <v>2177</v>
      </c>
      <c r="C4861" s="48" t="s">
        <v>2346</v>
      </c>
      <c r="D4861" s="16" t="s">
        <v>13</v>
      </c>
      <c r="E4861" s="146" t="s">
        <v>7449</v>
      </c>
      <c r="F4861" s="149" t="s">
        <v>7399</v>
      </c>
      <c r="G4861" s="142" t="s">
        <v>2346</v>
      </c>
      <c r="H4861" s="36" t="n">
        <v>43895</v>
      </c>
      <c r="I4861" s="146" t="s">
        <v>7450</v>
      </c>
      <c r="J4861" s="20"/>
    </row>
    <row r="4862" customFormat="false" ht="48" hidden="false" customHeight="false" outlineLevel="0" collapsed="false">
      <c r="A4862" s="1" t="n">
        <v>4858</v>
      </c>
      <c r="B4862" s="15" t="s">
        <v>2177</v>
      </c>
      <c r="C4862" s="48" t="s">
        <v>2346</v>
      </c>
      <c r="D4862" s="16" t="s">
        <v>13</v>
      </c>
      <c r="E4862" s="146" t="s">
        <v>7451</v>
      </c>
      <c r="F4862" s="149" t="s">
        <v>7399</v>
      </c>
      <c r="G4862" s="142" t="s">
        <v>2346</v>
      </c>
      <c r="H4862" s="36" t="n">
        <v>43895</v>
      </c>
      <c r="I4862" s="146" t="s">
        <v>7452</v>
      </c>
      <c r="J4862" s="20"/>
    </row>
    <row r="4863" customFormat="false" ht="48" hidden="false" customHeight="false" outlineLevel="0" collapsed="false">
      <c r="A4863" s="1" t="n">
        <v>4859</v>
      </c>
      <c r="B4863" s="15" t="s">
        <v>2177</v>
      </c>
      <c r="C4863" s="48" t="s">
        <v>2346</v>
      </c>
      <c r="D4863" s="16" t="s">
        <v>13</v>
      </c>
      <c r="E4863" s="146" t="s">
        <v>7453</v>
      </c>
      <c r="F4863" s="149" t="s">
        <v>7399</v>
      </c>
      <c r="G4863" s="142" t="s">
        <v>2346</v>
      </c>
      <c r="H4863" s="36" t="n">
        <v>43895</v>
      </c>
      <c r="I4863" s="146" t="s">
        <v>7454</v>
      </c>
      <c r="J4863" s="20"/>
    </row>
    <row r="4864" customFormat="false" ht="48" hidden="false" customHeight="false" outlineLevel="0" collapsed="false">
      <c r="A4864" s="1" t="n">
        <v>4860</v>
      </c>
      <c r="B4864" s="15" t="s">
        <v>2177</v>
      </c>
      <c r="C4864" s="48" t="s">
        <v>2346</v>
      </c>
      <c r="D4864" s="16" t="s">
        <v>13</v>
      </c>
      <c r="E4864" s="146" t="s">
        <v>7455</v>
      </c>
      <c r="F4864" s="149" t="s">
        <v>7399</v>
      </c>
      <c r="G4864" s="142" t="s">
        <v>2346</v>
      </c>
      <c r="H4864" s="36" t="n">
        <v>43895</v>
      </c>
      <c r="I4864" s="146" t="s">
        <v>7456</v>
      </c>
      <c r="J4864" s="20"/>
    </row>
    <row r="4865" customFormat="false" ht="48" hidden="false" customHeight="false" outlineLevel="0" collapsed="false">
      <c r="A4865" s="1" t="n">
        <v>4861</v>
      </c>
      <c r="B4865" s="15" t="s">
        <v>2177</v>
      </c>
      <c r="C4865" s="48" t="s">
        <v>2346</v>
      </c>
      <c r="D4865" s="16" t="s">
        <v>13</v>
      </c>
      <c r="E4865" s="146" t="s">
        <v>7457</v>
      </c>
      <c r="F4865" s="149" t="s">
        <v>7399</v>
      </c>
      <c r="G4865" s="142" t="s">
        <v>2346</v>
      </c>
      <c r="H4865" s="36" t="n">
        <v>43895</v>
      </c>
      <c r="I4865" s="146" t="s">
        <v>7458</v>
      </c>
      <c r="J4865" s="20"/>
    </row>
    <row r="4866" customFormat="false" ht="48" hidden="false" customHeight="false" outlineLevel="0" collapsed="false">
      <c r="A4866" s="1" t="n">
        <v>4862</v>
      </c>
      <c r="B4866" s="15" t="s">
        <v>2177</v>
      </c>
      <c r="C4866" s="48" t="s">
        <v>2346</v>
      </c>
      <c r="D4866" s="16" t="s">
        <v>13</v>
      </c>
      <c r="E4866" s="150" t="s">
        <v>7459</v>
      </c>
      <c r="F4866" s="149" t="s">
        <v>7399</v>
      </c>
      <c r="G4866" s="142" t="s">
        <v>2346</v>
      </c>
      <c r="H4866" s="36" t="n">
        <v>43895</v>
      </c>
      <c r="I4866" s="146" t="s">
        <v>7460</v>
      </c>
      <c r="J4866" s="20"/>
    </row>
    <row r="4867" customFormat="false" ht="48" hidden="false" customHeight="false" outlineLevel="0" collapsed="false">
      <c r="A4867" s="1" t="n">
        <v>4863</v>
      </c>
      <c r="B4867" s="15" t="s">
        <v>2177</v>
      </c>
      <c r="C4867" s="48" t="s">
        <v>2346</v>
      </c>
      <c r="D4867" s="16" t="s">
        <v>13</v>
      </c>
      <c r="E4867" s="146" t="s">
        <v>7461</v>
      </c>
      <c r="F4867" s="149" t="s">
        <v>7399</v>
      </c>
      <c r="G4867" s="142" t="s">
        <v>2346</v>
      </c>
      <c r="H4867" s="36" t="n">
        <v>43895</v>
      </c>
      <c r="I4867" s="146" t="s">
        <v>7462</v>
      </c>
      <c r="J4867" s="20"/>
    </row>
    <row r="4868" customFormat="false" ht="48" hidden="false" customHeight="false" outlineLevel="0" collapsed="false">
      <c r="A4868" s="1" t="n">
        <v>4864</v>
      </c>
      <c r="B4868" s="15" t="s">
        <v>2177</v>
      </c>
      <c r="C4868" s="48" t="s">
        <v>2346</v>
      </c>
      <c r="D4868" s="16" t="s">
        <v>13</v>
      </c>
      <c r="E4868" s="146" t="s">
        <v>7463</v>
      </c>
      <c r="F4868" s="149" t="s">
        <v>7399</v>
      </c>
      <c r="G4868" s="142" t="s">
        <v>2346</v>
      </c>
      <c r="H4868" s="36" t="n">
        <v>43895</v>
      </c>
      <c r="I4868" s="146" t="s">
        <v>7464</v>
      </c>
      <c r="J4868" s="20"/>
    </row>
    <row r="4869" customFormat="false" ht="48" hidden="false" customHeight="false" outlineLevel="0" collapsed="false">
      <c r="A4869" s="1" t="n">
        <v>4865</v>
      </c>
      <c r="B4869" s="15" t="s">
        <v>2177</v>
      </c>
      <c r="C4869" s="48" t="s">
        <v>2346</v>
      </c>
      <c r="D4869" s="16" t="s">
        <v>13</v>
      </c>
      <c r="E4869" s="146" t="s">
        <v>7465</v>
      </c>
      <c r="F4869" s="149" t="s">
        <v>7399</v>
      </c>
      <c r="G4869" s="142" t="s">
        <v>2346</v>
      </c>
      <c r="H4869" s="36" t="n">
        <v>43895</v>
      </c>
      <c r="I4869" s="146" t="s">
        <v>7466</v>
      </c>
      <c r="J4869" s="20"/>
    </row>
    <row r="4870" customFormat="false" ht="48" hidden="false" customHeight="false" outlineLevel="0" collapsed="false">
      <c r="A4870" s="1" t="n">
        <v>4866</v>
      </c>
      <c r="B4870" s="15" t="s">
        <v>2177</v>
      </c>
      <c r="C4870" s="48" t="s">
        <v>2346</v>
      </c>
      <c r="D4870" s="16" t="s">
        <v>13</v>
      </c>
      <c r="E4870" s="146" t="s">
        <v>7467</v>
      </c>
      <c r="F4870" s="149" t="s">
        <v>7399</v>
      </c>
      <c r="G4870" s="142" t="s">
        <v>2346</v>
      </c>
      <c r="H4870" s="36" t="n">
        <v>43895</v>
      </c>
      <c r="I4870" s="146" t="s">
        <v>7468</v>
      </c>
      <c r="J4870" s="20"/>
    </row>
    <row r="4871" customFormat="false" ht="48" hidden="false" customHeight="false" outlineLevel="0" collapsed="false">
      <c r="A4871" s="1" t="n">
        <v>4867</v>
      </c>
      <c r="B4871" s="15" t="s">
        <v>2177</v>
      </c>
      <c r="C4871" s="48" t="s">
        <v>2346</v>
      </c>
      <c r="D4871" s="16" t="s">
        <v>13</v>
      </c>
      <c r="E4871" s="146" t="s">
        <v>7469</v>
      </c>
      <c r="F4871" s="149" t="s">
        <v>7399</v>
      </c>
      <c r="G4871" s="142" t="s">
        <v>2346</v>
      </c>
      <c r="H4871" s="36" t="n">
        <v>43895</v>
      </c>
      <c r="I4871" s="146" t="s">
        <v>7470</v>
      </c>
      <c r="J4871" s="20"/>
    </row>
    <row r="4872" customFormat="false" ht="48" hidden="false" customHeight="false" outlineLevel="0" collapsed="false">
      <c r="A4872" s="1" t="n">
        <v>4868</v>
      </c>
      <c r="B4872" s="15" t="s">
        <v>2177</v>
      </c>
      <c r="C4872" s="48" t="s">
        <v>2346</v>
      </c>
      <c r="D4872" s="16" t="s">
        <v>13</v>
      </c>
      <c r="E4872" s="146" t="s">
        <v>7471</v>
      </c>
      <c r="F4872" s="149" t="s">
        <v>7399</v>
      </c>
      <c r="G4872" s="142" t="s">
        <v>2346</v>
      </c>
      <c r="H4872" s="36" t="n">
        <v>43895</v>
      </c>
      <c r="I4872" s="146" t="s">
        <v>7472</v>
      </c>
      <c r="J4872" s="20"/>
    </row>
    <row r="4873" customFormat="false" ht="48" hidden="false" customHeight="false" outlineLevel="0" collapsed="false">
      <c r="A4873" s="1" t="n">
        <v>4869</v>
      </c>
      <c r="B4873" s="15" t="s">
        <v>2177</v>
      </c>
      <c r="C4873" s="48" t="s">
        <v>2346</v>
      </c>
      <c r="D4873" s="16" t="s">
        <v>13</v>
      </c>
      <c r="E4873" s="146" t="s">
        <v>7473</v>
      </c>
      <c r="F4873" s="149" t="s">
        <v>7399</v>
      </c>
      <c r="G4873" s="142" t="s">
        <v>2346</v>
      </c>
      <c r="H4873" s="36" t="n">
        <v>43895</v>
      </c>
      <c r="I4873" s="146" t="s">
        <v>7474</v>
      </c>
      <c r="J4873" s="20"/>
    </row>
    <row r="4874" customFormat="false" ht="48" hidden="false" customHeight="false" outlineLevel="0" collapsed="false">
      <c r="A4874" s="1" t="n">
        <v>4870</v>
      </c>
      <c r="B4874" s="15" t="s">
        <v>2177</v>
      </c>
      <c r="C4874" s="48" t="s">
        <v>2346</v>
      </c>
      <c r="D4874" s="16" t="s">
        <v>13</v>
      </c>
      <c r="E4874" s="146" t="s">
        <v>7475</v>
      </c>
      <c r="F4874" s="149" t="s">
        <v>7399</v>
      </c>
      <c r="G4874" s="142" t="s">
        <v>2346</v>
      </c>
      <c r="H4874" s="36" t="n">
        <v>43895</v>
      </c>
      <c r="I4874" s="146" t="s">
        <v>7476</v>
      </c>
      <c r="J4874" s="20"/>
    </row>
    <row r="4875" customFormat="false" ht="48" hidden="false" customHeight="false" outlineLevel="0" collapsed="false">
      <c r="A4875" s="1" t="n">
        <v>4871</v>
      </c>
      <c r="B4875" s="15" t="s">
        <v>2177</v>
      </c>
      <c r="C4875" s="48" t="s">
        <v>2346</v>
      </c>
      <c r="D4875" s="16" t="s">
        <v>13</v>
      </c>
      <c r="E4875" s="146" t="s">
        <v>7477</v>
      </c>
      <c r="F4875" s="149" t="s">
        <v>7399</v>
      </c>
      <c r="G4875" s="142" t="s">
        <v>2346</v>
      </c>
      <c r="H4875" s="36" t="n">
        <v>43895</v>
      </c>
      <c r="I4875" s="146" t="s">
        <v>7478</v>
      </c>
      <c r="J4875" s="20"/>
    </row>
    <row r="4876" customFormat="false" ht="48" hidden="false" customHeight="false" outlineLevel="0" collapsed="false">
      <c r="A4876" s="1" t="n">
        <v>4872</v>
      </c>
      <c r="B4876" s="15" t="s">
        <v>2177</v>
      </c>
      <c r="C4876" s="48" t="s">
        <v>2346</v>
      </c>
      <c r="D4876" s="16" t="s">
        <v>13</v>
      </c>
      <c r="E4876" s="146" t="s">
        <v>7479</v>
      </c>
      <c r="F4876" s="149" t="s">
        <v>7399</v>
      </c>
      <c r="G4876" s="142" t="s">
        <v>2346</v>
      </c>
      <c r="H4876" s="36" t="n">
        <v>43895</v>
      </c>
      <c r="I4876" s="146" t="s">
        <v>7480</v>
      </c>
      <c r="J4876" s="20"/>
    </row>
    <row r="4877" customFormat="false" ht="48" hidden="false" customHeight="false" outlineLevel="0" collapsed="false">
      <c r="A4877" s="1" t="n">
        <v>4873</v>
      </c>
      <c r="B4877" s="15" t="s">
        <v>2177</v>
      </c>
      <c r="C4877" s="48" t="s">
        <v>2346</v>
      </c>
      <c r="D4877" s="16" t="s">
        <v>13</v>
      </c>
      <c r="E4877" s="146" t="s">
        <v>7481</v>
      </c>
      <c r="F4877" s="149" t="s">
        <v>7399</v>
      </c>
      <c r="G4877" s="142" t="s">
        <v>2346</v>
      </c>
      <c r="H4877" s="36" t="n">
        <v>43895</v>
      </c>
      <c r="I4877" s="146" t="s">
        <v>7482</v>
      </c>
      <c r="J4877" s="20"/>
    </row>
    <row r="4878" customFormat="false" ht="48" hidden="false" customHeight="false" outlineLevel="0" collapsed="false">
      <c r="A4878" s="1" t="n">
        <v>4874</v>
      </c>
      <c r="B4878" s="15" t="s">
        <v>2177</v>
      </c>
      <c r="C4878" s="48" t="s">
        <v>2346</v>
      </c>
      <c r="D4878" s="16" t="s">
        <v>13</v>
      </c>
      <c r="E4878" s="146" t="s">
        <v>7483</v>
      </c>
      <c r="F4878" s="149" t="s">
        <v>7399</v>
      </c>
      <c r="G4878" s="142" t="s">
        <v>2346</v>
      </c>
      <c r="H4878" s="36" t="n">
        <v>43895</v>
      </c>
      <c r="I4878" s="146" t="s">
        <v>7484</v>
      </c>
      <c r="J4878" s="20"/>
    </row>
    <row r="4879" customFormat="false" ht="48" hidden="false" customHeight="false" outlineLevel="0" collapsed="false">
      <c r="A4879" s="1" t="n">
        <v>4875</v>
      </c>
      <c r="B4879" s="15" t="s">
        <v>2177</v>
      </c>
      <c r="C4879" s="48" t="s">
        <v>2346</v>
      </c>
      <c r="D4879" s="16" t="s">
        <v>13</v>
      </c>
      <c r="E4879" s="146" t="s">
        <v>7485</v>
      </c>
      <c r="F4879" s="149" t="s">
        <v>7399</v>
      </c>
      <c r="G4879" s="142" t="s">
        <v>2346</v>
      </c>
      <c r="H4879" s="36" t="n">
        <v>43895</v>
      </c>
      <c r="I4879" s="146" t="s">
        <v>7486</v>
      </c>
      <c r="J4879" s="20"/>
    </row>
    <row r="4880" customFormat="false" ht="48" hidden="false" customHeight="false" outlineLevel="0" collapsed="false">
      <c r="A4880" s="1" t="n">
        <v>4876</v>
      </c>
      <c r="B4880" s="15" t="s">
        <v>2177</v>
      </c>
      <c r="C4880" s="48" t="s">
        <v>2346</v>
      </c>
      <c r="D4880" s="16" t="s">
        <v>13</v>
      </c>
      <c r="E4880" s="146" t="s">
        <v>7487</v>
      </c>
      <c r="F4880" s="149" t="s">
        <v>7399</v>
      </c>
      <c r="G4880" s="142" t="s">
        <v>2346</v>
      </c>
      <c r="H4880" s="36" t="n">
        <v>43895</v>
      </c>
      <c r="I4880" s="146" t="s">
        <v>7488</v>
      </c>
      <c r="J4880" s="20"/>
    </row>
    <row r="4881" customFormat="false" ht="48" hidden="false" customHeight="false" outlineLevel="0" collapsed="false">
      <c r="A4881" s="1" t="n">
        <v>4877</v>
      </c>
      <c r="B4881" s="15" t="s">
        <v>2177</v>
      </c>
      <c r="C4881" s="48" t="s">
        <v>2346</v>
      </c>
      <c r="D4881" s="16" t="s">
        <v>13</v>
      </c>
      <c r="E4881" s="146" t="s">
        <v>7489</v>
      </c>
      <c r="F4881" s="149" t="s">
        <v>7399</v>
      </c>
      <c r="G4881" s="142" t="s">
        <v>2346</v>
      </c>
      <c r="H4881" s="36" t="n">
        <v>43895</v>
      </c>
      <c r="I4881" s="146" t="s">
        <v>7490</v>
      </c>
      <c r="J4881" s="20"/>
    </row>
    <row r="4882" customFormat="false" ht="48" hidden="false" customHeight="false" outlineLevel="0" collapsed="false">
      <c r="A4882" s="1" t="n">
        <v>4878</v>
      </c>
      <c r="B4882" s="15" t="s">
        <v>2177</v>
      </c>
      <c r="C4882" s="48" t="s">
        <v>2346</v>
      </c>
      <c r="D4882" s="16" t="s">
        <v>13</v>
      </c>
      <c r="E4882" s="146" t="s">
        <v>7491</v>
      </c>
      <c r="F4882" s="149" t="s">
        <v>7399</v>
      </c>
      <c r="G4882" s="142" t="s">
        <v>2346</v>
      </c>
      <c r="H4882" s="36" t="n">
        <v>43895</v>
      </c>
      <c r="I4882" s="146" t="s">
        <v>7492</v>
      </c>
      <c r="J4882" s="20"/>
    </row>
    <row r="4883" customFormat="false" ht="48" hidden="false" customHeight="false" outlineLevel="0" collapsed="false">
      <c r="A4883" s="1" t="n">
        <v>4879</v>
      </c>
      <c r="B4883" s="15" t="s">
        <v>2177</v>
      </c>
      <c r="C4883" s="48" t="s">
        <v>2346</v>
      </c>
      <c r="D4883" s="16" t="s">
        <v>13</v>
      </c>
      <c r="E4883" s="146" t="s">
        <v>7493</v>
      </c>
      <c r="F4883" s="149" t="s">
        <v>7399</v>
      </c>
      <c r="G4883" s="142" t="s">
        <v>2346</v>
      </c>
      <c r="H4883" s="36" t="n">
        <v>43895</v>
      </c>
      <c r="I4883" s="146" t="s">
        <v>7494</v>
      </c>
      <c r="J4883" s="20"/>
    </row>
    <row r="4884" customFormat="false" ht="48" hidden="false" customHeight="false" outlineLevel="0" collapsed="false">
      <c r="A4884" s="1" t="n">
        <v>4880</v>
      </c>
      <c r="B4884" s="15" t="s">
        <v>2177</v>
      </c>
      <c r="C4884" s="48" t="s">
        <v>2346</v>
      </c>
      <c r="D4884" s="16" t="s">
        <v>13</v>
      </c>
      <c r="E4884" s="146" t="s">
        <v>7495</v>
      </c>
      <c r="F4884" s="149" t="s">
        <v>7399</v>
      </c>
      <c r="G4884" s="142" t="s">
        <v>2346</v>
      </c>
      <c r="H4884" s="36" t="n">
        <v>43895</v>
      </c>
      <c r="I4884" s="146" t="s">
        <v>7496</v>
      </c>
      <c r="J4884" s="20"/>
    </row>
    <row r="4885" customFormat="false" ht="48" hidden="false" customHeight="false" outlineLevel="0" collapsed="false">
      <c r="A4885" s="1" t="n">
        <v>4881</v>
      </c>
      <c r="B4885" s="15" t="s">
        <v>2177</v>
      </c>
      <c r="C4885" s="48" t="s">
        <v>2346</v>
      </c>
      <c r="D4885" s="16" t="s">
        <v>13</v>
      </c>
      <c r="E4885" s="146" t="s">
        <v>7497</v>
      </c>
      <c r="F4885" s="149" t="s">
        <v>7399</v>
      </c>
      <c r="G4885" s="142" t="s">
        <v>2346</v>
      </c>
      <c r="H4885" s="36" t="n">
        <v>43895</v>
      </c>
      <c r="I4885" s="146" t="s">
        <v>7498</v>
      </c>
      <c r="J4885" s="20"/>
    </row>
    <row r="4886" customFormat="false" ht="48" hidden="false" customHeight="false" outlineLevel="0" collapsed="false">
      <c r="A4886" s="1" t="n">
        <v>4882</v>
      </c>
      <c r="B4886" s="15" t="s">
        <v>2177</v>
      </c>
      <c r="C4886" s="48" t="s">
        <v>2346</v>
      </c>
      <c r="D4886" s="16" t="s">
        <v>13</v>
      </c>
      <c r="E4886" s="146" t="s">
        <v>7499</v>
      </c>
      <c r="F4886" s="149" t="s">
        <v>7399</v>
      </c>
      <c r="G4886" s="142" t="s">
        <v>2346</v>
      </c>
      <c r="H4886" s="36" t="n">
        <v>43895</v>
      </c>
      <c r="I4886" s="146" t="s">
        <v>7500</v>
      </c>
      <c r="J4886" s="20"/>
    </row>
    <row r="4887" customFormat="false" ht="48" hidden="false" customHeight="false" outlineLevel="0" collapsed="false">
      <c r="A4887" s="1" t="n">
        <v>4883</v>
      </c>
      <c r="B4887" s="15" t="s">
        <v>2177</v>
      </c>
      <c r="C4887" s="48" t="s">
        <v>2346</v>
      </c>
      <c r="D4887" s="16" t="s">
        <v>13</v>
      </c>
      <c r="E4887" s="146" t="s">
        <v>7501</v>
      </c>
      <c r="F4887" s="149" t="s">
        <v>7399</v>
      </c>
      <c r="G4887" s="142" t="s">
        <v>2346</v>
      </c>
      <c r="H4887" s="36" t="n">
        <v>43895</v>
      </c>
      <c r="I4887" s="146" t="s">
        <v>7502</v>
      </c>
      <c r="J4887" s="20"/>
    </row>
    <row r="4888" customFormat="false" ht="48" hidden="false" customHeight="false" outlineLevel="0" collapsed="false">
      <c r="A4888" s="1" t="n">
        <v>4884</v>
      </c>
      <c r="B4888" s="15" t="s">
        <v>2177</v>
      </c>
      <c r="C4888" s="48" t="s">
        <v>2346</v>
      </c>
      <c r="D4888" s="16" t="s">
        <v>13</v>
      </c>
      <c r="E4888" s="146" t="s">
        <v>7503</v>
      </c>
      <c r="F4888" s="149" t="s">
        <v>7399</v>
      </c>
      <c r="G4888" s="142" t="s">
        <v>2346</v>
      </c>
      <c r="H4888" s="36" t="n">
        <v>43895</v>
      </c>
      <c r="I4888" s="146" t="s">
        <v>7504</v>
      </c>
      <c r="J4888" s="20"/>
    </row>
    <row r="4889" customFormat="false" ht="48" hidden="false" customHeight="false" outlineLevel="0" collapsed="false">
      <c r="A4889" s="1" t="n">
        <v>4885</v>
      </c>
      <c r="B4889" s="15" t="s">
        <v>2177</v>
      </c>
      <c r="C4889" s="48" t="s">
        <v>2346</v>
      </c>
      <c r="D4889" s="16" t="s">
        <v>13</v>
      </c>
      <c r="E4889" s="146" t="s">
        <v>7505</v>
      </c>
      <c r="F4889" s="149" t="s">
        <v>7399</v>
      </c>
      <c r="G4889" s="142" t="s">
        <v>2346</v>
      </c>
      <c r="H4889" s="36" t="n">
        <v>43895</v>
      </c>
      <c r="I4889" s="146" t="s">
        <v>7506</v>
      </c>
      <c r="J4889" s="20"/>
    </row>
    <row r="4890" customFormat="false" ht="48" hidden="false" customHeight="false" outlineLevel="0" collapsed="false">
      <c r="A4890" s="1" t="n">
        <v>4886</v>
      </c>
      <c r="B4890" s="15" t="s">
        <v>2177</v>
      </c>
      <c r="C4890" s="48" t="s">
        <v>2346</v>
      </c>
      <c r="D4890" s="16" t="s">
        <v>13</v>
      </c>
      <c r="E4890" s="146" t="s">
        <v>7507</v>
      </c>
      <c r="F4890" s="149" t="s">
        <v>7399</v>
      </c>
      <c r="G4890" s="142" t="s">
        <v>2346</v>
      </c>
      <c r="H4890" s="36" t="n">
        <v>43895</v>
      </c>
      <c r="I4890" s="146" t="s">
        <v>7508</v>
      </c>
      <c r="J4890" s="20"/>
    </row>
    <row r="4891" customFormat="false" ht="48" hidden="false" customHeight="false" outlineLevel="0" collapsed="false">
      <c r="A4891" s="1" t="n">
        <v>4887</v>
      </c>
      <c r="B4891" s="15" t="s">
        <v>2177</v>
      </c>
      <c r="C4891" s="48" t="s">
        <v>2346</v>
      </c>
      <c r="D4891" s="16" t="s">
        <v>13</v>
      </c>
      <c r="E4891" s="146" t="s">
        <v>7509</v>
      </c>
      <c r="F4891" s="149" t="s">
        <v>7399</v>
      </c>
      <c r="G4891" s="142" t="s">
        <v>2346</v>
      </c>
      <c r="H4891" s="36" t="n">
        <v>43895</v>
      </c>
      <c r="I4891" s="146" t="s">
        <v>7510</v>
      </c>
      <c r="J4891" s="20"/>
    </row>
    <row r="4892" customFormat="false" ht="48" hidden="false" customHeight="false" outlineLevel="0" collapsed="false">
      <c r="A4892" s="1" t="n">
        <v>4888</v>
      </c>
      <c r="B4892" s="15" t="s">
        <v>2177</v>
      </c>
      <c r="C4892" s="48" t="s">
        <v>2346</v>
      </c>
      <c r="D4892" s="16" t="s">
        <v>13</v>
      </c>
      <c r="E4892" s="146" t="s">
        <v>7511</v>
      </c>
      <c r="F4892" s="149" t="s">
        <v>7399</v>
      </c>
      <c r="G4892" s="142" t="s">
        <v>2346</v>
      </c>
      <c r="H4892" s="36" t="n">
        <v>43895</v>
      </c>
      <c r="I4892" s="146" t="s">
        <v>7512</v>
      </c>
      <c r="J4892" s="20"/>
    </row>
    <row r="4893" customFormat="false" ht="48" hidden="false" customHeight="false" outlineLevel="0" collapsed="false">
      <c r="A4893" s="1" t="n">
        <v>4889</v>
      </c>
      <c r="B4893" s="15" t="s">
        <v>2177</v>
      </c>
      <c r="C4893" s="48" t="s">
        <v>2346</v>
      </c>
      <c r="D4893" s="16" t="s">
        <v>13</v>
      </c>
      <c r="E4893" s="146" t="s">
        <v>7513</v>
      </c>
      <c r="F4893" s="149" t="s">
        <v>7399</v>
      </c>
      <c r="G4893" s="142" t="s">
        <v>2346</v>
      </c>
      <c r="H4893" s="36" t="n">
        <v>43895</v>
      </c>
      <c r="I4893" s="146" t="s">
        <v>7514</v>
      </c>
      <c r="J4893" s="20"/>
    </row>
    <row r="4894" customFormat="false" ht="48" hidden="false" customHeight="false" outlineLevel="0" collapsed="false">
      <c r="A4894" s="1" t="n">
        <v>4890</v>
      </c>
      <c r="B4894" s="15" t="s">
        <v>2177</v>
      </c>
      <c r="C4894" s="48" t="s">
        <v>2346</v>
      </c>
      <c r="D4894" s="16" t="s">
        <v>13</v>
      </c>
      <c r="E4894" s="146" t="s">
        <v>7515</v>
      </c>
      <c r="F4894" s="149" t="s">
        <v>7399</v>
      </c>
      <c r="G4894" s="142" t="s">
        <v>2346</v>
      </c>
      <c r="H4894" s="36" t="n">
        <v>43895</v>
      </c>
      <c r="I4894" s="146" t="s">
        <v>7516</v>
      </c>
      <c r="J4894" s="20"/>
    </row>
    <row r="4895" customFormat="false" ht="48" hidden="false" customHeight="false" outlineLevel="0" collapsed="false">
      <c r="A4895" s="1" t="n">
        <v>4891</v>
      </c>
      <c r="B4895" s="15" t="s">
        <v>2177</v>
      </c>
      <c r="C4895" s="48" t="s">
        <v>2346</v>
      </c>
      <c r="D4895" s="16" t="s">
        <v>13</v>
      </c>
      <c r="E4895" s="146" t="s">
        <v>7517</v>
      </c>
      <c r="F4895" s="149" t="s">
        <v>7399</v>
      </c>
      <c r="G4895" s="142" t="s">
        <v>2346</v>
      </c>
      <c r="H4895" s="36" t="n">
        <v>43895</v>
      </c>
      <c r="I4895" s="146" t="s">
        <v>7518</v>
      </c>
      <c r="J4895" s="20"/>
    </row>
    <row r="4896" customFormat="false" ht="48" hidden="false" customHeight="false" outlineLevel="0" collapsed="false">
      <c r="A4896" s="1" t="n">
        <v>4892</v>
      </c>
      <c r="B4896" s="15" t="s">
        <v>2177</v>
      </c>
      <c r="C4896" s="48" t="s">
        <v>2346</v>
      </c>
      <c r="D4896" s="16" t="s">
        <v>13</v>
      </c>
      <c r="E4896" s="146" t="s">
        <v>7519</v>
      </c>
      <c r="F4896" s="149" t="s">
        <v>7399</v>
      </c>
      <c r="G4896" s="142" t="s">
        <v>2346</v>
      </c>
      <c r="H4896" s="36" t="n">
        <v>43895</v>
      </c>
      <c r="I4896" s="146" t="s">
        <v>7520</v>
      </c>
      <c r="J4896" s="20"/>
    </row>
    <row r="4897" customFormat="false" ht="48" hidden="false" customHeight="false" outlineLevel="0" collapsed="false">
      <c r="A4897" s="1" t="n">
        <v>4893</v>
      </c>
      <c r="B4897" s="15" t="s">
        <v>2177</v>
      </c>
      <c r="C4897" s="48" t="s">
        <v>2346</v>
      </c>
      <c r="D4897" s="16" t="s">
        <v>13</v>
      </c>
      <c r="E4897" s="146" t="s">
        <v>7521</v>
      </c>
      <c r="F4897" s="149" t="s">
        <v>7399</v>
      </c>
      <c r="G4897" s="142" t="s">
        <v>2346</v>
      </c>
      <c r="H4897" s="36" t="n">
        <v>43895</v>
      </c>
      <c r="I4897" s="146" t="s">
        <v>7522</v>
      </c>
      <c r="J4897" s="20"/>
    </row>
    <row r="4898" customFormat="false" ht="48" hidden="false" customHeight="false" outlineLevel="0" collapsed="false">
      <c r="A4898" s="1" t="n">
        <v>4894</v>
      </c>
      <c r="B4898" s="15" t="s">
        <v>2177</v>
      </c>
      <c r="C4898" s="48" t="s">
        <v>2346</v>
      </c>
      <c r="D4898" s="16" t="s">
        <v>13</v>
      </c>
      <c r="E4898" s="146" t="s">
        <v>7523</v>
      </c>
      <c r="F4898" s="149" t="s">
        <v>7399</v>
      </c>
      <c r="G4898" s="142" t="s">
        <v>2346</v>
      </c>
      <c r="H4898" s="36" t="n">
        <v>43895</v>
      </c>
      <c r="I4898" s="146" t="s">
        <v>7524</v>
      </c>
      <c r="J4898" s="20"/>
    </row>
    <row r="4899" customFormat="false" ht="48" hidden="false" customHeight="false" outlineLevel="0" collapsed="false">
      <c r="A4899" s="1" t="n">
        <v>4895</v>
      </c>
      <c r="B4899" s="15" t="s">
        <v>2177</v>
      </c>
      <c r="C4899" s="48" t="s">
        <v>2346</v>
      </c>
      <c r="D4899" s="16" t="s">
        <v>13</v>
      </c>
      <c r="E4899" s="146" t="s">
        <v>7525</v>
      </c>
      <c r="F4899" s="149" t="s">
        <v>7399</v>
      </c>
      <c r="G4899" s="142" t="s">
        <v>2346</v>
      </c>
      <c r="H4899" s="36" t="n">
        <v>43895</v>
      </c>
      <c r="I4899" s="146" t="s">
        <v>7526</v>
      </c>
      <c r="J4899" s="20"/>
    </row>
    <row r="4900" customFormat="false" ht="48" hidden="false" customHeight="false" outlineLevel="0" collapsed="false">
      <c r="A4900" s="1" t="n">
        <v>4896</v>
      </c>
      <c r="B4900" s="15" t="s">
        <v>2177</v>
      </c>
      <c r="C4900" s="48" t="s">
        <v>2346</v>
      </c>
      <c r="D4900" s="16" t="s">
        <v>13</v>
      </c>
      <c r="E4900" s="146" t="s">
        <v>7527</v>
      </c>
      <c r="F4900" s="149" t="s">
        <v>7399</v>
      </c>
      <c r="G4900" s="142" t="s">
        <v>2346</v>
      </c>
      <c r="H4900" s="36" t="n">
        <v>43895</v>
      </c>
      <c r="I4900" s="146" t="s">
        <v>7528</v>
      </c>
      <c r="J4900" s="20"/>
    </row>
    <row r="4901" customFormat="false" ht="48" hidden="false" customHeight="false" outlineLevel="0" collapsed="false">
      <c r="A4901" s="1" t="n">
        <v>4897</v>
      </c>
      <c r="B4901" s="15" t="s">
        <v>2177</v>
      </c>
      <c r="C4901" s="48" t="s">
        <v>2346</v>
      </c>
      <c r="D4901" s="16" t="s">
        <v>13</v>
      </c>
      <c r="E4901" s="146" t="s">
        <v>7529</v>
      </c>
      <c r="F4901" s="149" t="s">
        <v>7399</v>
      </c>
      <c r="G4901" s="142" t="s">
        <v>2346</v>
      </c>
      <c r="H4901" s="36" t="n">
        <v>43895</v>
      </c>
      <c r="I4901" s="146" t="s">
        <v>7530</v>
      </c>
      <c r="J4901" s="20"/>
    </row>
    <row r="4902" customFormat="false" ht="48" hidden="false" customHeight="false" outlineLevel="0" collapsed="false">
      <c r="A4902" s="1" t="n">
        <v>4898</v>
      </c>
      <c r="B4902" s="15" t="s">
        <v>2177</v>
      </c>
      <c r="C4902" s="48" t="s">
        <v>2346</v>
      </c>
      <c r="D4902" s="16" t="s">
        <v>13</v>
      </c>
      <c r="E4902" s="146" t="s">
        <v>7531</v>
      </c>
      <c r="F4902" s="149" t="s">
        <v>7399</v>
      </c>
      <c r="G4902" s="142" t="s">
        <v>2346</v>
      </c>
      <c r="H4902" s="36" t="n">
        <v>43895</v>
      </c>
      <c r="I4902" s="146" t="s">
        <v>7532</v>
      </c>
      <c r="J4902" s="20"/>
    </row>
    <row r="4903" customFormat="false" ht="48" hidden="false" customHeight="false" outlineLevel="0" collapsed="false">
      <c r="A4903" s="1" t="n">
        <v>4899</v>
      </c>
      <c r="B4903" s="15" t="s">
        <v>2177</v>
      </c>
      <c r="C4903" s="48" t="s">
        <v>2346</v>
      </c>
      <c r="D4903" s="16" t="s">
        <v>13</v>
      </c>
      <c r="E4903" s="146" t="s">
        <v>7533</v>
      </c>
      <c r="F4903" s="149" t="s">
        <v>7399</v>
      </c>
      <c r="G4903" s="142" t="s">
        <v>2346</v>
      </c>
      <c r="H4903" s="36" t="n">
        <v>43895</v>
      </c>
      <c r="I4903" s="146" t="s">
        <v>7534</v>
      </c>
      <c r="J4903" s="20"/>
    </row>
    <row r="4904" customFormat="false" ht="48" hidden="false" customHeight="false" outlineLevel="0" collapsed="false">
      <c r="A4904" s="1" t="n">
        <v>4900</v>
      </c>
      <c r="B4904" s="15" t="s">
        <v>2177</v>
      </c>
      <c r="C4904" s="48" t="s">
        <v>2346</v>
      </c>
      <c r="D4904" s="16" t="s">
        <v>13</v>
      </c>
      <c r="E4904" s="146" t="s">
        <v>7535</v>
      </c>
      <c r="F4904" s="149" t="s">
        <v>7399</v>
      </c>
      <c r="G4904" s="142" t="s">
        <v>2346</v>
      </c>
      <c r="H4904" s="36" t="n">
        <v>43895</v>
      </c>
      <c r="I4904" s="146" t="s">
        <v>7536</v>
      </c>
      <c r="J4904" s="20"/>
    </row>
    <row r="4905" customFormat="false" ht="48" hidden="false" customHeight="false" outlineLevel="0" collapsed="false">
      <c r="A4905" s="1" t="n">
        <v>4901</v>
      </c>
      <c r="B4905" s="15" t="s">
        <v>2177</v>
      </c>
      <c r="C4905" s="48" t="s">
        <v>2346</v>
      </c>
      <c r="D4905" s="16" t="s">
        <v>13</v>
      </c>
      <c r="E4905" s="146" t="s">
        <v>7537</v>
      </c>
      <c r="F4905" s="149" t="s">
        <v>7399</v>
      </c>
      <c r="G4905" s="142" t="s">
        <v>2346</v>
      </c>
      <c r="H4905" s="36" t="n">
        <v>43895</v>
      </c>
      <c r="I4905" s="146" t="s">
        <v>7538</v>
      </c>
      <c r="J4905" s="20"/>
    </row>
    <row r="4906" customFormat="false" ht="48" hidden="false" customHeight="false" outlineLevel="0" collapsed="false">
      <c r="A4906" s="1" t="n">
        <v>4902</v>
      </c>
      <c r="B4906" s="15" t="s">
        <v>2177</v>
      </c>
      <c r="C4906" s="48" t="s">
        <v>2346</v>
      </c>
      <c r="D4906" s="16" t="s">
        <v>13</v>
      </c>
      <c r="E4906" s="146" t="s">
        <v>7539</v>
      </c>
      <c r="F4906" s="149" t="s">
        <v>7399</v>
      </c>
      <c r="G4906" s="142" t="s">
        <v>2346</v>
      </c>
      <c r="H4906" s="36" t="n">
        <v>43895</v>
      </c>
      <c r="I4906" s="146" t="s">
        <v>7540</v>
      </c>
      <c r="J4906" s="20"/>
    </row>
    <row r="4907" customFormat="false" ht="48" hidden="false" customHeight="false" outlineLevel="0" collapsed="false">
      <c r="A4907" s="1" t="n">
        <v>4903</v>
      </c>
      <c r="B4907" s="15" t="s">
        <v>2177</v>
      </c>
      <c r="C4907" s="48" t="s">
        <v>2346</v>
      </c>
      <c r="D4907" s="16" t="s">
        <v>13</v>
      </c>
      <c r="E4907" s="146" t="s">
        <v>7541</v>
      </c>
      <c r="F4907" s="149" t="s">
        <v>7399</v>
      </c>
      <c r="G4907" s="142" t="s">
        <v>2346</v>
      </c>
      <c r="H4907" s="36" t="n">
        <v>43895</v>
      </c>
      <c r="I4907" s="146" t="s">
        <v>7542</v>
      </c>
      <c r="J4907" s="20"/>
    </row>
    <row r="4908" customFormat="false" ht="48" hidden="false" customHeight="false" outlineLevel="0" collapsed="false">
      <c r="A4908" s="1" t="n">
        <v>4904</v>
      </c>
      <c r="B4908" s="15" t="s">
        <v>2177</v>
      </c>
      <c r="C4908" s="48" t="s">
        <v>2346</v>
      </c>
      <c r="D4908" s="16" t="s">
        <v>13</v>
      </c>
      <c r="E4908" s="146" t="s">
        <v>7543</v>
      </c>
      <c r="F4908" s="149" t="s">
        <v>7399</v>
      </c>
      <c r="G4908" s="142" t="s">
        <v>2346</v>
      </c>
      <c r="H4908" s="36" t="n">
        <v>43895</v>
      </c>
      <c r="I4908" s="146" t="s">
        <v>7544</v>
      </c>
      <c r="J4908" s="20"/>
    </row>
    <row r="4909" customFormat="false" ht="48" hidden="false" customHeight="false" outlineLevel="0" collapsed="false">
      <c r="A4909" s="1" t="n">
        <v>4905</v>
      </c>
      <c r="B4909" s="15" t="s">
        <v>2177</v>
      </c>
      <c r="C4909" s="48" t="s">
        <v>2346</v>
      </c>
      <c r="D4909" s="16" t="s">
        <v>13</v>
      </c>
      <c r="E4909" s="146" t="s">
        <v>7545</v>
      </c>
      <c r="F4909" s="149" t="s">
        <v>7399</v>
      </c>
      <c r="G4909" s="142" t="s">
        <v>2346</v>
      </c>
      <c r="H4909" s="36" t="n">
        <v>43895</v>
      </c>
      <c r="I4909" s="146" t="s">
        <v>7546</v>
      </c>
      <c r="J4909" s="20"/>
    </row>
    <row r="4910" customFormat="false" ht="48" hidden="false" customHeight="false" outlineLevel="0" collapsed="false">
      <c r="A4910" s="1" t="n">
        <v>4906</v>
      </c>
      <c r="B4910" s="15" t="s">
        <v>2177</v>
      </c>
      <c r="C4910" s="48" t="s">
        <v>2346</v>
      </c>
      <c r="D4910" s="16" t="s">
        <v>13</v>
      </c>
      <c r="E4910" s="146" t="s">
        <v>7547</v>
      </c>
      <c r="F4910" s="149" t="s">
        <v>7399</v>
      </c>
      <c r="G4910" s="142" t="s">
        <v>2346</v>
      </c>
      <c r="H4910" s="36" t="n">
        <v>43895</v>
      </c>
      <c r="I4910" s="146" t="s">
        <v>7548</v>
      </c>
      <c r="J4910" s="20"/>
    </row>
    <row r="4911" customFormat="false" ht="48" hidden="false" customHeight="false" outlineLevel="0" collapsed="false">
      <c r="A4911" s="1" t="n">
        <v>4907</v>
      </c>
      <c r="B4911" s="15" t="s">
        <v>2177</v>
      </c>
      <c r="C4911" s="48" t="s">
        <v>2346</v>
      </c>
      <c r="D4911" s="16" t="s">
        <v>13</v>
      </c>
      <c r="E4911" s="146" t="s">
        <v>7549</v>
      </c>
      <c r="F4911" s="149" t="s">
        <v>7399</v>
      </c>
      <c r="G4911" s="142" t="s">
        <v>2346</v>
      </c>
      <c r="H4911" s="36" t="n">
        <v>43895</v>
      </c>
      <c r="I4911" s="146" t="s">
        <v>7550</v>
      </c>
      <c r="J4911" s="20"/>
    </row>
    <row r="4912" customFormat="false" ht="48" hidden="false" customHeight="false" outlineLevel="0" collapsed="false">
      <c r="A4912" s="1" t="n">
        <v>4908</v>
      </c>
      <c r="B4912" s="15" t="s">
        <v>2177</v>
      </c>
      <c r="C4912" s="48" t="s">
        <v>2346</v>
      </c>
      <c r="D4912" s="16" t="s">
        <v>13</v>
      </c>
      <c r="E4912" s="146" t="s">
        <v>7551</v>
      </c>
      <c r="F4912" s="149" t="s">
        <v>7399</v>
      </c>
      <c r="G4912" s="142" t="s">
        <v>2346</v>
      </c>
      <c r="H4912" s="36" t="n">
        <v>43895</v>
      </c>
      <c r="I4912" s="146" t="s">
        <v>7552</v>
      </c>
      <c r="J4912" s="20"/>
    </row>
    <row r="4913" customFormat="false" ht="48" hidden="false" customHeight="false" outlineLevel="0" collapsed="false">
      <c r="A4913" s="1" t="n">
        <v>4909</v>
      </c>
      <c r="B4913" s="15" t="s">
        <v>2177</v>
      </c>
      <c r="C4913" s="48" t="s">
        <v>2346</v>
      </c>
      <c r="D4913" s="16" t="s">
        <v>13</v>
      </c>
      <c r="E4913" s="146" t="s">
        <v>7553</v>
      </c>
      <c r="F4913" s="149" t="s">
        <v>7399</v>
      </c>
      <c r="G4913" s="142" t="s">
        <v>2346</v>
      </c>
      <c r="H4913" s="36" t="n">
        <v>43895</v>
      </c>
      <c r="I4913" s="146" t="s">
        <v>7554</v>
      </c>
      <c r="J4913" s="20"/>
    </row>
    <row r="4914" customFormat="false" ht="48" hidden="false" customHeight="false" outlineLevel="0" collapsed="false">
      <c r="A4914" s="1" t="n">
        <v>4910</v>
      </c>
      <c r="B4914" s="15" t="s">
        <v>2177</v>
      </c>
      <c r="C4914" s="48" t="s">
        <v>2346</v>
      </c>
      <c r="D4914" s="16" t="s">
        <v>13</v>
      </c>
      <c r="E4914" s="146" t="s">
        <v>7555</v>
      </c>
      <c r="F4914" s="149" t="s">
        <v>7399</v>
      </c>
      <c r="G4914" s="142" t="s">
        <v>2346</v>
      </c>
      <c r="H4914" s="36" t="n">
        <v>43895</v>
      </c>
      <c r="I4914" s="146" t="s">
        <v>7556</v>
      </c>
      <c r="J4914" s="20"/>
    </row>
    <row r="4915" customFormat="false" ht="48" hidden="false" customHeight="false" outlineLevel="0" collapsed="false">
      <c r="A4915" s="1" t="n">
        <v>4911</v>
      </c>
      <c r="B4915" s="15" t="s">
        <v>2177</v>
      </c>
      <c r="C4915" s="48" t="s">
        <v>2346</v>
      </c>
      <c r="D4915" s="16" t="s">
        <v>13</v>
      </c>
      <c r="E4915" s="146" t="s">
        <v>7557</v>
      </c>
      <c r="F4915" s="149" t="s">
        <v>7399</v>
      </c>
      <c r="G4915" s="142" t="s">
        <v>2346</v>
      </c>
      <c r="H4915" s="36" t="n">
        <v>43895</v>
      </c>
      <c r="I4915" s="146" t="s">
        <v>7558</v>
      </c>
      <c r="J4915" s="20"/>
    </row>
    <row r="4916" customFormat="false" ht="48" hidden="false" customHeight="false" outlineLevel="0" collapsed="false">
      <c r="A4916" s="1" t="n">
        <v>4912</v>
      </c>
      <c r="B4916" s="15" t="s">
        <v>2177</v>
      </c>
      <c r="C4916" s="48" t="s">
        <v>2346</v>
      </c>
      <c r="D4916" s="16" t="s">
        <v>13</v>
      </c>
      <c r="E4916" s="146" t="s">
        <v>7559</v>
      </c>
      <c r="F4916" s="149" t="s">
        <v>7399</v>
      </c>
      <c r="G4916" s="142" t="s">
        <v>2346</v>
      </c>
      <c r="H4916" s="36" t="n">
        <v>43895</v>
      </c>
      <c r="I4916" s="146" t="s">
        <v>7560</v>
      </c>
      <c r="J4916" s="20"/>
    </row>
    <row r="4917" customFormat="false" ht="48" hidden="false" customHeight="false" outlineLevel="0" collapsed="false">
      <c r="A4917" s="1" t="n">
        <v>4913</v>
      </c>
      <c r="B4917" s="15" t="s">
        <v>2177</v>
      </c>
      <c r="C4917" s="48" t="s">
        <v>2346</v>
      </c>
      <c r="D4917" s="16" t="s">
        <v>13</v>
      </c>
      <c r="E4917" s="146" t="s">
        <v>7561</v>
      </c>
      <c r="F4917" s="149" t="s">
        <v>7399</v>
      </c>
      <c r="G4917" s="142" t="s">
        <v>2346</v>
      </c>
      <c r="H4917" s="36" t="n">
        <v>43895</v>
      </c>
      <c r="I4917" s="146" t="s">
        <v>7562</v>
      </c>
      <c r="J4917" s="20"/>
    </row>
    <row r="4918" customFormat="false" ht="48" hidden="false" customHeight="false" outlineLevel="0" collapsed="false">
      <c r="A4918" s="1" t="n">
        <v>4914</v>
      </c>
      <c r="B4918" s="15" t="s">
        <v>2177</v>
      </c>
      <c r="C4918" s="48" t="s">
        <v>2346</v>
      </c>
      <c r="D4918" s="16" t="s">
        <v>13</v>
      </c>
      <c r="E4918" s="146" t="s">
        <v>7563</v>
      </c>
      <c r="F4918" s="149" t="s">
        <v>7399</v>
      </c>
      <c r="G4918" s="142" t="s">
        <v>2346</v>
      </c>
      <c r="H4918" s="36" t="n">
        <v>43895</v>
      </c>
      <c r="I4918" s="146" t="s">
        <v>7564</v>
      </c>
      <c r="J4918" s="20"/>
    </row>
    <row r="4919" customFormat="false" ht="48" hidden="false" customHeight="false" outlineLevel="0" collapsed="false">
      <c r="A4919" s="1" t="n">
        <v>4915</v>
      </c>
      <c r="B4919" s="15" t="s">
        <v>2177</v>
      </c>
      <c r="C4919" s="48" t="s">
        <v>2346</v>
      </c>
      <c r="D4919" s="16" t="s">
        <v>13</v>
      </c>
      <c r="E4919" s="146" t="s">
        <v>7565</v>
      </c>
      <c r="F4919" s="149" t="s">
        <v>7399</v>
      </c>
      <c r="G4919" s="142" t="s">
        <v>2346</v>
      </c>
      <c r="H4919" s="36" t="n">
        <v>43895</v>
      </c>
      <c r="I4919" s="146" t="s">
        <v>7566</v>
      </c>
      <c r="J4919" s="20"/>
    </row>
    <row r="4920" customFormat="false" ht="48" hidden="false" customHeight="false" outlineLevel="0" collapsed="false">
      <c r="A4920" s="1" t="n">
        <v>4916</v>
      </c>
      <c r="B4920" s="15" t="s">
        <v>2177</v>
      </c>
      <c r="C4920" s="48" t="s">
        <v>2346</v>
      </c>
      <c r="D4920" s="16" t="s">
        <v>13</v>
      </c>
      <c r="E4920" s="146" t="s">
        <v>7567</v>
      </c>
      <c r="F4920" s="149" t="s">
        <v>7399</v>
      </c>
      <c r="G4920" s="142" t="s">
        <v>2346</v>
      </c>
      <c r="H4920" s="36" t="n">
        <v>43895</v>
      </c>
      <c r="I4920" s="146" t="s">
        <v>7568</v>
      </c>
      <c r="J4920" s="20"/>
    </row>
    <row r="4921" customFormat="false" ht="48" hidden="false" customHeight="false" outlineLevel="0" collapsed="false">
      <c r="A4921" s="1" t="n">
        <v>4917</v>
      </c>
      <c r="B4921" s="15" t="s">
        <v>2177</v>
      </c>
      <c r="C4921" s="48" t="s">
        <v>2346</v>
      </c>
      <c r="D4921" s="16" t="s">
        <v>13</v>
      </c>
      <c r="E4921" s="146" t="s">
        <v>7569</v>
      </c>
      <c r="F4921" s="149" t="s">
        <v>7399</v>
      </c>
      <c r="G4921" s="142" t="s">
        <v>2346</v>
      </c>
      <c r="H4921" s="36" t="n">
        <v>43895</v>
      </c>
      <c r="I4921" s="146" t="s">
        <v>7570</v>
      </c>
      <c r="J4921" s="20"/>
    </row>
    <row r="4922" customFormat="false" ht="48" hidden="false" customHeight="false" outlineLevel="0" collapsed="false">
      <c r="A4922" s="1" t="n">
        <v>4918</v>
      </c>
      <c r="B4922" s="15" t="s">
        <v>2177</v>
      </c>
      <c r="C4922" s="48" t="s">
        <v>2346</v>
      </c>
      <c r="D4922" s="16" t="s">
        <v>13</v>
      </c>
      <c r="E4922" s="146" t="s">
        <v>7571</v>
      </c>
      <c r="F4922" s="149" t="s">
        <v>7399</v>
      </c>
      <c r="G4922" s="142" t="s">
        <v>2346</v>
      </c>
      <c r="H4922" s="36" t="n">
        <v>43895</v>
      </c>
      <c r="I4922" s="146" t="s">
        <v>7572</v>
      </c>
      <c r="J4922" s="20"/>
    </row>
    <row r="4923" customFormat="false" ht="48" hidden="false" customHeight="false" outlineLevel="0" collapsed="false">
      <c r="A4923" s="1" t="n">
        <v>4919</v>
      </c>
      <c r="B4923" s="15" t="s">
        <v>2177</v>
      </c>
      <c r="C4923" s="48" t="s">
        <v>2346</v>
      </c>
      <c r="D4923" s="16" t="s">
        <v>13</v>
      </c>
      <c r="E4923" s="146" t="s">
        <v>7573</v>
      </c>
      <c r="F4923" s="149" t="s">
        <v>7399</v>
      </c>
      <c r="G4923" s="142" t="s">
        <v>2346</v>
      </c>
      <c r="H4923" s="36" t="n">
        <v>43895</v>
      </c>
      <c r="I4923" s="146" t="s">
        <v>7574</v>
      </c>
      <c r="J4923" s="20"/>
    </row>
    <row r="4924" customFormat="false" ht="48" hidden="false" customHeight="false" outlineLevel="0" collapsed="false">
      <c r="A4924" s="1" t="n">
        <v>4920</v>
      </c>
      <c r="B4924" s="15" t="s">
        <v>2177</v>
      </c>
      <c r="C4924" s="48" t="s">
        <v>2346</v>
      </c>
      <c r="D4924" s="16" t="s">
        <v>13</v>
      </c>
      <c r="E4924" s="146" t="s">
        <v>7575</v>
      </c>
      <c r="F4924" s="149" t="s">
        <v>7399</v>
      </c>
      <c r="G4924" s="142" t="s">
        <v>2346</v>
      </c>
      <c r="H4924" s="36" t="n">
        <v>43895</v>
      </c>
      <c r="I4924" s="146" t="s">
        <v>7576</v>
      </c>
      <c r="J4924" s="20"/>
    </row>
    <row r="4925" customFormat="false" ht="48" hidden="false" customHeight="false" outlineLevel="0" collapsed="false">
      <c r="A4925" s="1" t="n">
        <v>4921</v>
      </c>
      <c r="B4925" s="15" t="s">
        <v>2177</v>
      </c>
      <c r="C4925" s="48" t="s">
        <v>2346</v>
      </c>
      <c r="D4925" s="16" t="s">
        <v>13</v>
      </c>
      <c r="E4925" s="146" t="s">
        <v>7577</v>
      </c>
      <c r="F4925" s="149" t="s">
        <v>7399</v>
      </c>
      <c r="G4925" s="142" t="s">
        <v>2346</v>
      </c>
      <c r="H4925" s="36" t="n">
        <v>43895</v>
      </c>
      <c r="I4925" s="146" t="s">
        <v>7578</v>
      </c>
      <c r="J4925" s="20"/>
    </row>
    <row r="4926" customFormat="false" ht="48" hidden="false" customHeight="false" outlineLevel="0" collapsed="false">
      <c r="A4926" s="1" t="n">
        <v>4922</v>
      </c>
      <c r="B4926" s="15" t="s">
        <v>2177</v>
      </c>
      <c r="C4926" s="48" t="s">
        <v>2346</v>
      </c>
      <c r="D4926" s="16" t="s">
        <v>13</v>
      </c>
      <c r="E4926" s="146" t="s">
        <v>7579</v>
      </c>
      <c r="F4926" s="149" t="s">
        <v>7399</v>
      </c>
      <c r="G4926" s="142" t="s">
        <v>2346</v>
      </c>
      <c r="H4926" s="36" t="n">
        <v>43895</v>
      </c>
      <c r="I4926" s="146" t="s">
        <v>7580</v>
      </c>
      <c r="J4926" s="20"/>
    </row>
    <row r="4927" customFormat="false" ht="48" hidden="false" customHeight="false" outlineLevel="0" collapsed="false">
      <c r="A4927" s="1" t="n">
        <v>4923</v>
      </c>
      <c r="B4927" s="15" t="s">
        <v>2177</v>
      </c>
      <c r="C4927" s="48" t="s">
        <v>2346</v>
      </c>
      <c r="D4927" s="16" t="s">
        <v>13</v>
      </c>
      <c r="E4927" s="146" t="s">
        <v>7581</v>
      </c>
      <c r="F4927" s="149" t="s">
        <v>7399</v>
      </c>
      <c r="G4927" s="142" t="s">
        <v>2346</v>
      </c>
      <c r="H4927" s="36" t="n">
        <v>43895</v>
      </c>
      <c r="I4927" s="146" t="s">
        <v>7582</v>
      </c>
      <c r="J4927" s="20"/>
    </row>
    <row r="4928" customFormat="false" ht="48" hidden="false" customHeight="false" outlineLevel="0" collapsed="false">
      <c r="A4928" s="1" t="n">
        <v>4924</v>
      </c>
      <c r="B4928" s="15" t="s">
        <v>2177</v>
      </c>
      <c r="C4928" s="48" t="s">
        <v>2346</v>
      </c>
      <c r="D4928" s="16" t="s">
        <v>13</v>
      </c>
      <c r="E4928" s="146" t="s">
        <v>7583</v>
      </c>
      <c r="F4928" s="149" t="s">
        <v>7399</v>
      </c>
      <c r="G4928" s="142" t="s">
        <v>2346</v>
      </c>
      <c r="H4928" s="36" t="n">
        <v>43895</v>
      </c>
      <c r="I4928" s="146" t="s">
        <v>7584</v>
      </c>
      <c r="J4928" s="20"/>
    </row>
    <row r="4929" customFormat="false" ht="48" hidden="false" customHeight="false" outlineLevel="0" collapsed="false">
      <c r="A4929" s="1" t="n">
        <v>4925</v>
      </c>
      <c r="B4929" s="15" t="s">
        <v>2177</v>
      </c>
      <c r="C4929" s="48" t="s">
        <v>2346</v>
      </c>
      <c r="D4929" s="16" t="s">
        <v>13</v>
      </c>
      <c r="E4929" s="146" t="s">
        <v>7585</v>
      </c>
      <c r="F4929" s="149" t="s">
        <v>7399</v>
      </c>
      <c r="G4929" s="142" t="s">
        <v>2346</v>
      </c>
      <c r="H4929" s="36" t="n">
        <v>43895</v>
      </c>
      <c r="I4929" s="146" t="s">
        <v>7586</v>
      </c>
      <c r="J4929" s="20"/>
    </row>
    <row r="4930" customFormat="false" ht="48" hidden="false" customHeight="false" outlineLevel="0" collapsed="false">
      <c r="A4930" s="1" t="n">
        <v>4926</v>
      </c>
      <c r="B4930" s="15" t="s">
        <v>2177</v>
      </c>
      <c r="C4930" s="48" t="s">
        <v>2346</v>
      </c>
      <c r="D4930" s="16" t="s">
        <v>13</v>
      </c>
      <c r="E4930" s="146" t="s">
        <v>7587</v>
      </c>
      <c r="F4930" s="149" t="s">
        <v>7399</v>
      </c>
      <c r="G4930" s="142" t="s">
        <v>2346</v>
      </c>
      <c r="H4930" s="36" t="n">
        <v>43895</v>
      </c>
      <c r="I4930" s="146" t="s">
        <v>7588</v>
      </c>
      <c r="J4930" s="20"/>
    </row>
    <row r="4931" customFormat="false" ht="48" hidden="false" customHeight="false" outlineLevel="0" collapsed="false">
      <c r="A4931" s="1" t="n">
        <v>4927</v>
      </c>
      <c r="B4931" s="15" t="s">
        <v>2177</v>
      </c>
      <c r="C4931" s="48" t="s">
        <v>2346</v>
      </c>
      <c r="D4931" s="16" t="s">
        <v>13</v>
      </c>
      <c r="E4931" s="146" t="s">
        <v>7589</v>
      </c>
      <c r="F4931" s="149" t="s">
        <v>7399</v>
      </c>
      <c r="G4931" s="142" t="s">
        <v>2346</v>
      </c>
      <c r="H4931" s="36" t="n">
        <v>43895</v>
      </c>
      <c r="I4931" s="146" t="s">
        <v>7590</v>
      </c>
      <c r="J4931" s="20"/>
    </row>
    <row r="4932" customFormat="false" ht="48" hidden="false" customHeight="false" outlineLevel="0" collapsed="false">
      <c r="A4932" s="1" t="n">
        <v>4928</v>
      </c>
      <c r="B4932" s="15" t="s">
        <v>2177</v>
      </c>
      <c r="C4932" s="48" t="s">
        <v>2346</v>
      </c>
      <c r="D4932" s="16" t="s">
        <v>13</v>
      </c>
      <c r="E4932" s="146" t="s">
        <v>7591</v>
      </c>
      <c r="F4932" s="149" t="s">
        <v>7399</v>
      </c>
      <c r="G4932" s="142" t="s">
        <v>2346</v>
      </c>
      <c r="H4932" s="36" t="n">
        <v>43895</v>
      </c>
      <c r="I4932" s="146" t="s">
        <v>7592</v>
      </c>
      <c r="J4932" s="20"/>
    </row>
    <row r="4933" customFormat="false" ht="48" hidden="false" customHeight="false" outlineLevel="0" collapsed="false">
      <c r="A4933" s="1" t="n">
        <v>4929</v>
      </c>
      <c r="B4933" s="15" t="s">
        <v>2177</v>
      </c>
      <c r="C4933" s="48" t="s">
        <v>2346</v>
      </c>
      <c r="D4933" s="16" t="s">
        <v>13</v>
      </c>
      <c r="E4933" s="146" t="s">
        <v>7593</v>
      </c>
      <c r="F4933" s="149" t="s">
        <v>7399</v>
      </c>
      <c r="G4933" s="142" t="s">
        <v>2346</v>
      </c>
      <c r="H4933" s="36" t="n">
        <v>43895</v>
      </c>
      <c r="I4933" s="146" t="s">
        <v>7594</v>
      </c>
      <c r="J4933" s="20"/>
    </row>
    <row r="4934" customFormat="false" ht="48" hidden="false" customHeight="false" outlineLevel="0" collapsed="false">
      <c r="A4934" s="1" t="n">
        <v>4930</v>
      </c>
      <c r="B4934" s="15" t="s">
        <v>2177</v>
      </c>
      <c r="C4934" s="48" t="s">
        <v>2346</v>
      </c>
      <c r="D4934" s="16" t="s">
        <v>13</v>
      </c>
      <c r="E4934" s="146" t="s">
        <v>7595</v>
      </c>
      <c r="F4934" s="149" t="s">
        <v>7399</v>
      </c>
      <c r="G4934" s="142" t="s">
        <v>2346</v>
      </c>
      <c r="H4934" s="36" t="n">
        <v>43895</v>
      </c>
      <c r="I4934" s="146" t="s">
        <v>7596</v>
      </c>
      <c r="J4934" s="20"/>
    </row>
    <row r="4935" customFormat="false" ht="48" hidden="false" customHeight="false" outlineLevel="0" collapsed="false">
      <c r="A4935" s="1" t="n">
        <v>4931</v>
      </c>
      <c r="B4935" s="15" t="s">
        <v>2177</v>
      </c>
      <c r="C4935" s="48" t="s">
        <v>2346</v>
      </c>
      <c r="D4935" s="16" t="s">
        <v>13</v>
      </c>
      <c r="E4935" s="146" t="s">
        <v>7597</v>
      </c>
      <c r="F4935" s="149" t="s">
        <v>7399</v>
      </c>
      <c r="G4935" s="142" t="s">
        <v>2346</v>
      </c>
      <c r="H4935" s="36" t="n">
        <v>43895</v>
      </c>
      <c r="I4935" s="146" t="s">
        <v>7598</v>
      </c>
      <c r="J4935" s="20"/>
    </row>
    <row r="4936" customFormat="false" ht="48" hidden="false" customHeight="false" outlineLevel="0" collapsed="false">
      <c r="A4936" s="1" t="n">
        <v>4932</v>
      </c>
      <c r="B4936" s="15" t="s">
        <v>2177</v>
      </c>
      <c r="C4936" s="48" t="s">
        <v>2346</v>
      </c>
      <c r="D4936" s="16" t="s">
        <v>13</v>
      </c>
      <c r="E4936" s="146" t="s">
        <v>7599</v>
      </c>
      <c r="F4936" s="149" t="s">
        <v>7399</v>
      </c>
      <c r="G4936" s="142" t="s">
        <v>2346</v>
      </c>
      <c r="H4936" s="36" t="n">
        <v>43895</v>
      </c>
      <c r="I4936" s="146" t="s">
        <v>7600</v>
      </c>
      <c r="J4936" s="20"/>
    </row>
    <row r="4937" customFormat="false" ht="48" hidden="false" customHeight="false" outlineLevel="0" collapsed="false">
      <c r="A4937" s="1" t="n">
        <v>4933</v>
      </c>
      <c r="B4937" s="15" t="s">
        <v>2177</v>
      </c>
      <c r="C4937" s="48" t="s">
        <v>2346</v>
      </c>
      <c r="D4937" s="16" t="s">
        <v>13</v>
      </c>
      <c r="E4937" s="146" t="s">
        <v>7601</v>
      </c>
      <c r="F4937" s="149" t="s">
        <v>7399</v>
      </c>
      <c r="G4937" s="142" t="s">
        <v>2346</v>
      </c>
      <c r="H4937" s="36" t="n">
        <v>43895</v>
      </c>
      <c r="I4937" s="146" t="s">
        <v>7602</v>
      </c>
      <c r="J4937" s="20"/>
    </row>
    <row r="4938" customFormat="false" ht="48" hidden="false" customHeight="false" outlineLevel="0" collapsed="false">
      <c r="A4938" s="1" t="n">
        <v>4934</v>
      </c>
      <c r="B4938" s="15" t="s">
        <v>2177</v>
      </c>
      <c r="C4938" s="48" t="s">
        <v>2346</v>
      </c>
      <c r="D4938" s="16" t="s">
        <v>13</v>
      </c>
      <c r="E4938" s="146" t="s">
        <v>7603</v>
      </c>
      <c r="F4938" s="149" t="s">
        <v>7399</v>
      </c>
      <c r="G4938" s="142" t="s">
        <v>2346</v>
      </c>
      <c r="H4938" s="36" t="n">
        <v>43895</v>
      </c>
      <c r="I4938" s="146" t="s">
        <v>7604</v>
      </c>
      <c r="J4938" s="20"/>
    </row>
    <row r="4939" customFormat="false" ht="48" hidden="false" customHeight="false" outlineLevel="0" collapsed="false">
      <c r="A4939" s="1" t="n">
        <v>4935</v>
      </c>
      <c r="B4939" s="15" t="s">
        <v>2177</v>
      </c>
      <c r="C4939" s="48" t="s">
        <v>2346</v>
      </c>
      <c r="D4939" s="16" t="s">
        <v>13</v>
      </c>
      <c r="E4939" s="146" t="s">
        <v>7605</v>
      </c>
      <c r="F4939" s="149" t="s">
        <v>7399</v>
      </c>
      <c r="G4939" s="142" t="s">
        <v>2346</v>
      </c>
      <c r="H4939" s="36" t="n">
        <v>43895</v>
      </c>
      <c r="I4939" s="146" t="s">
        <v>7606</v>
      </c>
      <c r="J4939" s="20"/>
    </row>
    <row r="4940" customFormat="false" ht="48" hidden="false" customHeight="false" outlineLevel="0" collapsed="false">
      <c r="A4940" s="1" t="n">
        <v>4936</v>
      </c>
      <c r="B4940" s="15" t="s">
        <v>2177</v>
      </c>
      <c r="C4940" s="48" t="s">
        <v>2346</v>
      </c>
      <c r="D4940" s="16" t="s">
        <v>13</v>
      </c>
      <c r="E4940" s="146" t="s">
        <v>7607</v>
      </c>
      <c r="F4940" s="149" t="s">
        <v>7399</v>
      </c>
      <c r="G4940" s="142" t="s">
        <v>2346</v>
      </c>
      <c r="H4940" s="36" t="n">
        <v>43895</v>
      </c>
      <c r="I4940" s="146" t="s">
        <v>7608</v>
      </c>
      <c r="J4940" s="20"/>
    </row>
    <row r="4941" customFormat="false" ht="48" hidden="false" customHeight="false" outlineLevel="0" collapsed="false">
      <c r="A4941" s="1" t="n">
        <v>4937</v>
      </c>
      <c r="B4941" s="15" t="s">
        <v>2177</v>
      </c>
      <c r="C4941" s="48" t="s">
        <v>2346</v>
      </c>
      <c r="D4941" s="16" t="s">
        <v>13</v>
      </c>
      <c r="E4941" s="146" t="s">
        <v>7609</v>
      </c>
      <c r="F4941" s="149" t="s">
        <v>7399</v>
      </c>
      <c r="G4941" s="142" t="s">
        <v>2346</v>
      </c>
      <c r="H4941" s="36" t="n">
        <v>43895</v>
      </c>
      <c r="I4941" s="146" t="s">
        <v>7610</v>
      </c>
      <c r="J4941" s="20"/>
    </row>
    <row r="4942" customFormat="false" ht="48" hidden="false" customHeight="false" outlineLevel="0" collapsed="false">
      <c r="A4942" s="1" t="n">
        <v>4938</v>
      </c>
      <c r="B4942" s="15" t="s">
        <v>2177</v>
      </c>
      <c r="C4942" s="48" t="s">
        <v>2346</v>
      </c>
      <c r="D4942" s="16" t="s">
        <v>13</v>
      </c>
      <c r="E4942" s="146" t="s">
        <v>7611</v>
      </c>
      <c r="F4942" s="149" t="s">
        <v>7399</v>
      </c>
      <c r="G4942" s="142" t="s">
        <v>2346</v>
      </c>
      <c r="H4942" s="36" t="n">
        <v>43895</v>
      </c>
      <c r="I4942" s="146" t="s">
        <v>7612</v>
      </c>
      <c r="J4942" s="20"/>
    </row>
    <row r="4943" customFormat="false" ht="48" hidden="false" customHeight="false" outlineLevel="0" collapsed="false">
      <c r="A4943" s="1" t="n">
        <v>4939</v>
      </c>
      <c r="B4943" s="15" t="s">
        <v>2177</v>
      </c>
      <c r="C4943" s="48" t="s">
        <v>2346</v>
      </c>
      <c r="D4943" s="16" t="s">
        <v>13</v>
      </c>
      <c r="E4943" s="146" t="s">
        <v>7613</v>
      </c>
      <c r="F4943" s="149" t="s">
        <v>7399</v>
      </c>
      <c r="G4943" s="142" t="s">
        <v>2346</v>
      </c>
      <c r="H4943" s="36" t="n">
        <v>43895</v>
      </c>
      <c r="I4943" s="146" t="s">
        <v>7614</v>
      </c>
      <c r="J4943" s="20"/>
    </row>
    <row r="4944" customFormat="false" ht="48" hidden="false" customHeight="false" outlineLevel="0" collapsed="false">
      <c r="A4944" s="1" t="n">
        <v>4940</v>
      </c>
      <c r="B4944" s="15" t="s">
        <v>2177</v>
      </c>
      <c r="C4944" s="48" t="s">
        <v>2346</v>
      </c>
      <c r="D4944" s="16" t="s">
        <v>13</v>
      </c>
      <c r="E4944" s="146" t="s">
        <v>7615</v>
      </c>
      <c r="F4944" s="149" t="s">
        <v>7399</v>
      </c>
      <c r="G4944" s="142" t="s">
        <v>2346</v>
      </c>
      <c r="H4944" s="36" t="n">
        <v>43895</v>
      </c>
      <c r="I4944" s="146" t="s">
        <v>7616</v>
      </c>
      <c r="J4944" s="20"/>
    </row>
    <row r="4945" customFormat="false" ht="48" hidden="false" customHeight="false" outlineLevel="0" collapsed="false">
      <c r="A4945" s="1" t="n">
        <v>4941</v>
      </c>
      <c r="B4945" s="15" t="s">
        <v>2177</v>
      </c>
      <c r="C4945" s="48" t="s">
        <v>2346</v>
      </c>
      <c r="D4945" s="16" t="s">
        <v>13</v>
      </c>
      <c r="E4945" s="146" t="s">
        <v>7617</v>
      </c>
      <c r="F4945" s="149" t="s">
        <v>7399</v>
      </c>
      <c r="G4945" s="142" t="s">
        <v>2346</v>
      </c>
      <c r="H4945" s="36" t="n">
        <v>43895</v>
      </c>
      <c r="I4945" s="146" t="s">
        <v>7618</v>
      </c>
      <c r="J4945" s="20"/>
    </row>
    <row r="4946" customFormat="false" ht="48" hidden="false" customHeight="false" outlineLevel="0" collapsed="false">
      <c r="A4946" s="1" t="n">
        <v>4942</v>
      </c>
      <c r="B4946" s="15" t="s">
        <v>2177</v>
      </c>
      <c r="C4946" s="48" t="s">
        <v>2346</v>
      </c>
      <c r="D4946" s="16" t="s">
        <v>13</v>
      </c>
      <c r="E4946" s="146" t="s">
        <v>7619</v>
      </c>
      <c r="F4946" s="149" t="s">
        <v>7399</v>
      </c>
      <c r="G4946" s="142" t="s">
        <v>2346</v>
      </c>
      <c r="H4946" s="36" t="n">
        <v>43895</v>
      </c>
      <c r="I4946" s="146" t="s">
        <v>7620</v>
      </c>
      <c r="J4946" s="20"/>
    </row>
    <row r="4947" customFormat="false" ht="48" hidden="false" customHeight="false" outlineLevel="0" collapsed="false">
      <c r="A4947" s="1" t="n">
        <v>4943</v>
      </c>
      <c r="B4947" s="15" t="s">
        <v>2177</v>
      </c>
      <c r="C4947" s="48" t="s">
        <v>2346</v>
      </c>
      <c r="D4947" s="16" t="s">
        <v>13</v>
      </c>
      <c r="E4947" s="146" t="s">
        <v>7621</v>
      </c>
      <c r="F4947" s="149" t="s">
        <v>7399</v>
      </c>
      <c r="G4947" s="142" t="s">
        <v>2346</v>
      </c>
      <c r="H4947" s="36" t="n">
        <v>43895</v>
      </c>
      <c r="I4947" s="146" t="s">
        <v>7622</v>
      </c>
      <c r="J4947" s="20"/>
    </row>
    <row r="4948" customFormat="false" ht="48" hidden="false" customHeight="false" outlineLevel="0" collapsed="false">
      <c r="A4948" s="1" t="n">
        <v>4944</v>
      </c>
      <c r="B4948" s="15" t="s">
        <v>2177</v>
      </c>
      <c r="C4948" s="48" t="s">
        <v>2346</v>
      </c>
      <c r="D4948" s="16" t="s">
        <v>13</v>
      </c>
      <c r="E4948" s="146" t="s">
        <v>7623</v>
      </c>
      <c r="F4948" s="149" t="s">
        <v>7399</v>
      </c>
      <c r="G4948" s="142" t="s">
        <v>2346</v>
      </c>
      <c r="H4948" s="36" t="n">
        <v>43895</v>
      </c>
      <c r="I4948" s="146" t="s">
        <v>7624</v>
      </c>
      <c r="J4948" s="20"/>
    </row>
    <row r="4949" customFormat="false" ht="48" hidden="false" customHeight="false" outlineLevel="0" collapsed="false">
      <c r="A4949" s="1" t="n">
        <v>4945</v>
      </c>
      <c r="B4949" s="15" t="s">
        <v>2177</v>
      </c>
      <c r="C4949" s="48" t="s">
        <v>2346</v>
      </c>
      <c r="D4949" s="16" t="s">
        <v>13</v>
      </c>
      <c r="E4949" s="146" t="s">
        <v>7625</v>
      </c>
      <c r="F4949" s="149" t="s">
        <v>7399</v>
      </c>
      <c r="G4949" s="142" t="s">
        <v>2346</v>
      </c>
      <c r="H4949" s="36" t="n">
        <v>43895</v>
      </c>
      <c r="I4949" s="146" t="s">
        <v>7626</v>
      </c>
      <c r="J4949" s="20"/>
    </row>
    <row r="4950" customFormat="false" ht="48" hidden="false" customHeight="false" outlineLevel="0" collapsed="false">
      <c r="A4950" s="1" t="n">
        <v>4946</v>
      </c>
      <c r="B4950" s="15" t="s">
        <v>2177</v>
      </c>
      <c r="C4950" s="48" t="s">
        <v>2346</v>
      </c>
      <c r="D4950" s="16" t="s">
        <v>13</v>
      </c>
      <c r="E4950" s="146" t="s">
        <v>7627</v>
      </c>
      <c r="F4950" s="149" t="s">
        <v>7399</v>
      </c>
      <c r="G4950" s="142" t="s">
        <v>2346</v>
      </c>
      <c r="H4950" s="36" t="n">
        <v>43895</v>
      </c>
      <c r="I4950" s="146" t="s">
        <v>7628</v>
      </c>
      <c r="J4950" s="20"/>
    </row>
    <row r="4951" customFormat="false" ht="48" hidden="false" customHeight="false" outlineLevel="0" collapsed="false">
      <c r="A4951" s="1" t="n">
        <v>4947</v>
      </c>
      <c r="B4951" s="15" t="s">
        <v>2177</v>
      </c>
      <c r="C4951" s="48" t="s">
        <v>2346</v>
      </c>
      <c r="D4951" s="16" t="s">
        <v>13</v>
      </c>
      <c r="E4951" s="146" t="s">
        <v>7629</v>
      </c>
      <c r="F4951" s="149" t="s">
        <v>7399</v>
      </c>
      <c r="G4951" s="142" t="s">
        <v>2346</v>
      </c>
      <c r="H4951" s="36" t="n">
        <v>43895</v>
      </c>
      <c r="I4951" s="146" t="s">
        <v>7630</v>
      </c>
      <c r="J4951" s="20"/>
    </row>
    <row r="4952" customFormat="false" ht="48" hidden="false" customHeight="false" outlineLevel="0" collapsed="false">
      <c r="A4952" s="1" t="n">
        <v>4948</v>
      </c>
      <c r="B4952" s="15" t="s">
        <v>2177</v>
      </c>
      <c r="C4952" s="48" t="s">
        <v>2346</v>
      </c>
      <c r="D4952" s="16" t="s">
        <v>13</v>
      </c>
      <c r="E4952" s="146" t="s">
        <v>7631</v>
      </c>
      <c r="F4952" s="149" t="s">
        <v>7399</v>
      </c>
      <c r="G4952" s="142" t="s">
        <v>2346</v>
      </c>
      <c r="H4952" s="36" t="n">
        <v>43895</v>
      </c>
      <c r="I4952" s="146" t="s">
        <v>7632</v>
      </c>
      <c r="J4952" s="20"/>
    </row>
    <row r="4953" customFormat="false" ht="48" hidden="false" customHeight="false" outlineLevel="0" collapsed="false">
      <c r="A4953" s="1" t="n">
        <v>4949</v>
      </c>
      <c r="B4953" s="15" t="s">
        <v>2177</v>
      </c>
      <c r="C4953" s="48" t="s">
        <v>2346</v>
      </c>
      <c r="D4953" s="16" t="s">
        <v>13</v>
      </c>
      <c r="E4953" s="146" t="s">
        <v>7633</v>
      </c>
      <c r="F4953" s="149" t="s">
        <v>7399</v>
      </c>
      <c r="G4953" s="142" t="s">
        <v>2346</v>
      </c>
      <c r="H4953" s="36" t="n">
        <v>43895</v>
      </c>
      <c r="I4953" s="146" t="s">
        <v>7634</v>
      </c>
      <c r="J4953" s="20"/>
    </row>
    <row r="4954" customFormat="false" ht="48" hidden="false" customHeight="false" outlineLevel="0" collapsed="false">
      <c r="A4954" s="1" t="n">
        <v>4950</v>
      </c>
      <c r="B4954" s="15" t="s">
        <v>2177</v>
      </c>
      <c r="C4954" s="48" t="s">
        <v>2346</v>
      </c>
      <c r="D4954" s="16" t="s">
        <v>13</v>
      </c>
      <c r="E4954" s="146" t="s">
        <v>7635</v>
      </c>
      <c r="F4954" s="149" t="s">
        <v>7399</v>
      </c>
      <c r="G4954" s="142" t="s">
        <v>2346</v>
      </c>
      <c r="H4954" s="36" t="n">
        <v>43895</v>
      </c>
      <c r="I4954" s="146" t="s">
        <v>7636</v>
      </c>
      <c r="J4954" s="20"/>
    </row>
    <row r="4955" customFormat="false" ht="48" hidden="false" customHeight="false" outlineLevel="0" collapsed="false">
      <c r="A4955" s="1" t="n">
        <v>4951</v>
      </c>
      <c r="B4955" s="15" t="s">
        <v>2177</v>
      </c>
      <c r="C4955" s="48" t="s">
        <v>2346</v>
      </c>
      <c r="D4955" s="16" t="s">
        <v>13</v>
      </c>
      <c r="E4955" s="146" t="s">
        <v>7637</v>
      </c>
      <c r="F4955" s="149" t="s">
        <v>7399</v>
      </c>
      <c r="G4955" s="142" t="s">
        <v>2346</v>
      </c>
      <c r="H4955" s="36" t="n">
        <v>43895</v>
      </c>
      <c r="I4955" s="146" t="s">
        <v>7638</v>
      </c>
      <c r="J4955" s="20"/>
    </row>
    <row r="4956" customFormat="false" ht="48" hidden="false" customHeight="false" outlineLevel="0" collapsed="false">
      <c r="A4956" s="1" t="n">
        <v>4952</v>
      </c>
      <c r="B4956" s="15" t="s">
        <v>2177</v>
      </c>
      <c r="C4956" s="48" t="s">
        <v>2346</v>
      </c>
      <c r="D4956" s="16" t="s">
        <v>13</v>
      </c>
      <c r="E4956" s="146" t="s">
        <v>7639</v>
      </c>
      <c r="F4956" s="149" t="s">
        <v>7399</v>
      </c>
      <c r="G4956" s="142" t="s">
        <v>2346</v>
      </c>
      <c r="H4956" s="36" t="n">
        <v>43895</v>
      </c>
      <c r="I4956" s="146" t="s">
        <v>7640</v>
      </c>
      <c r="J4956" s="20"/>
    </row>
    <row r="4957" customFormat="false" ht="48" hidden="false" customHeight="false" outlineLevel="0" collapsed="false">
      <c r="A4957" s="1" t="n">
        <v>4953</v>
      </c>
      <c r="B4957" s="15" t="s">
        <v>2177</v>
      </c>
      <c r="C4957" s="48" t="s">
        <v>2346</v>
      </c>
      <c r="D4957" s="16" t="s">
        <v>13</v>
      </c>
      <c r="E4957" s="146" t="s">
        <v>7641</v>
      </c>
      <c r="F4957" s="149" t="s">
        <v>7399</v>
      </c>
      <c r="G4957" s="142" t="s">
        <v>2346</v>
      </c>
      <c r="H4957" s="36" t="n">
        <v>43895</v>
      </c>
      <c r="I4957" s="146" t="s">
        <v>7642</v>
      </c>
      <c r="J4957" s="20"/>
    </row>
    <row r="4958" customFormat="false" ht="48" hidden="false" customHeight="false" outlineLevel="0" collapsed="false">
      <c r="A4958" s="1" t="n">
        <v>4954</v>
      </c>
      <c r="B4958" s="15" t="s">
        <v>2177</v>
      </c>
      <c r="C4958" s="48" t="s">
        <v>2346</v>
      </c>
      <c r="D4958" s="16" t="s">
        <v>13</v>
      </c>
      <c r="E4958" s="146" t="s">
        <v>7643</v>
      </c>
      <c r="F4958" s="149" t="s">
        <v>7399</v>
      </c>
      <c r="G4958" s="142" t="s">
        <v>2346</v>
      </c>
      <c r="H4958" s="36" t="n">
        <v>43895</v>
      </c>
      <c r="I4958" s="146" t="s">
        <v>7644</v>
      </c>
      <c r="J4958" s="20"/>
    </row>
    <row r="4959" customFormat="false" ht="48" hidden="false" customHeight="false" outlineLevel="0" collapsed="false">
      <c r="A4959" s="1" t="n">
        <v>4955</v>
      </c>
      <c r="B4959" s="15" t="s">
        <v>2177</v>
      </c>
      <c r="C4959" s="48" t="s">
        <v>2346</v>
      </c>
      <c r="D4959" s="16" t="s">
        <v>13</v>
      </c>
      <c r="E4959" s="146" t="s">
        <v>7645</v>
      </c>
      <c r="F4959" s="149" t="s">
        <v>7399</v>
      </c>
      <c r="G4959" s="142" t="s">
        <v>2346</v>
      </c>
      <c r="H4959" s="36" t="n">
        <v>43895</v>
      </c>
      <c r="I4959" s="146" t="s">
        <v>7646</v>
      </c>
      <c r="J4959" s="20"/>
    </row>
    <row r="4960" customFormat="false" ht="48" hidden="false" customHeight="false" outlineLevel="0" collapsed="false">
      <c r="A4960" s="1" t="n">
        <v>4956</v>
      </c>
      <c r="B4960" s="15" t="s">
        <v>2177</v>
      </c>
      <c r="C4960" s="48" t="s">
        <v>2346</v>
      </c>
      <c r="D4960" s="16" t="s">
        <v>13</v>
      </c>
      <c r="E4960" s="146" t="s">
        <v>7647</v>
      </c>
      <c r="F4960" s="149" t="s">
        <v>7399</v>
      </c>
      <c r="G4960" s="142" t="s">
        <v>2346</v>
      </c>
      <c r="H4960" s="36" t="n">
        <v>43895</v>
      </c>
      <c r="I4960" s="146" t="s">
        <v>7648</v>
      </c>
      <c r="J4960" s="20"/>
    </row>
    <row r="4961" customFormat="false" ht="48" hidden="false" customHeight="false" outlineLevel="0" collapsed="false">
      <c r="A4961" s="1" t="n">
        <v>4957</v>
      </c>
      <c r="B4961" s="15" t="s">
        <v>2177</v>
      </c>
      <c r="C4961" s="48" t="s">
        <v>2346</v>
      </c>
      <c r="D4961" s="16" t="s">
        <v>13</v>
      </c>
      <c r="E4961" s="146" t="s">
        <v>7649</v>
      </c>
      <c r="F4961" s="149" t="s">
        <v>7399</v>
      </c>
      <c r="G4961" s="142" t="s">
        <v>2346</v>
      </c>
      <c r="H4961" s="36" t="n">
        <v>43895</v>
      </c>
      <c r="I4961" s="146" t="s">
        <v>7650</v>
      </c>
      <c r="J4961" s="20"/>
    </row>
    <row r="4962" customFormat="false" ht="48" hidden="false" customHeight="false" outlineLevel="0" collapsed="false">
      <c r="A4962" s="1" t="n">
        <v>4958</v>
      </c>
      <c r="B4962" s="15" t="s">
        <v>2177</v>
      </c>
      <c r="C4962" s="48" t="s">
        <v>2346</v>
      </c>
      <c r="D4962" s="16" t="s">
        <v>13</v>
      </c>
      <c r="E4962" s="146" t="s">
        <v>7651</v>
      </c>
      <c r="F4962" s="149" t="s">
        <v>7399</v>
      </c>
      <c r="G4962" s="142" t="s">
        <v>2346</v>
      </c>
      <c r="H4962" s="36" t="n">
        <v>43895</v>
      </c>
      <c r="I4962" s="146" t="s">
        <v>7652</v>
      </c>
      <c r="J4962" s="20"/>
    </row>
    <row r="4963" customFormat="false" ht="48" hidden="false" customHeight="false" outlineLevel="0" collapsed="false">
      <c r="A4963" s="1" t="n">
        <v>4959</v>
      </c>
      <c r="B4963" s="15" t="s">
        <v>2177</v>
      </c>
      <c r="C4963" s="48" t="s">
        <v>2346</v>
      </c>
      <c r="D4963" s="16" t="s">
        <v>13</v>
      </c>
      <c r="E4963" s="146" t="s">
        <v>7653</v>
      </c>
      <c r="F4963" s="149" t="s">
        <v>7399</v>
      </c>
      <c r="G4963" s="142" t="s">
        <v>2346</v>
      </c>
      <c r="H4963" s="36" t="n">
        <v>43895</v>
      </c>
      <c r="I4963" s="146" t="s">
        <v>7654</v>
      </c>
      <c r="J4963" s="20"/>
    </row>
    <row r="4964" customFormat="false" ht="48" hidden="false" customHeight="false" outlineLevel="0" collapsed="false">
      <c r="A4964" s="1" t="n">
        <v>4960</v>
      </c>
      <c r="B4964" s="15" t="s">
        <v>2177</v>
      </c>
      <c r="C4964" s="48" t="s">
        <v>2346</v>
      </c>
      <c r="D4964" s="16" t="s">
        <v>13</v>
      </c>
      <c r="E4964" s="146" t="s">
        <v>7655</v>
      </c>
      <c r="F4964" s="149" t="s">
        <v>7399</v>
      </c>
      <c r="G4964" s="142" t="s">
        <v>2346</v>
      </c>
      <c r="H4964" s="36" t="n">
        <v>43895</v>
      </c>
      <c r="I4964" s="146" t="s">
        <v>7656</v>
      </c>
      <c r="J4964" s="20"/>
    </row>
    <row r="4965" customFormat="false" ht="48" hidden="false" customHeight="false" outlineLevel="0" collapsed="false">
      <c r="A4965" s="1" t="n">
        <v>4961</v>
      </c>
      <c r="B4965" s="15" t="s">
        <v>2177</v>
      </c>
      <c r="C4965" s="48" t="s">
        <v>2346</v>
      </c>
      <c r="D4965" s="16" t="s">
        <v>13</v>
      </c>
      <c r="E4965" s="146" t="s">
        <v>7657</v>
      </c>
      <c r="F4965" s="149" t="s">
        <v>7399</v>
      </c>
      <c r="G4965" s="142" t="s">
        <v>2346</v>
      </c>
      <c r="H4965" s="36" t="n">
        <v>43895</v>
      </c>
      <c r="I4965" s="146" t="s">
        <v>7658</v>
      </c>
      <c r="J4965" s="20"/>
    </row>
    <row r="4966" customFormat="false" ht="48" hidden="false" customHeight="false" outlineLevel="0" collapsed="false">
      <c r="A4966" s="1" t="n">
        <v>4962</v>
      </c>
      <c r="B4966" s="15" t="s">
        <v>2177</v>
      </c>
      <c r="C4966" s="48" t="s">
        <v>2346</v>
      </c>
      <c r="D4966" s="16" t="s">
        <v>13</v>
      </c>
      <c r="E4966" s="146" t="s">
        <v>7659</v>
      </c>
      <c r="F4966" s="149" t="s">
        <v>7399</v>
      </c>
      <c r="G4966" s="142" t="s">
        <v>2346</v>
      </c>
      <c r="H4966" s="36" t="n">
        <v>43895</v>
      </c>
      <c r="I4966" s="146" t="s">
        <v>7660</v>
      </c>
      <c r="J4966" s="20"/>
    </row>
    <row r="4967" customFormat="false" ht="48" hidden="false" customHeight="false" outlineLevel="0" collapsed="false">
      <c r="A4967" s="1" t="n">
        <v>4963</v>
      </c>
      <c r="B4967" s="15" t="s">
        <v>2177</v>
      </c>
      <c r="C4967" s="48" t="s">
        <v>2346</v>
      </c>
      <c r="D4967" s="16" t="s">
        <v>13</v>
      </c>
      <c r="E4967" s="146" t="s">
        <v>7661</v>
      </c>
      <c r="F4967" s="149" t="s">
        <v>7399</v>
      </c>
      <c r="G4967" s="142" t="s">
        <v>2346</v>
      </c>
      <c r="H4967" s="36" t="n">
        <v>43895</v>
      </c>
      <c r="I4967" s="146" t="s">
        <v>7662</v>
      </c>
      <c r="J4967" s="20"/>
    </row>
    <row r="4968" customFormat="false" ht="48" hidden="false" customHeight="false" outlineLevel="0" collapsed="false">
      <c r="A4968" s="1" t="n">
        <v>4964</v>
      </c>
      <c r="B4968" s="15" t="s">
        <v>2177</v>
      </c>
      <c r="C4968" s="48" t="s">
        <v>2346</v>
      </c>
      <c r="D4968" s="16" t="s">
        <v>13</v>
      </c>
      <c r="E4968" s="146" t="s">
        <v>7663</v>
      </c>
      <c r="F4968" s="149" t="s">
        <v>7399</v>
      </c>
      <c r="G4968" s="142" t="s">
        <v>2346</v>
      </c>
      <c r="H4968" s="36" t="n">
        <v>43895</v>
      </c>
      <c r="I4968" s="146" t="s">
        <v>7664</v>
      </c>
      <c r="J4968" s="20"/>
    </row>
    <row r="4969" customFormat="false" ht="48" hidden="false" customHeight="false" outlineLevel="0" collapsed="false">
      <c r="A4969" s="1" t="n">
        <v>4965</v>
      </c>
      <c r="B4969" s="15" t="s">
        <v>2177</v>
      </c>
      <c r="C4969" s="48" t="s">
        <v>2346</v>
      </c>
      <c r="D4969" s="16" t="s">
        <v>13</v>
      </c>
      <c r="E4969" s="146" t="s">
        <v>7665</v>
      </c>
      <c r="F4969" s="149" t="s">
        <v>7399</v>
      </c>
      <c r="G4969" s="142" t="s">
        <v>2346</v>
      </c>
      <c r="H4969" s="36" t="n">
        <v>43895</v>
      </c>
      <c r="I4969" s="146" t="s">
        <v>7666</v>
      </c>
      <c r="J4969" s="20"/>
    </row>
    <row r="4970" customFormat="false" ht="48" hidden="false" customHeight="false" outlineLevel="0" collapsed="false">
      <c r="A4970" s="1" t="n">
        <v>4966</v>
      </c>
      <c r="B4970" s="15" t="s">
        <v>2177</v>
      </c>
      <c r="C4970" s="48" t="s">
        <v>2346</v>
      </c>
      <c r="D4970" s="16" t="s">
        <v>13</v>
      </c>
      <c r="E4970" s="146" t="s">
        <v>7667</v>
      </c>
      <c r="F4970" s="149" t="s">
        <v>7399</v>
      </c>
      <c r="G4970" s="142" t="s">
        <v>2346</v>
      </c>
      <c r="H4970" s="36" t="n">
        <v>43895</v>
      </c>
      <c r="I4970" s="146" t="s">
        <v>7668</v>
      </c>
      <c r="J4970" s="20"/>
    </row>
    <row r="4971" customFormat="false" ht="48" hidden="false" customHeight="false" outlineLevel="0" collapsed="false">
      <c r="A4971" s="1" t="n">
        <v>4967</v>
      </c>
      <c r="B4971" s="15" t="s">
        <v>2177</v>
      </c>
      <c r="C4971" s="48" t="s">
        <v>2346</v>
      </c>
      <c r="D4971" s="16" t="s">
        <v>13</v>
      </c>
      <c r="E4971" s="146" t="s">
        <v>7669</v>
      </c>
      <c r="F4971" s="149" t="s">
        <v>7399</v>
      </c>
      <c r="G4971" s="142" t="s">
        <v>2346</v>
      </c>
      <c r="H4971" s="36" t="n">
        <v>43895</v>
      </c>
      <c r="I4971" s="146" t="s">
        <v>7670</v>
      </c>
      <c r="J4971" s="20"/>
    </row>
    <row r="4972" customFormat="false" ht="48" hidden="false" customHeight="false" outlineLevel="0" collapsed="false">
      <c r="A4972" s="1" t="n">
        <v>4968</v>
      </c>
      <c r="B4972" s="15" t="s">
        <v>2177</v>
      </c>
      <c r="C4972" s="48" t="s">
        <v>2346</v>
      </c>
      <c r="D4972" s="16" t="s">
        <v>13</v>
      </c>
      <c r="E4972" s="146" t="s">
        <v>7671</v>
      </c>
      <c r="F4972" s="149" t="s">
        <v>7399</v>
      </c>
      <c r="G4972" s="142" t="s">
        <v>2346</v>
      </c>
      <c r="H4972" s="36" t="n">
        <v>43895</v>
      </c>
      <c r="I4972" s="146" t="s">
        <v>7672</v>
      </c>
      <c r="J4972" s="20"/>
    </row>
    <row r="4973" customFormat="false" ht="48" hidden="false" customHeight="false" outlineLevel="0" collapsed="false">
      <c r="A4973" s="1" t="n">
        <v>4969</v>
      </c>
      <c r="B4973" s="15" t="s">
        <v>2177</v>
      </c>
      <c r="C4973" s="48" t="s">
        <v>2346</v>
      </c>
      <c r="D4973" s="16" t="s">
        <v>13</v>
      </c>
      <c r="E4973" s="146" t="s">
        <v>7673</v>
      </c>
      <c r="F4973" s="149" t="s">
        <v>7399</v>
      </c>
      <c r="G4973" s="142" t="s">
        <v>2346</v>
      </c>
      <c r="H4973" s="36" t="n">
        <v>43895</v>
      </c>
      <c r="I4973" s="146" t="s">
        <v>7674</v>
      </c>
      <c r="J4973" s="20"/>
    </row>
    <row r="4974" customFormat="false" ht="48" hidden="false" customHeight="false" outlineLevel="0" collapsed="false">
      <c r="A4974" s="1" t="n">
        <v>4970</v>
      </c>
      <c r="B4974" s="15" t="s">
        <v>2177</v>
      </c>
      <c r="C4974" s="48" t="s">
        <v>2346</v>
      </c>
      <c r="D4974" s="16" t="s">
        <v>13</v>
      </c>
      <c r="E4974" s="146" t="s">
        <v>7675</v>
      </c>
      <c r="F4974" s="149" t="s">
        <v>7399</v>
      </c>
      <c r="G4974" s="142" t="s">
        <v>2346</v>
      </c>
      <c r="H4974" s="36" t="n">
        <v>43895</v>
      </c>
      <c r="I4974" s="146" t="s">
        <v>7676</v>
      </c>
      <c r="J4974" s="20"/>
    </row>
    <row r="4975" customFormat="false" ht="48" hidden="false" customHeight="false" outlineLevel="0" collapsed="false">
      <c r="A4975" s="1" t="n">
        <v>4971</v>
      </c>
      <c r="B4975" s="15" t="s">
        <v>2177</v>
      </c>
      <c r="C4975" s="48" t="s">
        <v>2346</v>
      </c>
      <c r="D4975" s="16" t="s">
        <v>13</v>
      </c>
      <c r="E4975" s="146" t="s">
        <v>7677</v>
      </c>
      <c r="F4975" s="149" t="s">
        <v>7399</v>
      </c>
      <c r="G4975" s="142" t="s">
        <v>2346</v>
      </c>
      <c r="H4975" s="36" t="n">
        <v>43895</v>
      </c>
      <c r="I4975" s="146" t="s">
        <v>7678</v>
      </c>
      <c r="J4975" s="20"/>
    </row>
    <row r="4976" customFormat="false" ht="48" hidden="false" customHeight="false" outlineLevel="0" collapsed="false">
      <c r="A4976" s="1" t="n">
        <v>4972</v>
      </c>
      <c r="B4976" s="15" t="s">
        <v>2177</v>
      </c>
      <c r="C4976" s="48" t="s">
        <v>2346</v>
      </c>
      <c r="D4976" s="16" t="s">
        <v>13</v>
      </c>
      <c r="E4976" s="146" t="s">
        <v>7679</v>
      </c>
      <c r="F4976" s="149" t="s">
        <v>7399</v>
      </c>
      <c r="G4976" s="142" t="s">
        <v>2346</v>
      </c>
      <c r="H4976" s="36" t="n">
        <v>43895</v>
      </c>
      <c r="I4976" s="146" t="s">
        <v>7680</v>
      </c>
      <c r="J4976" s="20"/>
    </row>
    <row r="4977" customFormat="false" ht="48" hidden="false" customHeight="false" outlineLevel="0" collapsed="false">
      <c r="A4977" s="1" t="n">
        <v>4973</v>
      </c>
      <c r="B4977" s="15" t="s">
        <v>2177</v>
      </c>
      <c r="C4977" s="48" t="s">
        <v>2346</v>
      </c>
      <c r="D4977" s="16" t="s">
        <v>13</v>
      </c>
      <c r="E4977" s="146" t="s">
        <v>7681</v>
      </c>
      <c r="F4977" s="149" t="s">
        <v>7399</v>
      </c>
      <c r="G4977" s="142" t="s">
        <v>2346</v>
      </c>
      <c r="H4977" s="36" t="n">
        <v>43895</v>
      </c>
      <c r="I4977" s="146" t="s">
        <v>7682</v>
      </c>
      <c r="J4977" s="20"/>
    </row>
    <row r="4978" customFormat="false" ht="48" hidden="false" customHeight="false" outlineLevel="0" collapsed="false">
      <c r="A4978" s="1" t="n">
        <v>4974</v>
      </c>
      <c r="B4978" s="15" t="s">
        <v>2177</v>
      </c>
      <c r="C4978" s="48" t="s">
        <v>2346</v>
      </c>
      <c r="D4978" s="16" t="s">
        <v>13</v>
      </c>
      <c r="E4978" s="146" t="s">
        <v>7683</v>
      </c>
      <c r="F4978" s="149" t="s">
        <v>7399</v>
      </c>
      <c r="G4978" s="142" t="s">
        <v>2346</v>
      </c>
      <c r="H4978" s="36" t="n">
        <v>43895</v>
      </c>
      <c r="I4978" s="146" t="s">
        <v>7684</v>
      </c>
      <c r="J4978" s="20"/>
    </row>
    <row r="4979" customFormat="false" ht="48" hidden="false" customHeight="false" outlineLevel="0" collapsed="false">
      <c r="A4979" s="1" t="n">
        <v>4975</v>
      </c>
      <c r="B4979" s="15" t="s">
        <v>2177</v>
      </c>
      <c r="C4979" s="48" t="s">
        <v>2346</v>
      </c>
      <c r="D4979" s="16" t="s">
        <v>13</v>
      </c>
      <c r="E4979" s="146" t="s">
        <v>7685</v>
      </c>
      <c r="F4979" s="149" t="s">
        <v>7399</v>
      </c>
      <c r="G4979" s="142" t="s">
        <v>2346</v>
      </c>
      <c r="H4979" s="36" t="n">
        <v>43895</v>
      </c>
      <c r="I4979" s="146" t="s">
        <v>7686</v>
      </c>
      <c r="J4979" s="20"/>
    </row>
    <row r="4980" customFormat="false" ht="48" hidden="false" customHeight="false" outlineLevel="0" collapsed="false">
      <c r="A4980" s="1" t="n">
        <v>4976</v>
      </c>
      <c r="B4980" s="15" t="s">
        <v>2177</v>
      </c>
      <c r="C4980" s="48" t="s">
        <v>2346</v>
      </c>
      <c r="D4980" s="16" t="s">
        <v>13</v>
      </c>
      <c r="E4980" s="146" t="s">
        <v>7687</v>
      </c>
      <c r="F4980" s="149" t="s">
        <v>7399</v>
      </c>
      <c r="G4980" s="142" t="s">
        <v>2346</v>
      </c>
      <c r="H4980" s="36" t="n">
        <v>43895</v>
      </c>
      <c r="I4980" s="146" t="s">
        <v>7688</v>
      </c>
      <c r="J4980" s="20"/>
    </row>
    <row r="4981" customFormat="false" ht="48" hidden="false" customHeight="false" outlineLevel="0" collapsed="false">
      <c r="A4981" s="1" t="n">
        <v>4977</v>
      </c>
      <c r="B4981" s="15" t="s">
        <v>2177</v>
      </c>
      <c r="C4981" s="48" t="s">
        <v>2346</v>
      </c>
      <c r="D4981" s="16" t="s">
        <v>13</v>
      </c>
      <c r="E4981" s="146" t="s">
        <v>7689</v>
      </c>
      <c r="F4981" s="149" t="s">
        <v>7399</v>
      </c>
      <c r="G4981" s="142" t="s">
        <v>2346</v>
      </c>
      <c r="H4981" s="36" t="n">
        <v>43895</v>
      </c>
      <c r="I4981" s="146" t="s">
        <v>7690</v>
      </c>
      <c r="J4981" s="20"/>
    </row>
    <row r="4982" customFormat="false" ht="48" hidden="false" customHeight="false" outlineLevel="0" collapsed="false">
      <c r="A4982" s="1" t="n">
        <v>4978</v>
      </c>
      <c r="B4982" s="15" t="s">
        <v>2177</v>
      </c>
      <c r="C4982" s="48" t="s">
        <v>2346</v>
      </c>
      <c r="D4982" s="16" t="s">
        <v>13</v>
      </c>
      <c r="E4982" s="146" t="s">
        <v>7691</v>
      </c>
      <c r="F4982" s="149" t="s">
        <v>7399</v>
      </c>
      <c r="G4982" s="142" t="s">
        <v>2346</v>
      </c>
      <c r="H4982" s="36" t="n">
        <v>43895</v>
      </c>
      <c r="I4982" s="146" t="s">
        <v>7692</v>
      </c>
      <c r="J4982" s="20"/>
    </row>
    <row r="4983" customFormat="false" ht="48" hidden="false" customHeight="false" outlineLevel="0" collapsed="false">
      <c r="A4983" s="1" t="n">
        <v>4979</v>
      </c>
      <c r="B4983" s="15" t="s">
        <v>2177</v>
      </c>
      <c r="C4983" s="48" t="s">
        <v>2346</v>
      </c>
      <c r="D4983" s="16" t="s">
        <v>13</v>
      </c>
      <c r="E4983" s="146" t="s">
        <v>7693</v>
      </c>
      <c r="F4983" s="149" t="s">
        <v>7399</v>
      </c>
      <c r="G4983" s="142" t="s">
        <v>2346</v>
      </c>
      <c r="H4983" s="36" t="n">
        <v>43895</v>
      </c>
      <c r="I4983" s="146" t="s">
        <v>7694</v>
      </c>
      <c r="J4983" s="20"/>
    </row>
    <row r="4984" customFormat="false" ht="48" hidden="false" customHeight="false" outlineLevel="0" collapsed="false">
      <c r="A4984" s="1" t="n">
        <v>4980</v>
      </c>
      <c r="B4984" s="15" t="s">
        <v>2177</v>
      </c>
      <c r="C4984" s="48" t="s">
        <v>2346</v>
      </c>
      <c r="D4984" s="16" t="s">
        <v>13</v>
      </c>
      <c r="E4984" s="146" t="s">
        <v>7695</v>
      </c>
      <c r="F4984" s="149" t="s">
        <v>7399</v>
      </c>
      <c r="G4984" s="142" t="s">
        <v>2346</v>
      </c>
      <c r="H4984" s="36" t="n">
        <v>43895</v>
      </c>
      <c r="I4984" s="146" t="s">
        <v>7696</v>
      </c>
      <c r="J4984" s="20"/>
    </row>
    <row r="4985" customFormat="false" ht="48" hidden="false" customHeight="false" outlineLevel="0" collapsed="false">
      <c r="A4985" s="1" t="n">
        <v>4981</v>
      </c>
      <c r="B4985" s="15" t="s">
        <v>2177</v>
      </c>
      <c r="C4985" s="48" t="s">
        <v>2346</v>
      </c>
      <c r="D4985" s="16" t="s">
        <v>13</v>
      </c>
      <c r="E4985" s="146" t="s">
        <v>7697</v>
      </c>
      <c r="F4985" s="149" t="s">
        <v>7399</v>
      </c>
      <c r="G4985" s="142" t="s">
        <v>2346</v>
      </c>
      <c r="H4985" s="36" t="n">
        <v>43895</v>
      </c>
      <c r="I4985" s="146" t="s">
        <v>7698</v>
      </c>
      <c r="J4985" s="20"/>
    </row>
    <row r="4986" customFormat="false" ht="48" hidden="false" customHeight="false" outlineLevel="0" collapsed="false">
      <c r="A4986" s="1" t="n">
        <v>4982</v>
      </c>
      <c r="B4986" s="15" t="s">
        <v>2177</v>
      </c>
      <c r="C4986" s="48" t="s">
        <v>2346</v>
      </c>
      <c r="D4986" s="16" t="s">
        <v>13</v>
      </c>
      <c r="E4986" s="146" t="s">
        <v>7699</v>
      </c>
      <c r="F4986" s="149" t="s">
        <v>7399</v>
      </c>
      <c r="G4986" s="142" t="s">
        <v>2346</v>
      </c>
      <c r="H4986" s="36" t="n">
        <v>43895</v>
      </c>
      <c r="I4986" s="146" t="s">
        <v>7700</v>
      </c>
      <c r="J4986" s="20"/>
    </row>
    <row r="4987" customFormat="false" ht="48" hidden="false" customHeight="false" outlineLevel="0" collapsed="false">
      <c r="A4987" s="1" t="n">
        <v>4983</v>
      </c>
      <c r="B4987" s="15" t="s">
        <v>2177</v>
      </c>
      <c r="C4987" s="48" t="s">
        <v>2346</v>
      </c>
      <c r="D4987" s="16" t="s">
        <v>13</v>
      </c>
      <c r="E4987" s="146" t="s">
        <v>7701</v>
      </c>
      <c r="F4987" s="149" t="s">
        <v>7399</v>
      </c>
      <c r="G4987" s="142" t="s">
        <v>2346</v>
      </c>
      <c r="H4987" s="36" t="n">
        <v>43895</v>
      </c>
      <c r="I4987" s="146" t="s">
        <v>7702</v>
      </c>
      <c r="J4987" s="20"/>
    </row>
    <row r="4988" customFormat="false" ht="48" hidden="false" customHeight="false" outlineLevel="0" collapsed="false">
      <c r="A4988" s="1" t="n">
        <v>4984</v>
      </c>
      <c r="B4988" s="15" t="s">
        <v>2177</v>
      </c>
      <c r="C4988" s="48" t="s">
        <v>2346</v>
      </c>
      <c r="D4988" s="16" t="s">
        <v>13</v>
      </c>
      <c r="E4988" s="146" t="s">
        <v>7703</v>
      </c>
      <c r="F4988" s="149" t="s">
        <v>7399</v>
      </c>
      <c r="G4988" s="142" t="s">
        <v>2346</v>
      </c>
      <c r="H4988" s="36" t="n">
        <v>43895</v>
      </c>
      <c r="I4988" s="146" t="s">
        <v>7704</v>
      </c>
      <c r="J4988" s="20"/>
    </row>
    <row r="4989" customFormat="false" ht="48" hidden="false" customHeight="false" outlineLevel="0" collapsed="false">
      <c r="A4989" s="1" t="n">
        <v>4985</v>
      </c>
      <c r="B4989" s="15" t="s">
        <v>2177</v>
      </c>
      <c r="C4989" s="48" t="s">
        <v>2346</v>
      </c>
      <c r="D4989" s="16" t="s">
        <v>13</v>
      </c>
      <c r="E4989" s="146" t="s">
        <v>7705</v>
      </c>
      <c r="F4989" s="149" t="s">
        <v>7399</v>
      </c>
      <c r="G4989" s="142" t="s">
        <v>2346</v>
      </c>
      <c r="H4989" s="36" t="n">
        <v>43895</v>
      </c>
      <c r="I4989" s="146" t="s">
        <v>7706</v>
      </c>
      <c r="J4989" s="20"/>
    </row>
    <row r="4990" customFormat="false" ht="48" hidden="false" customHeight="false" outlineLevel="0" collapsed="false">
      <c r="A4990" s="1" t="n">
        <v>4986</v>
      </c>
      <c r="B4990" s="15" t="s">
        <v>2177</v>
      </c>
      <c r="C4990" s="48" t="s">
        <v>2346</v>
      </c>
      <c r="D4990" s="16" t="s">
        <v>13</v>
      </c>
      <c r="E4990" s="146" t="s">
        <v>7707</v>
      </c>
      <c r="F4990" s="149" t="s">
        <v>7399</v>
      </c>
      <c r="G4990" s="142" t="s">
        <v>2346</v>
      </c>
      <c r="H4990" s="36" t="n">
        <v>43895</v>
      </c>
      <c r="I4990" s="146" t="s">
        <v>7708</v>
      </c>
      <c r="J4990" s="20"/>
    </row>
    <row r="4991" customFormat="false" ht="48" hidden="false" customHeight="false" outlineLevel="0" collapsed="false">
      <c r="A4991" s="1" t="n">
        <v>4987</v>
      </c>
      <c r="B4991" s="15" t="s">
        <v>2177</v>
      </c>
      <c r="C4991" s="48" t="s">
        <v>2346</v>
      </c>
      <c r="D4991" s="16" t="s">
        <v>13</v>
      </c>
      <c r="E4991" s="146" t="s">
        <v>7709</v>
      </c>
      <c r="F4991" s="149" t="s">
        <v>7399</v>
      </c>
      <c r="G4991" s="142" t="s">
        <v>2346</v>
      </c>
      <c r="H4991" s="36" t="n">
        <v>43895</v>
      </c>
      <c r="I4991" s="146" t="s">
        <v>7710</v>
      </c>
      <c r="J4991" s="20"/>
    </row>
    <row r="4992" customFormat="false" ht="48" hidden="false" customHeight="false" outlineLevel="0" collapsed="false">
      <c r="A4992" s="1" t="n">
        <v>4988</v>
      </c>
      <c r="B4992" s="15" t="s">
        <v>2177</v>
      </c>
      <c r="C4992" s="48" t="s">
        <v>2346</v>
      </c>
      <c r="D4992" s="16" t="s">
        <v>13</v>
      </c>
      <c r="E4992" s="146" t="s">
        <v>7711</v>
      </c>
      <c r="F4992" s="149" t="s">
        <v>7399</v>
      </c>
      <c r="G4992" s="142" t="s">
        <v>2346</v>
      </c>
      <c r="H4992" s="36" t="n">
        <v>43895</v>
      </c>
      <c r="I4992" s="146" t="s">
        <v>7712</v>
      </c>
      <c r="J4992" s="20"/>
    </row>
    <row r="4993" customFormat="false" ht="48" hidden="false" customHeight="false" outlineLevel="0" collapsed="false">
      <c r="A4993" s="1" t="n">
        <v>4989</v>
      </c>
      <c r="B4993" s="15" t="s">
        <v>2177</v>
      </c>
      <c r="C4993" s="48" t="s">
        <v>2346</v>
      </c>
      <c r="D4993" s="16" t="s">
        <v>13</v>
      </c>
      <c r="E4993" s="146" t="s">
        <v>7713</v>
      </c>
      <c r="F4993" s="149" t="s">
        <v>7399</v>
      </c>
      <c r="G4993" s="142" t="s">
        <v>2346</v>
      </c>
      <c r="H4993" s="36" t="n">
        <v>43895</v>
      </c>
      <c r="I4993" s="146" t="s">
        <v>7714</v>
      </c>
      <c r="J4993" s="20"/>
    </row>
    <row r="4994" customFormat="false" ht="48" hidden="false" customHeight="false" outlineLevel="0" collapsed="false">
      <c r="A4994" s="1" t="n">
        <v>4990</v>
      </c>
      <c r="B4994" s="15" t="s">
        <v>2177</v>
      </c>
      <c r="C4994" s="48" t="s">
        <v>2346</v>
      </c>
      <c r="D4994" s="16" t="s">
        <v>13</v>
      </c>
      <c r="E4994" s="146" t="s">
        <v>7715</v>
      </c>
      <c r="F4994" s="149" t="s">
        <v>7399</v>
      </c>
      <c r="G4994" s="142" t="s">
        <v>2346</v>
      </c>
      <c r="H4994" s="36" t="n">
        <v>43895</v>
      </c>
      <c r="I4994" s="146" t="s">
        <v>7716</v>
      </c>
      <c r="J4994" s="20"/>
    </row>
    <row r="4995" customFormat="false" ht="48" hidden="false" customHeight="false" outlineLevel="0" collapsed="false">
      <c r="A4995" s="1" t="n">
        <v>4991</v>
      </c>
      <c r="B4995" s="15" t="s">
        <v>2177</v>
      </c>
      <c r="C4995" s="48" t="s">
        <v>2346</v>
      </c>
      <c r="D4995" s="16" t="s">
        <v>13</v>
      </c>
      <c r="E4995" s="146" t="s">
        <v>7717</v>
      </c>
      <c r="F4995" s="149" t="s">
        <v>7399</v>
      </c>
      <c r="G4995" s="142" t="s">
        <v>2346</v>
      </c>
      <c r="H4995" s="36" t="n">
        <v>43895</v>
      </c>
      <c r="I4995" s="146" t="s">
        <v>7718</v>
      </c>
      <c r="J4995" s="20"/>
    </row>
    <row r="4996" customFormat="false" ht="48" hidden="false" customHeight="false" outlineLevel="0" collapsed="false">
      <c r="A4996" s="1" t="n">
        <v>4992</v>
      </c>
      <c r="B4996" s="15" t="s">
        <v>2177</v>
      </c>
      <c r="C4996" s="48" t="s">
        <v>2346</v>
      </c>
      <c r="D4996" s="16" t="s">
        <v>13</v>
      </c>
      <c r="E4996" s="146" t="s">
        <v>7719</v>
      </c>
      <c r="F4996" s="149" t="s">
        <v>7399</v>
      </c>
      <c r="G4996" s="142" t="s">
        <v>2346</v>
      </c>
      <c r="H4996" s="36" t="n">
        <v>43895</v>
      </c>
      <c r="I4996" s="146" t="s">
        <v>7720</v>
      </c>
      <c r="J4996" s="20"/>
    </row>
    <row r="4997" customFormat="false" ht="48" hidden="false" customHeight="false" outlineLevel="0" collapsed="false">
      <c r="A4997" s="1" t="n">
        <v>4993</v>
      </c>
      <c r="B4997" s="15" t="s">
        <v>2177</v>
      </c>
      <c r="C4997" s="48" t="s">
        <v>2346</v>
      </c>
      <c r="D4997" s="16" t="s">
        <v>13</v>
      </c>
      <c r="E4997" s="146" t="s">
        <v>7721</v>
      </c>
      <c r="F4997" s="149" t="s">
        <v>7399</v>
      </c>
      <c r="G4997" s="142" t="s">
        <v>2346</v>
      </c>
      <c r="H4997" s="36" t="n">
        <v>43895</v>
      </c>
      <c r="I4997" s="146" t="s">
        <v>7722</v>
      </c>
      <c r="J4997" s="20"/>
    </row>
    <row r="4998" customFormat="false" ht="48" hidden="false" customHeight="false" outlineLevel="0" collapsed="false">
      <c r="A4998" s="1" t="n">
        <v>4994</v>
      </c>
      <c r="B4998" s="15" t="s">
        <v>2177</v>
      </c>
      <c r="C4998" s="48" t="s">
        <v>2346</v>
      </c>
      <c r="D4998" s="16" t="s">
        <v>13</v>
      </c>
      <c r="E4998" s="146" t="s">
        <v>7723</v>
      </c>
      <c r="F4998" s="149" t="s">
        <v>7399</v>
      </c>
      <c r="G4998" s="142" t="s">
        <v>2346</v>
      </c>
      <c r="H4998" s="36" t="n">
        <v>43895</v>
      </c>
      <c r="I4998" s="146" t="s">
        <v>7724</v>
      </c>
      <c r="J4998" s="20"/>
    </row>
    <row r="4999" customFormat="false" ht="48" hidden="false" customHeight="false" outlineLevel="0" collapsed="false">
      <c r="A4999" s="1" t="n">
        <v>4995</v>
      </c>
      <c r="B4999" s="15" t="s">
        <v>2177</v>
      </c>
      <c r="C4999" s="48" t="s">
        <v>2346</v>
      </c>
      <c r="D4999" s="16" t="s">
        <v>13</v>
      </c>
      <c r="E4999" s="146" t="s">
        <v>7725</v>
      </c>
      <c r="F4999" s="149" t="s">
        <v>7399</v>
      </c>
      <c r="G4999" s="142" t="s">
        <v>2346</v>
      </c>
      <c r="H4999" s="36" t="n">
        <v>43895</v>
      </c>
      <c r="I4999" s="146" t="s">
        <v>7726</v>
      </c>
      <c r="J4999" s="20"/>
    </row>
    <row r="5000" customFormat="false" ht="48" hidden="false" customHeight="false" outlineLevel="0" collapsed="false">
      <c r="A5000" s="1" t="n">
        <v>4996</v>
      </c>
      <c r="B5000" s="15" t="s">
        <v>2177</v>
      </c>
      <c r="C5000" s="48" t="s">
        <v>2346</v>
      </c>
      <c r="D5000" s="16" t="s">
        <v>13</v>
      </c>
      <c r="E5000" s="146" t="s">
        <v>7727</v>
      </c>
      <c r="F5000" s="149" t="s">
        <v>7399</v>
      </c>
      <c r="G5000" s="142" t="s">
        <v>2346</v>
      </c>
      <c r="H5000" s="36" t="n">
        <v>43895</v>
      </c>
      <c r="I5000" s="146" t="s">
        <v>7728</v>
      </c>
      <c r="J5000" s="20"/>
    </row>
    <row r="5001" customFormat="false" ht="48" hidden="false" customHeight="false" outlineLevel="0" collapsed="false">
      <c r="A5001" s="1" t="n">
        <v>4997</v>
      </c>
      <c r="B5001" s="15" t="s">
        <v>2177</v>
      </c>
      <c r="C5001" s="48" t="s">
        <v>2346</v>
      </c>
      <c r="D5001" s="16" t="s">
        <v>13</v>
      </c>
      <c r="E5001" s="146" t="s">
        <v>7729</v>
      </c>
      <c r="F5001" s="149" t="s">
        <v>7399</v>
      </c>
      <c r="G5001" s="142" t="s">
        <v>2346</v>
      </c>
      <c r="H5001" s="36" t="n">
        <v>43895</v>
      </c>
      <c r="I5001" s="146" t="s">
        <v>7730</v>
      </c>
      <c r="J5001" s="20"/>
    </row>
    <row r="5002" customFormat="false" ht="48" hidden="false" customHeight="false" outlineLevel="0" collapsed="false">
      <c r="A5002" s="1" t="n">
        <v>4998</v>
      </c>
      <c r="B5002" s="15" t="s">
        <v>2177</v>
      </c>
      <c r="C5002" s="48" t="s">
        <v>2346</v>
      </c>
      <c r="D5002" s="16" t="s">
        <v>13</v>
      </c>
      <c r="E5002" s="146" t="s">
        <v>7731</v>
      </c>
      <c r="F5002" s="149" t="s">
        <v>7399</v>
      </c>
      <c r="G5002" s="142" t="s">
        <v>2346</v>
      </c>
      <c r="H5002" s="36" t="n">
        <v>43895</v>
      </c>
      <c r="I5002" s="146" t="s">
        <v>7732</v>
      </c>
      <c r="J5002" s="20"/>
    </row>
    <row r="5003" customFormat="false" ht="48" hidden="false" customHeight="false" outlineLevel="0" collapsed="false">
      <c r="A5003" s="1" t="n">
        <v>4999</v>
      </c>
      <c r="B5003" s="15" t="s">
        <v>2177</v>
      </c>
      <c r="C5003" s="48" t="s">
        <v>2346</v>
      </c>
      <c r="D5003" s="16" t="s">
        <v>13</v>
      </c>
      <c r="E5003" s="146" t="s">
        <v>7733</v>
      </c>
      <c r="F5003" s="149" t="s">
        <v>7399</v>
      </c>
      <c r="G5003" s="142" t="s">
        <v>2346</v>
      </c>
      <c r="H5003" s="36" t="n">
        <v>43895</v>
      </c>
      <c r="I5003" s="146" t="s">
        <v>7734</v>
      </c>
      <c r="J5003" s="20"/>
    </row>
    <row r="5004" customFormat="false" ht="48" hidden="false" customHeight="false" outlineLevel="0" collapsed="false">
      <c r="A5004" s="1" t="n">
        <v>5000</v>
      </c>
      <c r="B5004" s="15" t="s">
        <v>2177</v>
      </c>
      <c r="C5004" s="48" t="s">
        <v>2346</v>
      </c>
      <c r="D5004" s="16" t="s">
        <v>13</v>
      </c>
      <c r="E5004" s="146" t="s">
        <v>7735</v>
      </c>
      <c r="F5004" s="149" t="s">
        <v>7399</v>
      </c>
      <c r="G5004" s="142" t="s">
        <v>2346</v>
      </c>
      <c r="H5004" s="36" t="n">
        <v>43895</v>
      </c>
      <c r="I5004" s="146" t="s">
        <v>7736</v>
      </c>
      <c r="J5004" s="20"/>
    </row>
    <row r="5005" customFormat="false" ht="48" hidden="false" customHeight="false" outlineLevel="0" collapsed="false">
      <c r="A5005" s="1" t="n">
        <v>5001</v>
      </c>
      <c r="B5005" s="15" t="s">
        <v>2177</v>
      </c>
      <c r="C5005" s="48" t="s">
        <v>2346</v>
      </c>
      <c r="D5005" s="16" t="s">
        <v>13</v>
      </c>
      <c r="E5005" s="146" t="s">
        <v>7737</v>
      </c>
      <c r="F5005" s="149" t="s">
        <v>7399</v>
      </c>
      <c r="G5005" s="142" t="s">
        <v>2346</v>
      </c>
      <c r="H5005" s="36" t="n">
        <v>43895</v>
      </c>
      <c r="I5005" s="146" t="s">
        <v>7738</v>
      </c>
      <c r="J5005" s="20"/>
    </row>
    <row r="5006" customFormat="false" ht="48" hidden="false" customHeight="false" outlineLevel="0" collapsed="false">
      <c r="A5006" s="1" t="n">
        <v>5002</v>
      </c>
      <c r="B5006" s="15" t="s">
        <v>2177</v>
      </c>
      <c r="C5006" s="48" t="s">
        <v>2346</v>
      </c>
      <c r="D5006" s="16" t="s">
        <v>13</v>
      </c>
      <c r="E5006" s="146" t="s">
        <v>7739</v>
      </c>
      <c r="F5006" s="149" t="s">
        <v>7399</v>
      </c>
      <c r="G5006" s="142" t="s">
        <v>2346</v>
      </c>
      <c r="H5006" s="36" t="n">
        <v>43895</v>
      </c>
      <c r="I5006" s="146" t="s">
        <v>7740</v>
      </c>
      <c r="J5006" s="20"/>
    </row>
    <row r="5007" customFormat="false" ht="48" hidden="false" customHeight="false" outlineLevel="0" collapsed="false">
      <c r="A5007" s="1" t="n">
        <v>5003</v>
      </c>
      <c r="B5007" s="15" t="s">
        <v>2177</v>
      </c>
      <c r="C5007" s="48" t="s">
        <v>2346</v>
      </c>
      <c r="D5007" s="16" t="s">
        <v>13</v>
      </c>
      <c r="E5007" s="146" t="s">
        <v>7741</v>
      </c>
      <c r="F5007" s="149" t="s">
        <v>7399</v>
      </c>
      <c r="G5007" s="142" t="s">
        <v>2346</v>
      </c>
      <c r="H5007" s="36" t="n">
        <v>43895</v>
      </c>
      <c r="I5007" s="146" t="s">
        <v>7742</v>
      </c>
      <c r="J5007" s="20"/>
    </row>
    <row r="5008" customFormat="false" ht="48" hidden="false" customHeight="false" outlineLevel="0" collapsed="false">
      <c r="A5008" s="1" t="n">
        <v>5004</v>
      </c>
      <c r="B5008" s="15" t="s">
        <v>2177</v>
      </c>
      <c r="C5008" s="48" t="s">
        <v>2346</v>
      </c>
      <c r="D5008" s="16" t="s">
        <v>13</v>
      </c>
      <c r="E5008" s="146" t="s">
        <v>7743</v>
      </c>
      <c r="F5008" s="149" t="s">
        <v>7399</v>
      </c>
      <c r="G5008" s="142" t="s">
        <v>2346</v>
      </c>
      <c r="H5008" s="36" t="n">
        <v>43895</v>
      </c>
      <c r="I5008" s="146" t="s">
        <v>7744</v>
      </c>
      <c r="J5008" s="20"/>
    </row>
    <row r="5009" customFormat="false" ht="48" hidden="false" customHeight="false" outlineLevel="0" collapsed="false">
      <c r="A5009" s="1" t="n">
        <v>5005</v>
      </c>
      <c r="B5009" s="15" t="s">
        <v>2177</v>
      </c>
      <c r="C5009" s="48" t="s">
        <v>2346</v>
      </c>
      <c r="D5009" s="16" t="s">
        <v>13</v>
      </c>
      <c r="E5009" s="146" t="s">
        <v>7745</v>
      </c>
      <c r="F5009" s="149" t="s">
        <v>7399</v>
      </c>
      <c r="G5009" s="142" t="s">
        <v>2346</v>
      </c>
      <c r="H5009" s="36" t="n">
        <v>43895</v>
      </c>
      <c r="I5009" s="146" t="s">
        <v>7746</v>
      </c>
      <c r="J5009" s="20"/>
    </row>
    <row r="5010" customFormat="false" ht="48" hidden="false" customHeight="false" outlineLevel="0" collapsed="false">
      <c r="A5010" s="1" t="n">
        <v>5006</v>
      </c>
      <c r="B5010" s="15" t="s">
        <v>2177</v>
      </c>
      <c r="C5010" s="48" t="s">
        <v>2346</v>
      </c>
      <c r="D5010" s="16" t="s">
        <v>13</v>
      </c>
      <c r="E5010" s="146" t="s">
        <v>7747</v>
      </c>
      <c r="F5010" s="149" t="s">
        <v>7399</v>
      </c>
      <c r="G5010" s="142" t="s">
        <v>2346</v>
      </c>
      <c r="H5010" s="36" t="n">
        <v>43895</v>
      </c>
      <c r="I5010" s="146" t="s">
        <v>7748</v>
      </c>
      <c r="J5010" s="20"/>
    </row>
    <row r="5011" customFormat="false" ht="48" hidden="false" customHeight="false" outlineLevel="0" collapsed="false">
      <c r="A5011" s="1" t="n">
        <v>5007</v>
      </c>
      <c r="B5011" s="15" t="s">
        <v>2177</v>
      </c>
      <c r="C5011" s="48" t="s">
        <v>2346</v>
      </c>
      <c r="D5011" s="16" t="s">
        <v>13</v>
      </c>
      <c r="E5011" s="146" t="s">
        <v>7749</v>
      </c>
      <c r="F5011" s="149" t="s">
        <v>7399</v>
      </c>
      <c r="G5011" s="142" t="s">
        <v>2346</v>
      </c>
      <c r="H5011" s="36" t="n">
        <v>43895</v>
      </c>
      <c r="I5011" s="146" t="s">
        <v>7750</v>
      </c>
      <c r="J5011" s="20"/>
    </row>
    <row r="5012" customFormat="false" ht="48" hidden="false" customHeight="false" outlineLevel="0" collapsed="false">
      <c r="A5012" s="1" t="n">
        <v>5008</v>
      </c>
      <c r="B5012" s="15" t="s">
        <v>2177</v>
      </c>
      <c r="C5012" s="48" t="s">
        <v>2346</v>
      </c>
      <c r="D5012" s="16" t="s">
        <v>13</v>
      </c>
      <c r="E5012" s="146" t="s">
        <v>7751</v>
      </c>
      <c r="F5012" s="149" t="s">
        <v>7399</v>
      </c>
      <c r="G5012" s="142" t="s">
        <v>2346</v>
      </c>
      <c r="H5012" s="36" t="n">
        <v>43895</v>
      </c>
      <c r="I5012" s="146" t="s">
        <v>7752</v>
      </c>
      <c r="J5012" s="20"/>
    </row>
    <row r="5013" customFormat="false" ht="48" hidden="false" customHeight="false" outlineLevel="0" collapsed="false">
      <c r="A5013" s="1" t="n">
        <v>5009</v>
      </c>
      <c r="B5013" s="15" t="s">
        <v>2177</v>
      </c>
      <c r="C5013" s="48" t="s">
        <v>2346</v>
      </c>
      <c r="D5013" s="16" t="s">
        <v>13</v>
      </c>
      <c r="E5013" s="146" t="s">
        <v>7753</v>
      </c>
      <c r="F5013" s="149" t="s">
        <v>7399</v>
      </c>
      <c r="G5013" s="142" t="s">
        <v>2346</v>
      </c>
      <c r="H5013" s="36" t="n">
        <v>43895</v>
      </c>
      <c r="I5013" s="146" t="s">
        <v>7754</v>
      </c>
      <c r="J5013" s="20"/>
    </row>
    <row r="5014" customFormat="false" ht="48" hidden="false" customHeight="false" outlineLevel="0" collapsed="false">
      <c r="A5014" s="1" t="n">
        <v>5010</v>
      </c>
      <c r="B5014" s="15" t="s">
        <v>2177</v>
      </c>
      <c r="C5014" s="48" t="s">
        <v>2346</v>
      </c>
      <c r="D5014" s="16" t="s">
        <v>13</v>
      </c>
      <c r="E5014" s="146" t="s">
        <v>7755</v>
      </c>
      <c r="F5014" s="149" t="s">
        <v>7399</v>
      </c>
      <c r="G5014" s="142" t="s">
        <v>2346</v>
      </c>
      <c r="H5014" s="36" t="n">
        <v>43895</v>
      </c>
      <c r="I5014" s="146" t="s">
        <v>7756</v>
      </c>
      <c r="J5014" s="20"/>
    </row>
    <row r="5015" customFormat="false" ht="48" hidden="false" customHeight="false" outlineLevel="0" collapsed="false">
      <c r="A5015" s="1" t="n">
        <v>5011</v>
      </c>
      <c r="B5015" s="15" t="s">
        <v>2177</v>
      </c>
      <c r="C5015" s="48" t="s">
        <v>2346</v>
      </c>
      <c r="D5015" s="16" t="s">
        <v>13</v>
      </c>
      <c r="E5015" s="146" t="s">
        <v>7757</v>
      </c>
      <c r="F5015" s="149" t="s">
        <v>7399</v>
      </c>
      <c r="G5015" s="142" t="s">
        <v>2346</v>
      </c>
      <c r="H5015" s="36" t="n">
        <v>43895</v>
      </c>
      <c r="I5015" s="146" t="s">
        <v>7758</v>
      </c>
      <c r="J5015" s="20"/>
    </row>
    <row r="5016" customFormat="false" ht="48" hidden="false" customHeight="false" outlineLevel="0" collapsed="false">
      <c r="A5016" s="1" t="n">
        <v>5012</v>
      </c>
      <c r="B5016" s="15" t="s">
        <v>2177</v>
      </c>
      <c r="C5016" s="48" t="s">
        <v>2346</v>
      </c>
      <c r="D5016" s="16" t="s">
        <v>13</v>
      </c>
      <c r="E5016" s="146" t="s">
        <v>7759</v>
      </c>
      <c r="F5016" s="149" t="s">
        <v>7399</v>
      </c>
      <c r="G5016" s="142" t="s">
        <v>2346</v>
      </c>
      <c r="H5016" s="36" t="n">
        <v>43895</v>
      </c>
      <c r="I5016" s="146" t="s">
        <v>7760</v>
      </c>
      <c r="J5016" s="20"/>
    </row>
    <row r="5017" customFormat="false" ht="48" hidden="false" customHeight="false" outlineLevel="0" collapsed="false">
      <c r="A5017" s="1" t="n">
        <v>5013</v>
      </c>
      <c r="B5017" s="15" t="s">
        <v>2177</v>
      </c>
      <c r="C5017" s="48" t="s">
        <v>2346</v>
      </c>
      <c r="D5017" s="16" t="s">
        <v>13</v>
      </c>
      <c r="E5017" s="146" t="s">
        <v>7761</v>
      </c>
      <c r="F5017" s="149" t="s">
        <v>7399</v>
      </c>
      <c r="G5017" s="142" t="s">
        <v>2346</v>
      </c>
      <c r="H5017" s="36" t="n">
        <v>43895</v>
      </c>
      <c r="I5017" s="146" t="s">
        <v>7762</v>
      </c>
      <c r="J5017" s="20"/>
    </row>
    <row r="5018" customFormat="false" ht="48" hidden="false" customHeight="false" outlineLevel="0" collapsed="false">
      <c r="A5018" s="1" t="n">
        <v>5014</v>
      </c>
      <c r="B5018" s="15" t="s">
        <v>2177</v>
      </c>
      <c r="C5018" s="48" t="s">
        <v>2346</v>
      </c>
      <c r="D5018" s="16" t="s">
        <v>13</v>
      </c>
      <c r="E5018" s="146" t="s">
        <v>7763</v>
      </c>
      <c r="F5018" s="149" t="s">
        <v>7399</v>
      </c>
      <c r="G5018" s="142" t="s">
        <v>2346</v>
      </c>
      <c r="H5018" s="36" t="n">
        <v>43895</v>
      </c>
      <c r="I5018" s="146" t="s">
        <v>7764</v>
      </c>
      <c r="J5018" s="20"/>
    </row>
    <row r="5019" customFormat="false" ht="48" hidden="false" customHeight="false" outlineLevel="0" collapsed="false">
      <c r="A5019" s="1" t="n">
        <v>5015</v>
      </c>
      <c r="B5019" s="15" t="s">
        <v>2177</v>
      </c>
      <c r="C5019" s="48" t="s">
        <v>2346</v>
      </c>
      <c r="D5019" s="16" t="s">
        <v>13</v>
      </c>
      <c r="E5019" s="146" t="s">
        <v>7765</v>
      </c>
      <c r="F5019" s="149" t="s">
        <v>7399</v>
      </c>
      <c r="G5019" s="142" t="s">
        <v>2346</v>
      </c>
      <c r="H5019" s="36" t="n">
        <v>43895</v>
      </c>
      <c r="I5019" s="146" t="s">
        <v>7766</v>
      </c>
      <c r="J5019" s="20"/>
    </row>
    <row r="5020" customFormat="false" ht="48" hidden="false" customHeight="false" outlineLevel="0" collapsed="false">
      <c r="A5020" s="1" t="n">
        <v>5016</v>
      </c>
      <c r="B5020" s="15" t="s">
        <v>2177</v>
      </c>
      <c r="C5020" s="48" t="s">
        <v>2346</v>
      </c>
      <c r="D5020" s="16" t="s">
        <v>13</v>
      </c>
      <c r="E5020" s="146" t="s">
        <v>7767</v>
      </c>
      <c r="F5020" s="149" t="s">
        <v>7399</v>
      </c>
      <c r="G5020" s="142" t="s">
        <v>2346</v>
      </c>
      <c r="H5020" s="36" t="n">
        <v>43895</v>
      </c>
      <c r="I5020" s="146" t="s">
        <v>7768</v>
      </c>
      <c r="J5020" s="20"/>
    </row>
    <row r="5021" customFormat="false" ht="48" hidden="false" customHeight="false" outlineLevel="0" collapsed="false">
      <c r="A5021" s="1" t="n">
        <v>5017</v>
      </c>
      <c r="B5021" s="15" t="s">
        <v>2177</v>
      </c>
      <c r="C5021" s="48" t="s">
        <v>2346</v>
      </c>
      <c r="D5021" s="16" t="s">
        <v>13</v>
      </c>
      <c r="E5021" s="146" t="s">
        <v>7769</v>
      </c>
      <c r="F5021" s="149" t="s">
        <v>7399</v>
      </c>
      <c r="G5021" s="142" t="s">
        <v>2346</v>
      </c>
      <c r="H5021" s="36" t="n">
        <v>43895</v>
      </c>
      <c r="I5021" s="146" t="s">
        <v>7770</v>
      </c>
      <c r="J5021" s="20"/>
    </row>
    <row r="5022" customFormat="false" ht="48" hidden="false" customHeight="false" outlineLevel="0" collapsed="false">
      <c r="A5022" s="1" t="n">
        <v>5018</v>
      </c>
      <c r="B5022" s="15" t="s">
        <v>2177</v>
      </c>
      <c r="C5022" s="48" t="s">
        <v>2346</v>
      </c>
      <c r="D5022" s="16" t="s">
        <v>13</v>
      </c>
      <c r="E5022" s="146" t="s">
        <v>7771</v>
      </c>
      <c r="F5022" s="149" t="s">
        <v>7399</v>
      </c>
      <c r="G5022" s="142" t="s">
        <v>2346</v>
      </c>
      <c r="H5022" s="36" t="n">
        <v>43895</v>
      </c>
      <c r="I5022" s="146" t="s">
        <v>7772</v>
      </c>
      <c r="J5022" s="20"/>
    </row>
    <row r="5023" customFormat="false" ht="36" hidden="false" customHeight="false" outlineLevel="0" collapsed="false">
      <c r="A5023" s="1" t="n">
        <v>5019</v>
      </c>
      <c r="B5023" s="15" t="s">
        <v>2177</v>
      </c>
      <c r="C5023" s="48" t="s">
        <v>2346</v>
      </c>
      <c r="D5023" s="16" t="s">
        <v>13</v>
      </c>
      <c r="E5023" s="146" t="s">
        <v>7773</v>
      </c>
      <c r="F5023" s="149" t="s">
        <v>7399</v>
      </c>
      <c r="G5023" s="142" t="s">
        <v>2346</v>
      </c>
      <c r="H5023" s="36" t="n">
        <v>43895</v>
      </c>
      <c r="I5023" s="146" t="s">
        <v>7774</v>
      </c>
      <c r="J5023" s="20"/>
    </row>
    <row r="5024" customFormat="false" ht="36" hidden="false" customHeight="false" outlineLevel="0" collapsed="false">
      <c r="A5024" s="1" t="n">
        <v>5020</v>
      </c>
      <c r="B5024" s="15" t="s">
        <v>2177</v>
      </c>
      <c r="C5024" s="48" t="s">
        <v>2346</v>
      </c>
      <c r="D5024" s="16" t="s">
        <v>13</v>
      </c>
      <c r="E5024" s="146" t="s">
        <v>7775</v>
      </c>
      <c r="F5024" s="149" t="s">
        <v>7399</v>
      </c>
      <c r="G5024" s="142" t="s">
        <v>2346</v>
      </c>
      <c r="H5024" s="36" t="n">
        <v>43895</v>
      </c>
      <c r="I5024" s="146" t="s">
        <v>7776</v>
      </c>
      <c r="J5024" s="20"/>
    </row>
    <row r="5025" customFormat="false" ht="36" hidden="false" customHeight="false" outlineLevel="0" collapsed="false">
      <c r="A5025" s="1" t="n">
        <v>5021</v>
      </c>
      <c r="B5025" s="15" t="s">
        <v>2177</v>
      </c>
      <c r="C5025" s="48" t="s">
        <v>2346</v>
      </c>
      <c r="D5025" s="16" t="s">
        <v>13</v>
      </c>
      <c r="E5025" s="146" t="s">
        <v>7777</v>
      </c>
      <c r="F5025" s="149" t="s">
        <v>7399</v>
      </c>
      <c r="G5025" s="142" t="s">
        <v>2346</v>
      </c>
      <c r="H5025" s="36" t="n">
        <v>43895</v>
      </c>
      <c r="I5025" s="146" t="s">
        <v>7778</v>
      </c>
      <c r="J5025" s="20"/>
    </row>
    <row r="5026" customFormat="false" ht="36" hidden="false" customHeight="false" outlineLevel="0" collapsed="false">
      <c r="A5026" s="1" t="n">
        <v>5022</v>
      </c>
      <c r="B5026" s="15" t="s">
        <v>2177</v>
      </c>
      <c r="C5026" s="48" t="s">
        <v>2346</v>
      </c>
      <c r="D5026" s="16" t="s">
        <v>13</v>
      </c>
      <c r="E5026" s="146" t="s">
        <v>7779</v>
      </c>
      <c r="F5026" s="149" t="s">
        <v>7399</v>
      </c>
      <c r="G5026" s="142" t="s">
        <v>2346</v>
      </c>
      <c r="H5026" s="36" t="n">
        <v>43895</v>
      </c>
      <c r="I5026" s="146" t="s">
        <v>7780</v>
      </c>
      <c r="J5026" s="20"/>
    </row>
    <row r="5027" customFormat="false" ht="36" hidden="false" customHeight="false" outlineLevel="0" collapsed="false">
      <c r="A5027" s="1" t="n">
        <v>5023</v>
      </c>
      <c r="B5027" s="15" t="s">
        <v>2177</v>
      </c>
      <c r="C5027" s="48" t="s">
        <v>2346</v>
      </c>
      <c r="D5027" s="16" t="s">
        <v>13</v>
      </c>
      <c r="E5027" s="146" t="s">
        <v>7781</v>
      </c>
      <c r="F5027" s="149" t="s">
        <v>7399</v>
      </c>
      <c r="G5027" s="142" t="s">
        <v>2346</v>
      </c>
      <c r="H5027" s="36" t="n">
        <v>43895</v>
      </c>
      <c r="I5027" s="146" t="s">
        <v>7782</v>
      </c>
      <c r="J5027" s="20"/>
    </row>
    <row r="5028" customFormat="false" ht="36" hidden="false" customHeight="false" outlineLevel="0" collapsed="false">
      <c r="A5028" s="1" t="n">
        <v>5024</v>
      </c>
      <c r="B5028" s="15" t="s">
        <v>2177</v>
      </c>
      <c r="C5028" s="48" t="s">
        <v>2346</v>
      </c>
      <c r="D5028" s="16" t="s">
        <v>13</v>
      </c>
      <c r="E5028" s="146" t="s">
        <v>7783</v>
      </c>
      <c r="F5028" s="149" t="s">
        <v>7399</v>
      </c>
      <c r="G5028" s="142" t="s">
        <v>2346</v>
      </c>
      <c r="H5028" s="36" t="n">
        <v>43895</v>
      </c>
      <c r="I5028" s="146" t="s">
        <v>7784</v>
      </c>
      <c r="J5028" s="20"/>
    </row>
    <row r="5029" customFormat="false" ht="36" hidden="false" customHeight="false" outlineLevel="0" collapsed="false">
      <c r="A5029" s="1" t="n">
        <v>5025</v>
      </c>
      <c r="B5029" s="15" t="s">
        <v>2177</v>
      </c>
      <c r="C5029" s="48" t="s">
        <v>2346</v>
      </c>
      <c r="D5029" s="16" t="s">
        <v>13</v>
      </c>
      <c r="E5029" s="146" t="s">
        <v>7785</v>
      </c>
      <c r="F5029" s="149" t="s">
        <v>7399</v>
      </c>
      <c r="G5029" s="142" t="s">
        <v>2346</v>
      </c>
      <c r="H5029" s="36" t="n">
        <v>43895</v>
      </c>
      <c r="I5029" s="146" t="s">
        <v>7786</v>
      </c>
      <c r="J5029" s="20"/>
    </row>
    <row r="5030" customFormat="false" ht="36" hidden="false" customHeight="false" outlineLevel="0" collapsed="false">
      <c r="A5030" s="1" t="n">
        <v>5026</v>
      </c>
      <c r="B5030" s="15" t="s">
        <v>2177</v>
      </c>
      <c r="C5030" s="48" t="s">
        <v>2346</v>
      </c>
      <c r="D5030" s="16" t="s">
        <v>13</v>
      </c>
      <c r="E5030" s="146" t="s">
        <v>7787</v>
      </c>
      <c r="F5030" s="149" t="s">
        <v>7399</v>
      </c>
      <c r="G5030" s="142" t="s">
        <v>2346</v>
      </c>
      <c r="H5030" s="36" t="n">
        <v>43895</v>
      </c>
      <c r="I5030" s="146" t="s">
        <v>7788</v>
      </c>
      <c r="J5030" s="20"/>
    </row>
    <row r="5031" customFormat="false" ht="36" hidden="false" customHeight="false" outlineLevel="0" collapsed="false">
      <c r="A5031" s="1" t="n">
        <v>5027</v>
      </c>
      <c r="B5031" s="15" t="s">
        <v>2177</v>
      </c>
      <c r="C5031" s="48" t="s">
        <v>2346</v>
      </c>
      <c r="D5031" s="16" t="s">
        <v>13</v>
      </c>
      <c r="E5031" s="146" t="s">
        <v>7789</v>
      </c>
      <c r="F5031" s="149" t="s">
        <v>7399</v>
      </c>
      <c r="G5031" s="142" t="s">
        <v>2346</v>
      </c>
      <c r="H5031" s="36" t="n">
        <v>43895</v>
      </c>
      <c r="I5031" s="146" t="s">
        <v>7790</v>
      </c>
      <c r="J5031" s="20"/>
    </row>
    <row r="5032" customFormat="false" ht="36" hidden="false" customHeight="false" outlineLevel="0" collapsed="false">
      <c r="A5032" s="1" t="n">
        <v>5028</v>
      </c>
      <c r="B5032" s="15" t="s">
        <v>2177</v>
      </c>
      <c r="C5032" s="48" t="s">
        <v>2346</v>
      </c>
      <c r="D5032" s="16" t="s">
        <v>13</v>
      </c>
      <c r="E5032" s="146" t="s">
        <v>7791</v>
      </c>
      <c r="F5032" s="149" t="s">
        <v>7399</v>
      </c>
      <c r="G5032" s="142" t="s">
        <v>2346</v>
      </c>
      <c r="H5032" s="36" t="n">
        <v>43895</v>
      </c>
      <c r="I5032" s="146" t="s">
        <v>7792</v>
      </c>
      <c r="J5032" s="20"/>
    </row>
    <row r="5033" customFormat="false" ht="36" hidden="false" customHeight="false" outlineLevel="0" collapsed="false">
      <c r="A5033" s="1" t="n">
        <v>5029</v>
      </c>
      <c r="B5033" s="15" t="s">
        <v>2177</v>
      </c>
      <c r="C5033" s="48" t="s">
        <v>2346</v>
      </c>
      <c r="D5033" s="16" t="s">
        <v>13</v>
      </c>
      <c r="E5033" s="146" t="s">
        <v>7793</v>
      </c>
      <c r="F5033" s="149" t="s">
        <v>7399</v>
      </c>
      <c r="G5033" s="142" t="s">
        <v>2346</v>
      </c>
      <c r="H5033" s="36" t="n">
        <v>43895</v>
      </c>
      <c r="I5033" s="146" t="s">
        <v>7794</v>
      </c>
      <c r="J5033" s="20"/>
    </row>
    <row r="5034" customFormat="false" ht="36" hidden="false" customHeight="false" outlineLevel="0" collapsed="false">
      <c r="A5034" s="1" t="n">
        <v>5030</v>
      </c>
      <c r="B5034" s="15" t="s">
        <v>2177</v>
      </c>
      <c r="C5034" s="48" t="s">
        <v>2346</v>
      </c>
      <c r="D5034" s="16" t="s">
        <v>13</v>
      </c>
      <c r="E5034" s="146" t="s">
        <v>7795</v>
      </c>
      <c r="F5034" s="149" t="s">
        <v>7399</v>
      </c>
      <c r="G5034" s="142" t="s">
        <v>2346</v>
      </c>
      <c r="H5034" s="36" t="n">
        <v>43895</v>
      </c>
      <c r="I5034" s="146" t="s">
        <v>7796</v>
      </c>
      <c r="J5034" s="20"/>
    </row>
    <row r="5035" customFormat="false" ht="36" hidden="false" customHeight="false" outlineLevel="0" collapsed="false">
      <c r="A5035" s="1" t="n">
        <v>5031</v>
      </c>
      <c r="B5035" s="15" t="s">
        <v>2177</v>
      </c>
      <c r="C5035" s="48" t="s">
        <v>2346</v>
      </c>
      <c r="D5035" s="16" t="s">
        <v>13</v>
      </c>
      <c r="E5035" s="146" t="s">
        <v>7797</v>
      </c>
      <c r="F5035" s="149" t="s">
        <v>7399</v>
      </c>
      <c r="G5035" s="142" t="s">
        <v>2346</v>
      </c>
      <c r="H5035" s="36" t="n">
        <v>43895</v>
      </c>
      <c r="I5035" s="146" t="s">
        <v>7798</v>
      </c>
      <c r="J5035" s="20"/>
    </row>
    <row r="5036" customFormat="false" ht="36" hidden="false" customHeight="false" outlineLevel="0" collapsed="false">
      <c r="A5036" s="1" t="n">
        <v>5032</v>
      </c>
      <c r="B5036" s="15" t="s">
        <v>2177</v>
      </c>
      <c r="C5036" s="48" t="s">
        <v>2346</v>
      </c>
      <c r="D5036" s="16" t="s">
        <v>13</v>
      </c>
      <c r="E5036" s="146" t="s">
        <v>7799</v>
      </c>
      <c r="F5036" s="149" t="s">
        <v>7399</v>
      </c>
      <c r="G5036" s="142" t="s">
        <v>2346</v>
      </c>
      <c r="H5036" s="36" t="n">
        <v>43895</v>
      </c>
      <c r="I5036" s="146" t="s">
        <v>7800</v>
      </c>
      <c r="J5036" s="20"/>
    </row>
    <row r="5037" customFormat="false" ht="36" hidden="false" customHeight="false" outlineLevel="0" collapsed="false">
      <c r="A5037" s="1" t="n">
        <v>5033</v>
      </c>
      <c r="B5037" s="15" t="s">
        <v>2177</v>
      </c>
      <c r="C5037" s="48" t="s">
        <v>2346</v>
      </c>
      <c r="D5037" s="16" t="s">
        <v>13</v>
      </c>
      <c r="E5037" s="146" t="s">
        <v>7801</v>
      </c>
      <c r="F5037" s="149" t="s">
        <v>7399</v>
      </c>
      <c r="G5037" s="142" t="s">
        <v>2346</v>
      </c>
      <c r="H5037" s="36" t="n">
        <v>43895</v>
      </c>
      <c r="I5037" s="146" t="s">
        <v>7802</v>
      </c>
      <c r="J5037" s="20"/>
    </row>
    <row r="5038" customFormat="false" ht="36" hidden="false" customHeight="false" outlineLevel="0" collapsed="false">
      <c r="A5038" s="1" t="n">
        <v>5034</v>
      </c>
      <c r="B5038" s="15" t="s">
        <v>2177</v>
      </c>
      <c r="C5038" s="48" t="s">
        <v>2346</v>
      </c>
      <c r="D5038" s="16" t="s">
        <v>13</v>
      </c>
      <c r="E5038" s="146" t="s">
        <v>7803</v>
      </c>
      <c r="F5038" s="149" t="s">
        <v>7399</v>
      </c>
      <c r="G5038" s="142" t="s">
        <v>2346</v>
      </c>
      <c r="H5038" s="36" t="n">
        <v>43895</v>
      </c>
      <c r="I5038" s="146" t="s">
        <v>7804</v>
      </c>
      <c r="J5038" s="20"/>
    </row>
    <row r="5039" customFormat="false" ht="36" hidden="false" customHeight="false" outlineLevel="0" collapsed="false">
      <c r="A5039" s="1" t="n">
        <v>5035</v>
      </c>
      <c r="B5039" s="15" t="s">
        <v>2177</v>
      </c>
      <c r="C5039" s="48" t="s">
        <v>2346</v>
      </c>
      <c r="D5039" s="16" t="s">
        <v>13</v>
      </c>
      <c r="E5039" s="146" t="s">
        <v>7805</v>
      </c>
      <c r="F5039" s="149" t="s">
        <v>7399</v>
      </c>
      <c r="G5039" s="142" t="s">
        <v>2346</v>
      </c>
      <c r="H5039" s="36" t="n">
        <v>43895</v>
      </c>
      <c r="I5039" s="146" t="s">
        <v>7806</v>
      </c>
      <c r="J5039" s="20"/>
    </row>
    <row r="5040" customFormat="false" ht="36" hidden="false" customHeight="false" outlineLevel="0" collapsed="false">
      <c r="A5040" s="1" t="n">
        <v>5036</v>
      </c>
      <c r="B5040" s="15" t="s">
        <v>2177</v>
      </c>
      <c r="C5040" s="48" t="s">
        <v>2346</v>
      </c>
      <c r="D5040" s="16" t="s">
        <v>13</v>
      </c>
      <c r="E5040" s="146" t="s">
        <v>7807</v>
      </c>
      <c r="F5040" s="149" t="s">
        <v>7399</v>
      </c>
      <c r="G5040" s="142" t="s">
        <v>2346</v>
      </c>
      <c r="H5040" s="36" t="n">
        <v>43895</v>
      </c>
      <c r="I5040" s="146" t="s">
        <v>7808</v>
      </c>
      <c r="J5040" s="20"/>
    </row>
    <row r="5041" customFormat="false" ht="36" hidden="false" customHeight="false" outlineLevel="0" collapsed="false">
      <c r="A5041" s="1" t="n">
        <v>5037</v>
      </c>
      <c r="B5041" s="15" t="s">
        <v>2177</v>
      </c>
      <c r="C5041" s="48" t="s">
        <v>2346</v>
      </c>
      <c r="D5041" s="16" t="s">
        <v>13</v>
      </c>
      <c r="E5041" s="146" t="s">
        <v>7809</v>
      </c>
      <c r="F5041" s="149" t="s">
        <v>7399</v>
      </c>
      <c r="G5041" s="142" t="s">
        <v>2346</v>
      </c>
      <c r="H5041" s="36" t="n">
        <v>43895</v>
      </c>
      <c r="I5041" s="146" t="s">
        <v>7810</v>
      </c>
      <c r="J5041" s="20"/>
    </row>
    <row r="5042" customFormat="false" ht="36" hidden="false" customHeight="false" outlineLevel="0" collapsed="false">
      <c r="A5042" s="1" t="n">
        <v>5038</v>
      </c>
      <c r="B5042" s="15" t="s">
        <v>2177</v>
      </c>
      <c r="C5042" s="48" t="s">
        <v>2346</v>
      </c>
      <c r="D5042" s="16" t="s">
        <v>13</v>
      </c>
      <c r="E5042" s="146" t="s">
        <v>7811</v>
      </c>
      <c r="F5042" s="149" t="s">
        <v>7399</v>
      </c>
      <c r="G5042" s="142" t="s">
        <v>2346</v>
      </c>
      <c r="H5042" s="36" t="n">
        <v>43895</v>
      </c>
      <c r="I5042" s="146" t="s">
        <v>7812</v>
      </c>
      <c r="J5042" s="20"/>
    </row>
    <row r="5043" customFormat="false" ht="36" hidden="false" customHeight="false" outlineLevel="0" collapsed="false">
      <c r="A5043" s="1" t="n">
        <v>5039</v>
      </c>
      <c r="B5043" s="15" t="s">
        <v>2177</v>
      </c>
      <c r="C5043" s="48" t="s">
        <v>2346</v>
      </c>
      <c r="D5043" s="16" t="s">
        <v>13</v>
      </c>
      <c r="E5043" s="146" t="s">
        <v>7813</v>
      </c>
      <c r="F5043" s="149" t="s">
        <v>7399</v>
      </c>
      <c r="G5043" s="142" t="s">
        <v>2346</v>
      </c>
      <c r="H5043" s="36" t="n">
        <v>43895</v>
      </c>
      <c r="I5043" s="146" t="s">
        <v>7814</v>
      </c>
      <c r="J5043" s="20"/>
    </row>
    <row r="5044" customFormat="false" ht="36" hidden="false" customHeight="false" outlineLevel="0" collapsed="false">
      <c r="A5044" s="1" t="n">
        <v>5040</v>
      </c>
      <c r="B5044" s="15" t="s">
        <v>2177</v>
      </c>
      <c r="C5044" s="48" t="s">
        <v>2346</v>
      </c>
      <c r="D5044" s="16" t="s">
        <v>13</v>
      </c>
      <c r="E5044" s="146" t="s">
        <v>7815</v>
      </c>
      <c r="F5044" s="149" t="s">
        <v>7399</v>
      </c>
      <c r="G5044" s="142" t="s">
        <v>2346</v>
      </c>
      <c r="H5044" s="36" t="n">
        <v>43895</v>
      </c>
      <c r="I5044" s="146" t="s">
        <v>7816</v>
      </c>
      <c r="J5044" s="20"/>
    </row>
    <row r="5045" customFormat="false" ht="36" hidden="false" customHeight="false" outlineLevel="0" collapsed="false">
      <c r="A5045" s="1" t="n">
        <v>5041</v>
      </c>
      <c r="B5045" s="15" t="s">
        <v>2177</v>
      </c>
      <c r="C5045" s="48" t="s">
        <v>2346</v>
      </c>
      <c r="D5045" s="16" t="s">
        <v>13</v>
      </c>
      <c r="E5045" s="146" t="s">
        <v>7817</v>
      </c>
      <c r="F5045" s="149" t="s">
        <v>7399</v>
      </c>
      <c r="G5045" s="142" t="s">
        <v>2346</v>
      </c>
      <c r="H5045" s="36" t="n">
        <v>43895</v>
      </c>
      <c r="I5045" s="146" t="s">
        <v>7818</v>
      </c>
      <c r="J5045" s="20"/>
    </row>
    <row r="5046" customFormat="false" ht="36" hidden="false" customHeight="false" outlineLevel="0" collapsed="false">
      <c r="A5046" s="1" t="n">
        <v>5042</v>
      </c>
      <c r="B5046" s="15" t="s">
        <v>2177</v>
      </c>
      <c r="C5046" s="48" t="s">
        <v>2346</v>
      </c>
      <c r="D5046" s="16" t="s">
        <v>13</v>
      </c>
      <c r="E5046" s="146" t="s">
        <v>7819</v>
      </c>
      <c r="F5046" s="149" t="s">
        <v>7399</v>
      </c>
      <c r="G5046" s="142" t="s">
        <v>2346</v>
      </c>
      <c r="H5046" s="36" t="n">
        <v>43895</v>
      </c>
      <c r="I5046" s="146" t="s">
        <v>7820</v>
      </c>
      <c r="J5046" s="20"/>
    </row>
    <row r="5047" customFormat="false" ht="36" hidden="false" customHeight="false" outlineLevel="0" collapsed="false">
      <c r="A5047" s="1" t="n">
        <v>5043</v>
      </c>
      <c r="B5047" s="15" t="s">
        <v>2177</v>
      </c>
      <c r="C5047" s="48" t="s">
        <v>2346</v>
      </c>
      <c r="D5047" s="16" t="s">
        <v>13</v>
      </c>
      <c r="E5047" s="146" t="s">
        <v>7821</v>
      </c>
      <c r="F5047" s="149" t="s">
        <v>7399</v>
      </c>
      <c r="G5047" s="142" t="s">
        <v>2346</v>
      </c>
      <c r="H5047" s="36" t="n">
        <v>43895</v>
      </c>
      <c r="I5047" s="146" t="s">
        <v>7822</v>
      </c>
      <c r="J5047" s="20"/>
    </row>
    <row r="5048" customFormat="false" ht="36" hidden="false" customHeight="false" outlineLevel="0" collapsed="false">
      <c r="A5048" s="1" t="n">
        <v>5044</v>
      </c>
      <c r="B5048" s="15" t="s">
        <v>2177</v>
      </c>
      <c r="C5048" s="48" t="s">
        <v>2346</v>
      </c>
      <c r="D5048" s="16" t="s">
        <v>13</v>
      </c>
      <c r="E5048" s="146" t="s">
        <v>7823</v>
      </c>
      <c r="F5048" s="149" t="s">
        <v>7399</v>
      </c>
      <c r="G5048" s="142" t="s">
        <v>2346</v>
      </c>
      <c r="H5048" s="36" t="n">
        <v>43895</v>
      </c>
      <c r="I5048" s="146" t="s">
        <v>7824</v>
      </c>
      <c r="J5048" s="20"/>
    </row>
    <row r="5049" customFormat="false" ht="36" hidden="false" customHeight="false" outlineLevel="0" collapsed="false">
      <c r="A5049" s="1" t="n">
        <v>5045</v>
      </c>
      <c r="B5049" s="15" t="s">
        <v>2177</v>
      </c>
      <c r="C5049" s="48" t="s">
        <v>2346</v>
      </c>
      <c r="D5049" s="16" t="s">
        <v>13</v>
      </c>
      <c r="E5049" s="146" t="s">
        <v>7825</v>
      </c>
      <c r="F5049" s="149" t="s">
        <v>7399</v>
      </c>
      <c r="G5049" s="142" t="s">
        <v>2346</v>
      </c>
      <c r="H5049" s="36" t="n">
        <v>43895</v>
      </c>
      <c r="I5049" s="146" t="s">
        <v>7826</v>
      </c>
      <c r="J5049" s="20"/>
    </row>
    <row r="5050" customFormat="false" ht="36" hidden="false" customHeight="false" outlineLevel="0" collapsed="false">
      <c r="A5050" s="1" t="n">
        <v>5046</v>
      </c>
      <c r="B5050" s="15" t="s">
        <v>2177</v>
      </c>
      <c r="C5050" s="48" t="s">
        <v>2346</v>
      </c>
      <c r="D5050" s="16" t="s">
        <v>13</v>
      </c>
      <c r="E5050" s="146" t="s">
        <v>7827</v>
      </c>
      <c r="F5050" s="149" t="s">
        <v>7399</v>
      </c>
      <c r="G5050" s="142" t="s">
        <v>2346</v>
      </c>
      <c r="H5050" s="36" t="n">
        <v>43895</v>
      </c>
      <c r="I5050" s="146" t="s">
        <v>7828</v>
      </c>
      <c r="J5050" s="20"/>
    </row>
    <row r="5051" customFormat="false" ht="36" hidden="false" customHeight="false" outlineLevel="0" collapsed="false">
      <c r="A5051" s="1" t="n">
        <v>5047</v>
      </c>
      <c r="B5051" s="15" t="s">
        <v>2177</v>
      </c>
      <c r="C5051" s="48" t="s">
        <v>2346</v>
      </c>
      <c r="D5051" s="16" t="s">
        <v>13</v>
      </c>
      <c r="E5051" s="146" t="s">
        <v>7829</v>
      </c>
      <c r="F5051" s="149" t="s">
        <v>7399</v>
      </c>
      <c r="G5051" s="142" t="s">
        <v>2346</v>
      </c>
      <c r="H5051" s="36" t="n">
        <v>43895</v>
      </c>
      <c r="I5051" s="146" t="s">
        <v>7830</v>
      </c>
      <c r="J5051" s="20"/>
    </row>
    <row r="5052" customFormat="false" ht="36" hidden="false" customHeight="false" outlineLevel="0" collapsed="false">
      <c r="A5052" s="1" t="n">
        <v>5048</v>
      </c>
      <c r="B5052" s="15" t="s">
        <v>2177</v>
      </c>
      <c r="C5052" s="48" t="s">
        <v>2346</v>
      </c>
      <c r="D5052" s="16" t="s">
        <v>13</v>
      </c>
      <c r="E5052" s="146" t="s">
        <v>7831</v>
      </c>
      <c r="F5052" s="149" t="s">
        <v>7399</v>
      </c>
      <c r="G5052" s="142" t="s">
        <v>2346</v>
      </c>
      <c r="H5052" s="36" t="n">
        <v>43895</v>
      </c>
      <c r="I5052" s="146" t="s">
        <v>7832</v>
      </c>
      <c r="J5052" s="20"/>
    </row>
    <row r="5053" customFormat="false" ht="36" hidden="false" customHeight="false" outlineLevel="0" collapsed="false">
      <c r="A5053" s="1" t="n">
        <v>5049</v>
      </c>
      <c r="B5053" s="15" t="s">
        <v>2177</v>
      </c>
      <c r="C5053" s="48" t="s">
        <v>2346</v>
      </c>
      <c r="D5053" s="16" t="s">
        <v>13</v>
      </c>
      <c r="E5053" s="146" t="s">
        <v>7833</v>
      </c>
      <c r="F5053" s="149" t="s">
        <v>7399</v>
      </c>
      <c r="G5053" s="142" t="s">
        <v>2346</v>
      </c>
      <c r="H5053" s="36" t="n">
        <v>43895</v>
      </c>
      <c r="I5053" s="146" t="s">
        <v>7834</v>
      </c>
      <c r="J5053" s="20"/>
    </row>
    <row r="5054" customFormat="false" ht="36" hidden="false" customHeight="false" outlineLevel="0" collapsed="false">
      <c r="A5054" s="1" t="n">
        <v>5050</v>
      </c>
      <c r="B5054" s="15" t="s">
        <v>2177</v>
      </c>
      <c r="C5054" s="48" t="s">
        <v>2346</v>
      </c>
      <c r="D5054" s="16" t="s">
        <v>13</v>
      </c>
      <c r="E5054" s="146" t="s">
        <v>7835</v>
      </c>
      <c r="F5054" s="149" t="s">
        <v>7399</v>
      </c>
      <c r="G5054" s="142" t="s">
        <v>2346</v>
      </c>
      <c r="H5054" s="36" t="n">
        <v>43895</v>
      </c>
      <c r="I5054" s="146" t="s">
        <v>7836</v>
      </c>
      <c r="J5054" s="20"/>
    </row>
    <row r="5055" customFormat="false" ht="36" hidden="false" customHeight="false" outlineLevel="0" collapsed="false">
      <c r="A5055" s="1" t="n">
        <v>5051</v>
      </c>
      <c r="B5055" s="15" t="s">
        <v>2177</v>
      </c>
      <c r="C5055" s="48" t="s">
        <v>2346</v>
      </c>
      <c r="D5055" s="16" t="s">
        <v>13</v>
      </c>
      <c r="E5055" s="146" t="s">
        <v>7837</v>
      </c>
      <c r="F5055" s="149" t="s">
        <v>7399</v>
      </c>
      <c r="G5055" s="142" t="s">
        <v>2346</v>
      </c>
      <c r="H5055" s="36" t="n">
        <v>43895</v>
      </c>
      <c r="I5055" s="146" t="s">
        <v>7838</v>
      </c>
      <c r="J5055" s="20"/>
    </row>
    <row r="5056" customFormat="false" ht="36" hidden="false" customHeight="false" outlineLevel="0" collapsed="false">
      <c r="A5056" s="1" t="n">
        <v>5052</v>
      </c>
      <c r="B5056" s="15" t="s">
        <v>2177</v>
      </c>
      <c r="C5056" s="48" t="s">
        <v>2346</v>
      </c>
      <c r="D5056" s="16" t="s">
        <v>13</v>
      </c>
      <c r="E5056" s="146" t="s">
        <v>7839</v>
      </c>
      <c r="F5056" s="149" t="s">
        <v>7399</v>
      </c>
      <c r="G5056" s="142" t="s">
        <v>2346</v>
      </c>
      <c r="H5056" s="36" t="n">
        <v>43895</v>
      </c>
      <c r="I5056" s="146" t="s">
        <v>7840</v>
      </c>
      <c r="J5056" s="20"/>
    </row>
    <row r="5057" customFormat="false" ht="36" hidden="false" customHeight="false" outlineLevel="0" collapsed="false">
      <c r="A5057" s="1" t="n">
        <v>5053</v>
      </c>
      <c r="B5057" s="15" t="s">
        <v>2177</v>
      </c>
      <c r="C5057" s="48" t="s">
        <v>2346</v>
      </c>
      <c r="D5057" s="16" t="s">
        <v>13</v>
      </c>
      <c r="E5057" s="146" t="s">
        <v>7841</v>
      </c>
      <c r="F5057" s="149" t="s">
        <v>7399</v>
      </c>
      <c r="G5057" s="142" t="s">
        <v>2346</v>
      </c>
      <c r="H5057" s="36" t="n">
        <v>43895</v>
      </c>
      <c r="I5057" s="146" t="s">
        <v>7842</v>
      </c>
      <c r="J5057" s="20"/>
    </row>
    <row r="5058" customFormat="false" ht="36" hidden="false" customHeight="false" outlineLevel="0" collapsed="false">
      <c r="A5058" s="1" t="n">
        <v>5054</v>
      </c>
      <c r="B5058" s="15" t="s">
        <v>2177</v>
      </c>
      <c r="C5058" s="48" t="s">
        <v>2346</v>
      </c>
      <c r="D5058" s="16" t="s">
        <v>13</v>
      </c>
      <c r="E5058" s="146" t="s">
        <v>7843</v>
      </c>
      <c r="F5058" s="149" t="s">
        <v>7399</v>
      </c>
      <c r="G5058" s="142" t="s">
        <v>2346</v>
      </c>
      <c r="H5058" s="36" t="n">
        <v>43895</v>
      </c>
      <c r="I5058" s="146" t="s">
        <v>7844</v>
      </c>
      <c r="J5058" s="20"/>
    </row>
    <row r="5059" customFormat="false" ht="36" hidden="false" customHeight="false" outlineLevel="0" collapsed="false">
      <c r="A5059" s="1" t="n">
        <v>5055</v>
      </c>
      <c r="B5059" s="15" t="s">
        <v>2177</v>
      </c>
      <c r="C5059" s="48" t="s">
        <v>2346</v>
      </c>
      <c r="D5059" s="16" t="s">
        <v>13</v>
      </c>
      <c r="E5059" s="146" t="s">
        <v>7845</v>
      </c>
      <c r="F5059" s="149" t="s">
        <v>7399</v>
      </c>
      <c r="G5059" s="142" t="s">
        <v>2346</v>
      </c>
      <c r="H5059" s="36" t="n">
        <v>43895</v>
      </c>
      <c r="I5059" s="146" t="s">
        <v>7846</v>
      </c>
      <c r="J5059" s="20"/>
    </row>
    <row r="5060" customFormat="false" ht="36" hidden="false" customHeight="false" outlineLevel="0" collapsed="false">
      <c r="A5060" s="1" t="n">
        <v>5056</v>
      </c>
      <c r="B5060" s="15" t="s">
        <v>2177</v>
      </c>
      <c r="C5060" s="48" t="s">
        <v>2346</v>
      </c>
      <c r="D5060" s="16" t="s">
        <v>13</v>
      </c>
      <c r="E5060" s="146" t="s">
        <v>7847</v>
      </c>
      <c r="F5060" s="149" t="s">
        <v>7399</v>
      </c>
      <c r="G5060" s="142" t="s">
        <v>2346</v>
      </c>
      <c r="H5060" s="36" t="n">
        <v>43895</v>
      </c>
      <c r="I5060" s="146" t="s">
        <v>7848</v>
      </c>
      <c r="J5060" s="20"/>
    </row>
    <row r="5061" customFormat="false" ht="36" hidden="false" customHeight="false" outlineLevel="0" collapsed="false">
      <c r="A5061" s="1" t="n">
        <v>5057</v>
      </c>
      <c r="B5061" s="15" t="s">
        <v>2177</v>
      </c>
      <c r="C5061" s="48" t="s">
        <v>2346</v>
      </c>
      <c r="D5061" s="16" t="s">
        <v>13</v>
      </c>
      <c r="E5061" s="146" t="s">
        <v>7849</v>
      </c>
      <c r="F5061" s="149" t="s">
        <v>7399</v>
      </c>
      <c r="G5061" s="142" t="s">
        <v>2346</v>
      </c>
      <c r="H5061" s="36" t="n">
        <v>43895</v>
      </c>
      <c r="I5061" s="146" t="s">
        <v>7850</v>
      </c>
      <c r="J5061" s="20"/>
    </row>
    <row r="5062" customFormat="false" ht="36" hidden="false" customHeight="false" outlineLevel="0" collapsed="false">
      <c r="A5062" s="1" t="n">
        <v>5058</v>
      </c>
      <c r="B5062" s="15" t="s">
        <v>2177</v>
      </c>
      <c r="C5062" s="48" t="s">
        <v>2346</v>
      </c>
      <c r="D5062" s="16" t="s">
        <v>13</v>
      </c>
      <c r="E5062" s="146" t="s">
        <v>7851</v>
      </c>
      <c r="F5062" s="149" t="s">
        <v>7399</v>
      </c>
      <c r="G5062" s="142" t="s">
        <v>2346</v>
      </c>
      <c r="H5062" s="36" t="n">
        <v>43895</v>
      </c>
      <c r="I5062" s="146" t="s">
        <v>7852</v>
      </c>
      <c r="J5062" s="20"/>
    </row>
    <row r="5063" customFormat="false" ht="36" hidden="false" customHeight="false" outlineLevel="0" collapsed="false">
      <c r="A5063" s="1" t="n">
        <v>5059</v>
      </c>
      <c r="B5063" s="15" t="s">
        <v>2177</v>
      </c>
      <c r="C5063" s="48" t="s">
        <v>2346</v>
      </c>
      <c r="D5063" s="16" t="s">
        <v>13</v>
      </c>
      <c r="E5063" s="146" t="s">
        <v>7853</v>
      </c>
      <c r="F5063" s="149" t="s">
        <v>7399</v>
      </c>
      <c r="G5063" s="142" t="s">
        <v>2346</v>
      </c>
      <c r="H5063" s="36" t="n">
        <v>43895</v>
      </c>
      <c r="I5063" s="146" t="s">
        <v>7854</v>
      </c>
      <c r="J5063" s="20"/>
    </row>
    <row r="5064" customFormat="false" ht="36" hidden="false" customHeight="false" outlineLevel="0" collapsed="false">
      <c r="A5064" s="1" t="n">
        <v>5060</v>
      </c>
      <c r="B5064" s="15" t="s">
        <v>2177</v>
      </c>
      <c r="C5064" s="48" t="s">
        <v>2346</v>
      </c>
      <c r="D5064" s="16" t="s">
        <v>13</v>
      </c>
      <c r="E5064" s="146" t="s">
        <v>7855</v>
      </c>
      <c r="F5064" s="149" t="s">
        <v>7399</v>
      </c>
      <c r="G5064" s="142" t="s">
        <v>2346</v>
      </c>
      <c r="H5064" s="36" t="n">
        <v>43895</v>
      </c>
      <c r="I5064" s="146" t="s">
        <v>7856</v>
      </c>
      <c r="J5064" s="20"/>
    </row>
    <row r="5065" customFormat="false" ht="36" hidden="false" customHeight="false" outlineLevel="0" collapsed="false">
      <c r="A5065" s="1" t="n">
        <v>5061</v>
      </c>
      <c r="B5065" s="15" t="s">
        <v>2177</v>
      </c>
      <c r="C5065" s="48" t="s">
        <v>2346</v>
      </c>
      <c r="D5065" s="16" t="s">
        <v>13</v>
      </c>
      <c r="E5065" s="146" t="s">
        <v>7857</v>
      </c>
      <c r="F5065" s="149" t="s">
        <v>7399</v>
      </c>
      <c r="G5065" s="142" t="s">
        <v>2346</v>
      </c>
      <c r="H5065" s="36" t="n">
        <v>43895</v>
      </c>
      <c r="I5065" s="146" t="s">
        <v>7858</v>
      </c>
      <c r="J5065" s="20"/>
    </row>
    <row r="5066" customFormat="false" ht="36" hidden="false" customHeight="false" outlineLevel="0" collapsed="false">
      <c r="A5066" s="1" t="n">
        <v>5062</v>
      </c>
      <c r="B5066" s="15" t="s">
        <v>2177</v>
      </c>
      <c r="C5066" s="48" t="s">
        <v>2346</v>
      </c>
      <c r="D5066" s="16" t="s">
        <v>13</v>
      </c>
      <c r="E5066" s="146" t="s">
        <v>7859</v>
      </c>
      <c r="F5066" s="149" t="s">
        <v>7399</v>
      </c>
      <c r="G5066" s="142" t="s">
        <v>2346</v>
      </c>
      <c r="H5066" s="36" t="n">
        <v>43895</v>
      </c>
      <c r="I5066" s="146" t="s">
        <v>7860</v>
      </c>
      <c r="J5066" s="20"/>
    </row>
    <row r="5067" customFormat="false" ht="36" hidden="false" customHeight="false" outlineLevel="0" collapsed="false">
      <c r="A5067" s="1" t="n">
        <v>5063</v>
      </c>
      <c r="B5067" s="15" t="s">
        <v>2177</v>
      </c>
      <c r="C5067" s="48" t="s">
        <v>2346</v>
      </c>
      <c r="D5067" s="16" t="s">
        <v>13</v>
      </c>
      <c r="E5067" s="146" t="s">
        <v>7861</v>
      </c>
      <c r="F5067" s="149" t="s">
        <v>7399</v>
      </c>
      <c r="G5067" s="142" t="s">
        <v>2346</v>
      </c>
      <c r="H5067" s="36" t="n">
        <v>43895</v>
      </c>
      <c r="I5067" s="146" t="s">
        <v>7862</v>
      </c>
      <c r="J5067" s="20"/>
    </row>
    <row r="5068" customFormat="false" ht="36" hidden="false" customHeight="false" outlineLevel="0" collapsed="false">
      <c r="A5068" s="1" t="n">
        <v>5064</v>
      </c>
      <c r="B5068" s="15" t="s">
        <v>2177</v>
      </c>
      <c r="C5068" s="48" t="s">
        <v>2346</v>
      </c>
      <c r="D5068" s="16" t="s">
        <v>13</v>
      </c>
      <c r="E5068" s="146" t="s">
        <v>7863</v>
      </c>
      <c r="F5068" s="149" t="s">
        <v>7399</v>
      </c>
      <c r="G5068" s="142" t="s">
        <v>2346</v>
      </c>
      <c r="H5068" s="36" t="n">
        <v>43895</v>
      </c>
      <c r="I5068" s="146" t="s">
        <v>7864</v>
      </c>
      <c r="J5068" s="20"/>
    </row>
    <row r="5069" customFormat="false" ht="36" hidden="false" customHeight="false" outlineLevel="0" collapsed="false">
      <c r="A5069" s="1" t="n">
        <v>5065</v>
      </c>
      <c r="B5069" s="15" t="s">
        <v>2177</v>
      </c>
      <c r="C5069" s="48" t="s">
        <v>2346</v>
      </c>
      <c r="D5069" s="16" t="s">
        <v>13</v>
      </c>
      <c r="E5069" s="146" t="s">
        <v>7865</v>
      </c>
      <c r="F5069" s="149" t="s">
        <v>7399</v>
      </c>
      <c r="G5069" s="142" t="s">
        <v>2346</v>
      </c>
      <c r="H5069" s="36" t="n">
        <v>43895</v>
      </c>
      <c r="I5069" s="146" t="s">
        <v>7866</v>
      </c>
      <c r="J5069" s="20"/>
    </row>
    <row r="5070" customFormat="false" ht="36" hidden="false" customHeight="false" outlineLevel="0" collapsed="false">
      <c r="A5070" s="1" t="n">
        <v>5066</v>
      </c>
      <c r="B5070" s="15" t="s">
        <v>2177</v>
      </c>
      <c r="C5070" s="48" t="s">
        <v>2346</v>
      </c>
      <c r="D5070" s="16" t="s">
        <v>13</v>
      </c>
      <c r="E5070" s="146" t="s">
        <v>7867</v>
      </c>
      <c r="F5070" s="149" t="s">
        <v>7399</v>
      </c>
      <c r="G5070" s="142" t="s">
        <v>2346</v>
      </c>
      <c r="H5070" s="36" t="n">
        <v>43895</v>
      </c>
      <c r="I5070" s="146" t="s">
        <v>7868</v>
      </c>
      <c r="J5070" s="20"/>
    </row>
    <row r="5071" customFormat="false" ht="36" hidden="false" customHeight="false" outlineLevel="0" collapsed="false">
      <c r="A5071" s="1" t="n">
        <v>5067</v>
      </c>
      <c r="B5071" s="15" t="s">
        <v>2177</v>
      </c>
      <c r="C5071" s="48" t="s">
        <v>2346</v>
      </c>
      <c r="D5071" s="16" t="s">
        <v>13</v>
      </c>
      <c r="E5071" s="146" t="s">
        <v>7869</v>
      </c>
      <c r="F5071" s="149" t="s">
        <v>7399</v>
      </c>
      <c r="G5071" s="142" t="s">
        <v>2346</v>
      </c>
      <c r="H5071" s="36" t="n">
        <v>43895</v>
      </c>
      <c r="I5071" s="146" t="s">
        <v>7870</v>
      </c>
      <c r="J5071" s="20"/>
    </row>
    <row r="5072" customFormat="false" ht="36" hidden="false" customHeight="false" outlineLevel="0" collapsed="false">
      <c r="A5072" s="1" t="n">
        <v>5068</v>
      </c>
      <c r="B5072" s="15" t="s">
        <v>2177</v>
      </c>
      <c r="C5072" s="48" t="s">
        <v>2346</v>
      </c>
      <c r="D5072" s="16" t="s">
        <v>13</v>
      </c>
      <c r="E5072" s="146" t="s">
        <v>7871</v>
      </c>
      <c r="F5072" s="149" t="s">
        <v>7399</v>
      </c>
      <c r="G5072" s="142" t="s">
        <v>2346</v>
      </c>
      <c r="H5072" s="36" t="n">
        <v>43895</v>
      </c>
      <c r="I5072" s="146" t="s">
        <v>7872</v>
      </c>
      <c r="J5072" s="20"/>
    </row>
    <row r="5073" customFormat="false" ht="36" hidden="false" customHeight="false" outlineLevel="0" collapsed="false">
      <c r="A5073" s="1" t="n">
        <v>5069</v>
      </c>
      <c r="B5073" s="15" t="s">
        <v>2177</v>
      </c>
      <c r="C5073" s="48" t="s">
        <v>2346</v>
      </c>
      <c r="D5073" s="16" t="s">
        <v>13</v>
      </c>
      <c r="E5073" s="146" t="s">
        <v>7873</v>
      </c>
      <c r="F5073" s="149" t="s">
        <v>7399</v>
      </c>
      <c r="G5073" s="142" t="s">
        <v>2346</v>
      </c>
      <c r="H5073" s="36" t="n">
        <v>43895</v>
      </c>
      <c r="I5073" s="146" t="s">
        <v>7874</v>
      </c>
      <c r="J5073" s="20"/>
    </row>
    <row r="5074" customFormat="false" ht="36" hidden="false" customHeight="false" outlineLevel="0" collapsed="false">
      <c r="A5074" s="1" t="n">
        <v>5070</v>
      </c>
      <c r="B5074" s="15" t="s">
        <v>2177</v>
      </c>
      <c r="C5074" s="48" t="s">
        <v>2346</v>
      </c>
      <c r="D5074" s="16" t="s">
        <v>13</v>
      </c>
      <c r="E5074" s="146" t="s">
        <v>7875</v>
      </c>
      <c r="F5074" s="149" t="s">
        <v>7399</v>
      </c>
      <c r="G5074" s="142" t="s">
        <v>2346</v>
      </c>
      <c r="H5074" s="36" t="n">
        <v>43895</v>
      </c>
      <c r="I5074" s="146" t="s">
        <v>7876</v>
      </c>
      <c r="J5074" s="20"/>
    </row>
    <row r="5075" customFormat="false" ht="36" hidden="false" customHeight="false" outlineLevel="0" collapsed="false">
      <c r="A5075" s="1" t="n">
        <v>5071</v>
      </c>
      <c r="B5075" s="15" t="s">
        <v>2177</v>
      </c>
      <c r="C5075" s="48" t="s">
        <v>2346</v>
      </c>
      <c r="D5075" s="16" t="s">
        <v>13</v>
      </c>
      <c r="E5075" s="146" t="s">
        <v>7877</v>
      </c>
      <c r="F5075" s="149" t="s">
        <v>7399</v>
      </c>
      <c r="G5075" s="142" t="s">
        <v>2346</v>
      </c>
      <c r="H5075" s="36" t="n">
        <v>43895</v>
      </c>
      <c r="I5075" s="146" t="s">
        <v>7878</v>
      </c>
      <c r="J5075" s="20"/>
    </row>
    <row r="5076" customFormat="false" ht="36" hidden="false" customHeight="false" outlineLevel="0" collapsed="false">
      <c r="A5076" s="1" t="n">
        <v>5072</v>
      </c>
      <c r="B5076" s="15" t="s">
        <v>2177</v>
      </c>
      <c r="C5076" s="48" t="s">
        <v>2346</v>
      </c>
      <c r="D5076" s="16" t="s">
        <v>13</v>
      </c>
      <c r="E5076" s="146" t="s">
        <v>7879</v>
      </c>
      <c r="F5076" s="149" t="s">
        <v>7399</v>
      </c>
      <c r="G5076" s="142" t="s">
        <v>2346</v>
      </c>
      <c r="H5076" s="36" t="n">
        <v>43895</v>
      </c>
      <c r="I5076" s="146" t="s">
        <v>7880</v>
      </c>
      <c r="J5076" s="20"/>
    </row>
    <row r="5077" customFormat="false" ht="36" hidden="false" customHeight="false" outlineLevel="0" collapsed="false">
      <c r="A5077" s="1" t="n">
        <v>5073</v>
      </c>
      <c r="B5077" s="15" t="s">
        <v>2177</v>
      </c>
      <c r="C5077" s="48" t="s">
        <v>2346</v>
      </c>
      <c r="D5077" s="16" t="s">
        <v>13</v>
      </c>
      <c r="E5077" s="146" t="s">
        <v>7881</v>
      </c>
      <c r="F5077" s="149" t="s">
        <v>7399</v>
      </c>
      <c r="G5077" s="142" t="s">
        <v>2346</v>
      </c>
      <c r="H5077" s="36" t="n">
        <v>43895</v>
      </c>
      <c r="I5077" s="146" t="s">
        <v>7882</v>
      </c>
      <c r="J5077" s="20"/>
    </row>
    <row r="5078" customFormat="false" ht="36" hidden="false" customHeight="false" outlineLevel="0" collapsed="false">
      <c r="A5078" s="1" t="n">
        <v>5074</v>
      </c>
      <c r="B5078" s="15" t="s">
        <v>2177</v>
      </c>
      <c r="C5078" s="48" t="s">
        <v>2346</v>
      </c>
      <c r="D5078" s="16" t="s">
        <v>13</v>
      </c>
      <c r="E5078" s="146" t="s">
        <v>7883</v>
      </c>
      <c r="F5078" s="149" t="s">
        <v>7399</v>
      </c>
      <c r="G5078" s="142" t="s">
        <v>2346</v>
      </c>
      <c r="H5078" s="36" t="n">
        <v>43895</v>
      </c>
      <c r="I5078" s="146" t="s">
        <v>7884</v>
      </c>
      <c r="J5078" s="20"/>
    </row>
    <row r="5079" customFormat="false" ht="36" hidden="false" customHeight="false" outlineLevel="0" collapsed="false">
      <c r="A5079" s="1" t="n">
        <v>5075</v>
      </c>
      <c r="B5079" s="15" t="s">
        <v>2177</v>
      </c>
      <c r="C5079" s="48" t="s">
        <v>2346</v>
      </c>
      <c r="D5079" s="16" t="s">
        <v>13</v>
      </c>
      <c r="E5079" s="146" t="s">
        <v>7885</v>
      </c>
      <c r="F5079" s="149" t="s">
        <v>7399</v>
      </c>
      <c r="G5079" s="142" t="s">
        <v>2346</v>
      </c>
      <c r="H5079" s="36" t="n">
        <v>43895</v>
      </c>
      <c r="I5079" s="146" t="s">
        <v>7886</v>
      </c>
      <c r="J5079" s="20"/>
    </row>
    <row r="5080" customFormat="false" ht="36" hidden="false" customHeight="false" outlineLevel="0" collapsed="false">
      <c r="A5080" s="1" t="n">
        <v>5076</v>
      </c>
      <c r="B5080" s="15" t="s">
        <v>2177</v>
      </c>
      <c r="C5080" s="48" t="s">
        <v>2346</v>
      </c>
      <c r="D5080" s="16" t="s">
        <v>13</v>
      </c>
      <c r="E5080" s="146" t="s">
        <v>7887</v>
      </c>
      <c r="F5080" s="149" t="s">
        <v>7399</v>
      </c>
      <c r="G5080" s="142" t="s">
        <v>2346</v>
      </c>
      <c r="H5080" s="36" t="n">
        <v>43895</v>
      </c>
      <c r="I5080" s="146" t="s">
        <v>7888</v>
      </c>
      <c r="J5080" s="20"/>
    </row>
    <row r="5081" customFormat="false" ht="36" hidden="false" customHeight="false" outlineLevel="0" collapsed="false">
      <c r="A5081" s="1" t="n">
        <v>5077</v>
      </c>
      <c r="B5081" s="15" t="s">
        <v>2177</v>
      </c>
      <c r="C5081" s="48" t="s">
        <v>2346</v>
      </c>
      <c r="D5081" s="16" t="s">
        <v>13</v>
      </c>
      <c r="E5081" s="146" t="s">
        <v>7889</v>
      </c>
      <c r="F5081" s="149" t="s">
        <v>7399</v>
      </c>
      <c r="G5081" s="142" t="s">
        <v>2346</v>
      </c>
      <c r="H5081" s="36" t="n">
        <v>43895</v>
      </c>
      <c r="I5081" s="146" t="s">
        <v>7890</v>
      </c>
      <c r="J5081" s="20"/>
    </row>
    <row r="5082" customFormat="false" ht="36" hidden="false" customHeight="false" outlineLevel="0" collapsed="false">
      <c r="A5082" s="1" t="n">
        <v>5078</v>
      </c>
      <c r="B5082" s="15" t="s">
        <v>2177</v>
      </c>
      <c r="C5082" s="48" t="s">
        <v>2346</v>
      </c>
      <c r="D5082" s="16" t="s">
        <v>13</v>
      </c>
      <c r="E5082" s="146" t="s">
        <v>7891</v>
      </c>
      <c r="F5082" s="149" t="s">
        <v>7399</v>
      </c>
      <c r="G5082" s="142" t="s">
        <v>2346</v>
      </c>
      <c r="H5082" s="36" t="n">
        <v>43895</v>
      </c>
      <c r="I5082" s="146" t="s">
        <v>7892</v>
      </c>
      <c r="J5082" s="20"/>
    </row>
    <row r="5083" customFormat="false" ht="36" hidden="false" customHeight="false" outlineLevel="0" collapsed="false">
      <c r="A5083" s="1" t="n">
        <v>5079</v>
      </c>
      <c r="B5083" s="15" t="s">
        <v>2177</v>
      </c>
      <c r="C5083" s="48" t="s">
        <v>2346</v>
      </c>
      <c r="D5083" s="16" t="s">
        <v>13</v>
      </c>
      <c r="E5083" s="146" t="s">
        <v>7893</v>
      </c>
      <c r="F5083" s="149" t="s">
        <v>7399</v>
      </c>
      <c r="G5083" s="142" t="s">
        <v>2346</v>
      </c>
      <c r="H5083" s="36" t="n">
        <v>43895</v>
      </c>
      <c r="I5083" s="146" t="s">
        <v>7894</v>
      </c>
      <c r="J5083" s="20"/>
    </row>
    <row r="5084" customFormat="false" ht="36" hidden="false" customHeight="false" outlineLevel="0" collapsed="false">
      <c r="A5084" s="1" t="n">
        <v>5080</v>
      </c>
      <c r="B5084" s="15" t="s">
        <v>2177</v>
      </c>
      <c r="C5084" s="48" t="s">
        <v>2346</v>
      </c>
      <c r="D5084" s="16" t="s">
        <v>13</v>
      </c>
      <c r="E5084" s="146" t="s">
        <v>7895</v>
      </c>
      <c r="F5084" s="149" t="s">
        <v>7399</v>
      </c>
      <c r="G5084" s="142" t="s">
        <v>2346</v>
      </c>
      <c r="H5084" s="36" t="n">
        <v>43895</v>
      </c>
      <c r="I5084" s="146" t="s">
        <v>7896</v>
      </c>
      <c r="J5084" s="20"/>
    </row>
    <row r="5085" customFormat="false" ht="36" hidden="false" customHeight="false" outlineLevel="0" collapsed="false">
      <c r="A5085" s="1" t="n">
        <v>5081</v>
      </c>
      <c r="B5085" s="15" t="s">
        <v>2177</v>
      </c>
      <c r="C5085" s="48" t="s">
        <v>2346</v>
      </c>
      <c r="D5085" s="16" t="s">
        <v>13</v>
      </c>
      <c r="E5085" s="146" t="s">
        <v>7897</v>
      </c>
      <c r="F5085" s="149" t="s">
        <v>7399</v>
      </c>
      <c r="G5085" s="142" t="s">
        <v>2346</v>
      </c>
      <c r="H5085" s="36" t="n">
        <v>43895</v>
      </c>
      <c r="I5085" s="146" t="s">
        <v>7898</v>
      </c>
      <c r="J5085" s="20"/>
    </row>
    <row r="5086" customFormat="false" ht="36" hidden="false" customHeight="false" outlineLevel="0" collapsed="false">
      <c r="A5086" s="1" t="n">
        <v>5082</v>
      </c>
      <c r="B5086" s="15" t="s">
        <v>2177</v>
      </c>
      <c r="C5086" s="48" t="s">
        <v>2346</v>
      </c>
      <c r="D5086" s="16" t="s">
        <v>13</v>
      </c>
      <c r="E5086" s="146" t="s">
        <v>7899</v>
      </c>
      <c r="F5086" s="149" t="s">
        <v>7399</v>
      </c>
      <c r="G5086" s="142" t="s">
        <v>2346</v>
      </c>
      <c r="H5086" s="36" t="n">
        <v>43895</v>
      </c>
      <c r="I5086" s="146" t="s">
        <v>7900</v>
      </c>
      <c r="J5086" s="20"/>
    </row>
    <row r="5087" customFormat="false" ht="36" hidden="false" customHeight="false" outlineLevel="0" collapsed="false">
      <c r="A5087" s="1" t="n">
        <v>5083</v>
      </c>
      <c r="B5087" s="15" t="s">
        <v>2177</v>
      </c>
      <c r="C5087" s="48" t="s">
        <v>2346</v>
      </c>
      <c r="D5087" s="16" t="s">
        <v>13</v>
      </c>
      <c r="E5087" s="146" t="s">
        <v>7901</v>
      </c>
      <c r="F5087" s="149" t="s">
        <v>7399</v>
      </c>
      <c r="G5087" s="142" t="s">
        <v>2346</v>
      </c>
      <c r="H5087" s="36" t="n">
        <v>43895</v>
      </c>
      <c r="I5087" s="146" t="s">
        <v>7902</v>
      </c>
      <c r="J5087" s="20"/>
    </row>
    <row r="5088" customFormat="false" ht="36" hidden="false" customHeight="false" outlineLevel="0" collapsed="false">
      <c r="A5088" s="1" t="n">
        <v>5084</v>
      </c>
      <c r="B5088" s="15" t="s">
        <v>2177</v>
      </c>
      <c r="C5088" s="48" t="s">
        <v>2346</v>
      </c>
      <c r="D5088" s="16" t="s">
        <v>13</v>
      </c>
      <c r="E5088" s="146" t="s">
        <v>7903</v>
      </c>
      <c r="F5088" s="149" t="s">
        <v>7399</v>
      </c>
      <c r="G5088" s="142" t="s">
        <v>2346</v>
      </c>
      <c r="H5088" s="36" t="n">
        <v>43895</v>
      </c>
      <c r="I5088" s="146" t="s">
        <v>7904</v>
      </c>
      <c r="J5088" s="20"/>
    </row>
    <row r="5089" customFormat="false" ht="36" hidden="false" customHeight="false" outlineLevel="0" collapsed="false">
      <c r="A5089" s="1" t="n">
        <v>5085</v>
      </c>
      <c r="B5089" s="15" t="s">
        <v>2177</v>
      </c>
      <c r="C5089" s="48" t="s">
        <v>2346</v>
      </c>
      <c r="D5089" s="16" t="s">
        <v>13</v>
      </c>
      <c r="E5089" s="146" t="s">
        <v>7905</v>
      </c>
      <c r="F5089" s="149" t="s">
        <v>7399</v>
      </c>
      <c r="G5089" s="142" t="s">
        <v>2346</v>
      </c>
      <c r="H5089" s="36" t="n">
        <v>43895</v>
      </c>
      <c r="I5089" s="146" t="s">
        <v>7906</v>
      </c>
      <c r="J5089" s="20"/>
    </row>
    <row r="5090" customFormat="false" ht="36" hidden="false" customHeight="false" outlineLevel="0" collapsed="false">
      <c r="A5090" s="1" t="n">
        <v>5086</v>
      </c>
      <c r="B5090" s="15" t="s">
        <v>2177</v>
      </c>
      <c r="C5090" s="48" t="s">
        <v>2346</v>
      </c>
      <c r="D5090" s="16" t="s">
        <v>13</v>
      </c>
      <c r="E5090" s="146" t="s">
        <v>7907</v>
      </c>
      <c r="F5090" s="149" t="s">
        <v>7399</v>
      </c>
      <c r="G5090" s="142" t="s">
        <v>2346</v>
      </c>
      <c r="H5090" s="36" t="n">
        <v>43895</v>
      </c>
      <c r="I5090" s="146" t="s">
        <v>7908</v>
      </c>
      <c r="J5090" s="20"/>
    </row>
    <row r="5091" customFormat="false" ht="36" hidden="false" customHeight="false" outlineLevel="0" collapsed="false">
      <c r="A5091" s="1" t="n">
        <v>5087</v>
      </c>
      <c r="B5091" s="15" t="s">
        <v>2177</v>
      </c>
      <c r="C5091" s="48" t="s">
        <v>2346</v>
      </c>
      <c r="D5091" s="16" t="s">
        <v>13</v>
      </c>
      <c r="E5091" s="146" t="s">
        <v>7909</v>
      </c>
      <c r="F5091" s="149" t="s">
        <v>7399</v>
      </c>
      <c r="G5091" s="142" t="s">
        <v>2346</v>
      </c>
      <c r="H5091" s="36" t="n">
        <v>43895</v>
      </c>
      <c r="I5091" s="146" t="s">
        <v>7910</v>
      </c>
      <c r="J5091" s="20"/>
    </row>
    <row r="5092" customFormat="false" ht="36" hidden="false" customHeight="false" outlineLevel="0" collapsed="false">
      <c r="A5092" s="1" t="n">
        <v>5088</v>
      </c>
      <c r="B5092" s="15" t="s">
        <v>2177</v>
      </c>
      <c r="C5092" s="48" t="s">
        <v>2346</v>
      </c>
      <c r="D5092" s="16" t="s">
        <v>13</v>
      </c>
      <c r="E5092" s="146" t="s">
        <v>7911</v>
      </c>
      <c r="F5092" s="149" t="s">
        <v>7399</v>
      </c>
      <c r="G5092" s="142" t="s">
        <v>2346</v>
      </c>
      <c r="H5092" s="36" t="n">
        <v>43895</v>
      </c>
      <c r="I5092" s="146" t="s">
        <v>7912</v>
      </c>
      <c r="J5092" s="20"/>
    </row>
    <row r="5093" customFormat="false" ht="36" hidden="false" customHeight="false" outlineLevel="0" collapsed="false">
      <c r="A5093" s="1" t="n">
        <v>5089</v>
      </c>
      <c r="B5093" s="15" t="s">
        <v>2177</v>
      </c>
      <c r="C5093" s="48" t="s">
        <v>2346</v>
      </c>
      <c r="D5093" s="16" t="s">
        <v>13</v>
      </c>
      <c r="E5093" s="146" t="s">
        <v>7913</v>
      </c>
      <c r="F5093" s="149" t="s">
        <v>7399</v>
      </c>
      <c r="G5093" s="142" t="s">
        <v>2346</v>
      </c>
      <c r="H5093" s="36" t="n">
        <v>43895</v>
      </c>
      <c r="I5093" s="146" t="s">
        <v>7914</v>
      </c>
      <c r="J5093" s="20"/>
    </row>
    <row r="5094" customFormat="false" ht="36" hidden="false" customHeight="false" outlineLevel="0" collapsed="false">
      <c r="A5094" s="1" t="n">
        <v>5090</v>
      </c>
      <c r="B5094" s="15" t="s">
        <v>2177</v>
      </c>
      <c r="C5094" s="48" t="s">
        <v>2346</v>
      </c>
      <c r="D5094" s="16" t="s">
        <v>13</v>
      </c>
      <c r="E5094" s="146" t="s">
        <v>7915</v>
      </c>
      <c r="F5094" s="149" t="s">
        <v>7399</v>
      </c>
      <c r="G5094" s="142" t="s">
        <v>2346</v>
      </c>
      <c r="H5094" s="36" t="n">
        <v>43895</v>
      </c>
      <c r="I5094" s="146" t="s">
        <v>7916</v>
      </c>
      <c r="J5094" s="20"/>
    </row>
    <row r="5095" customFormat="false" ht="36" hidden="false" customHeight="false" outlineLevel="0" collapsed="false">
      <c r="A5095" s="1" t="n">
        <v>5091</v>
      </c>
      <c r="B5095" s="15" t="s">
        <v>2177</v>
      </c>
      <c r="C5095" s="48" t="s">
        <v>2346</v>
      </c>
      <c r="D5095" s="16" t="s">
        <v>13</v>
      </c>
      <c r="E5095" s="146" t="s">
        <v>7917</v>
      </c>
      <c r="F5095" s="149" t="s">
        <v>7399</v>
      </c>
      <c r="G5095" s="142" t="s">
        <v>2346</v>
      </c>
      <c r="H5095" s="36" t="n">
        <v>43895</v>
      </c>
      <c r="I5095" s="146" t="s">
        <v>7918</v>
      </c>
      <c r="J5095" s="20"/>
    </row>
    <row r="5096" customFormat="false" ht="36" hidden="false" customHeight="false" outlineLevel="0" collapsed="false">
      <c r="A5096" s="1" t="n">
        <v>5092</v>
      </c>
      <c r="B5096" s="15" t="s">
        <v>2177</v>
      </c>
      <c r="C5096" s="48" t="s">
        <v>2346</v>
      </c>
      <c r="D5096" s="16" t="s">
        <v>13</v>
      </c>
      <c r="E5096" s="146" t="s">
        <v>7919</v>
      </c>
      <c r="F5096" s="149" t="s">
        <v>7399</v>
      </c>
      <c r="G5096" s="142" t="s">
        <v>2346</v>
      </c>
      <c r="H5096" s="36" t="n">
        <v>43895</v>
      </c>
      <c r="I5096" s="146" t="s">
        <v>7920</v>
      </c>
      <c r="J5096" s="20"/>
    </row>
    <row r="5097" customFormat="false" ht="36" hidden="false" customHeight="false" outlineLevel="0" collapsed="false">
      <c r="A5097" s="1" t="n">
        <v>5093</v>
      </c>
      <c r="B5097" s="15" t="s">
        <v>2177</v>
      </c>
      <c r="C5097" s="48" t="s">
        <v>2346</v>
      </c>
      <c r="D5097" s="16" t="s">
        <v>13</v>
      </c>
      <c r="E5097" s="146" t="s">
        <v>7921</v>
      </c>
      <c r="F5097" s="149" t="s">
        <v>7399</v>
      </c>
      <c r="G5097" s="142" t="s">
        <v>2346</v>
      </c>
      <c r="H5097" s="36" t="n">
        <v>43895</v>
      </c>
      <c r="I5097" s="146" t="s">
        <v>7922</v>
      </c>
      <c r="J5097" s="20"/>
    </row>
    <row r="5098" customFormat="false" ht="36" hidden="false" customHeight="false" outlineLevel="0" collapsed="false">
      <c r="A5098" s="1" t="n">
        <v>5094</v>
      </c>
      <c r="B5098" s="15" t="s">
        <v>2177</v>
      </c>
      <c r="C5098" s="48" t="s">
        <v>2346</v>
      </c>
      <c r="D5098" s="16" t="s">
        <v>13</v>
      </c>
      <c r="E5098" s="146" t="s">
        <v>7923</v>
      </c>
      <c r="F5098" s="149" t="s">
        <v>7399</v>
      </c>
      <c r="G5098" s="142" t="s">
        <v>2346</v>
      </c>
      <c r="H5098" s="36" t="n">
        <v>43895</v>
      </c>
      <c r="I5098" s="146" t="s">
        <v>7924</v>
      </c>
      <c r="J5098" s="20"/>
    </row>
    <row r="5099" customFormat="false" ht="36" hidden="false" customHeight="false" outlineLevel="0" collapsed="false">
      <c r="A5099" s="1" t="n">
        <v>5095</v>
      </c>
      <c r="B5099" s="15" t="s">
        <v>2177</v>
      </c>
      <c r="C5099" s="48" t="s">
        <v>2346</v>
      </c>
      <c r="D5099" s="16" t="s">
        <v>13</v>
      </c>
      <c r="E5099" s="146" t="s">
        <v>7925</v>
      </c>
      <c r="F5099" s="149" t="s">
        <v>7399</v>
      </c>
      <c r="G5099" s="142" t="s">
        <v>2346</v>
      </c>
      <c r="H5099" s="36" t="n">
        <v>43895</v>
      </c>
      <c r="I5099" s="146" t="s">
        <v>7926</v>
      </c>
      <c r="J5099" s="20"/>
    </row>
    <row r="5100" customFormat="false" ht="36" hidden="false" customHeight="false" outlineLevel="0" collapsed="false">
      <c r="A5100" s="1" t="n">
        <v>5096</v>
      </c>
      <c r="B5100" s="15" t="s">
        <v>2177</v>
      </c>
      <c r="C5100" s="48" t="s">
        <v>2346</v>
      </c>
      <c r="D5100" s="16" t="s">
        <v>13</v>
      </c>
      <c r="E5100" s="146" t="s">
        <v>7927</v>
      </c>
      <c r="F5100" s="149" t="s">
        <v>7399</v>
      </c>
      <c r="G5100" s="142" t="s">
        <v>2346</v>
      </c>
      <c r="H5100" s="36" t="n">
        <v>43895</v>
      </c>
      <c r="I5100" s="146" t="s">
        <v>7928</v>
      </c>
      <c r="J5100" s="20"/>
    </row>
    <row r="5101" customFormat="false" ht="36" hidden="false" customHeight="false" outlineLevel="0" collapsed="false">
      <c r="A5101" s="1" t="n">
        <v>5097</v>
      </c>
      <c r="B5101" s="15" t="s">
        <v>2177</v>
      </c>
      <c r="C5101" s="48" t="s">
        <v>2346</v>
      </c>
      <c r="D5101" s="16" t="s">
        <v>13</v>
      </c>
      <c r="E5101" s="146" t="s">
        <v>7929</v>
      </c>
      <c r="F5101" s="149" t="s">
        <v>7399</v>
      </c>
      <c r="G5101" s="142" t="s">
        <v>2346</v>
      </c>
      <c r="H5101" s="36" t="n">
        <v>43895</v>
      </c>
      <c r="I5101" s="146" t="s">
        <v>7930</v>
      </c>
      <c r="J5101" s="20"/>
    </row>
    <row r="5102" customFormat="false" ht="36" hidden="false" customHeight="false" outlineLevel="0" collapsed="false">
      <c r="A5102" s="1" t="n">
        <v>5098</v>
      </c>
      <c r="B5102" s="15" t="s">
        <v>2177</v>
      </c>
      <c r="C5102" s="48" t="s">
        <v>2346</v>
      </c>
      <c r="D5102" s="16" t="s">
        <v>13</v>
      </c>
      <c r="E5102" s="146" t="s">
        <v>7931</v>
      </c>
      <c r="F5102" s="149" t="s">
        <v>7399</v>
      </c>
      <c r="G5102" s="142" t="s">
        <v>2346</v>
      </c>
      <c r="H5102" s="36" t="n">
        <v>43895</v>
      </c>
      <c r="I5102" s="146" t="s">
        <v>7932</v>
      </c>
      <c r="J5102" s="20"/>
    </row>
    <row r="5103" customFormat="false" ht="36" hidden="false" customHeight="false" outlineLevel="0" collapsed="false">
      <c r="A5103" s="1" t="n">
        <v>5099</v>
      </c>
      <c r="B5103" s="15" t="s">
        <v>2177</v>
      </c>
      <c r="C5103" s="48" t="s">
        <v>2346</v>
      </c>
      <c r="D5103" s="16" t="s">
        <v>13</v>
      </c>
      <c r="E5103" s="146" t="s">
        <v>7933</v>
      </c>
      <c r="F5103" s="149" t="s">
        <v>7399</v>
      </c>
      <c r="G5103" s="142" t="s">
        <v>2346</v>
      </c>
      <c r="H5103" s="36" t="n">
        <v>43895</v>
      </c>
      <c r="I5103" s="146" t="s">
        <v>7934</v>
      </c>
      <c r="J5103" s="20"/>
    </row>
    <row r="5104" customFormat="false" ht="36" hidden="false" customHeight="false" outlineLevel="0" collapsed="false">
      <c r="A5104" s="1" t="n">
        <v>5100</v>
      </c>
      <c r="B5104" s="15" t="s">
        <v>2177</v>
      </c>
      <c r="C5104" s="48" t="s">
        <v>2346</v>
      </c>
      <c r="D5104" s="16" t="s">
        <v>13</v>
      </c>
      <c r="E5104" s="146" t="s">
        <v>7935</v>
      </c>
      <c r="F5104" s="149" t="s">
        <v>7399</v>
      </c>
      <c r="G5104" s="142" t="s">
        <v>2346</v>
      </c>
      <c r="H5104" s="36" t="n">
        <v>43895</v>
      </c>
      <c r="I5104" s="146" t="s">
        <v>7936</v>
      </c>
      <c r="J5104" s="20"/>
    </row>
    <row r="5105" customFormat="false" ht="36" hidden="false" customHeight="false" outlineLevel="0" collapsed="false">
      <c r="A5105" s="1" t="n">
        <v>5101</v>
      </c>
      <c r="B5105" s="15" t="s">
        <v>2177</v>
      </c>
      <c r="C5105" s="48" t="s">
        <v>2346</v>
      </c>
      <c r="D5105" s="16" t="s">
        <v>13</v>
      </c>
      <c r="E5105" s="146" t="s">
        <v>7937</v>
      </c>
      <c r="F5105" s="149" t="s">
        <v>7399</v>
      </c>
      <c r="G5105" s="142" t="s">
        <v>2346</v>
      </c>
      <c r="H5105" s="36" t="n">
        <v>43895</v>
      </c>
      <c r="I5105" s="146" t="s">
        <v>7938</v>
      </c>
      <c r="J5105" s="20"/>
    </row>
    <row r="5106" customFormat="false" ht="36" hidden="false" customHeight="false" outlineLevel="0" collapsed="false">
      <c r="A5106" s="1" t="n">
        <v>5102</v>
      </c>
      <c r="B5106" s="15" t="s">
        <v>2177</v>
      </c>
      <c r="C5106" s="48" t="s">
        <v>2346</v>
      </c>
      <c r="D5106" s="16" t="s">
        <v>13</v>
      </c>
      <c r="E5106" s="146" t="s">
        <v>7939</v>
      </c>
      <c r="F5106" s="149" t="s">
        <v>7399</v>
      </c>
      <c r="G5106" s="142" t="s">
        <v>2346</v>
      </c>
      <c r="H5106" s="36" t="n">
        <v>43895</v>
      </c>
      <c r="I5106" s="146" t="s">
        <v>7940</v>
      </c>
      <c r="J5106" s="20"/>
    </row>
    <row r="5107" customFormat="false" ht="36" hidden="false" customHeight="false" outlineLevel="0" collapsed="false">
      <c r="A5107" s="1" t="n">
        <v>5103</v>
      </c>
      <c r="B5107" s="15" t="s">
        <v>2177</v>
      </c>
      <c r="C5107" s="48" t="s">
        <v>2346</v>
      </c>
      <c r="D5107" s="16" t="s">
        <v>13</v>
      </c>
      <c r="E5107" s="146" t="s">
        <v>7941</v>
      </c>
      <c r="F5107" s="149" t="s">
        <v>7399</v>
      </c>
      <c r="G5107" s="142" t="s">
        <v>2346</v>
      </c>
      <c r="H5107" s="36" t="n">
        <v>43895</v>
      </c>
      <c r="I5107" s="146" t="s">
        <v>7942</v>
      </c>
      <c r="J5107" s="20"/>
    </row>
    <row r="5108" customFormat="false" ht="36" hidden="false" customHeight="false" outlineLevel="0" collapsed="false">
      <c r="A5108" s="1" t="n">
        <v>5104</v>
      </c>
      <c r="B5108" s="15" t="s">
        <v>2177</v>
      </c>
      <c r="C5108" s="48" t="s">
        <v>2346</v>
      </c>
      <c r="D5108" s="16" t="s">
        <v>13</v>
      </c>
      <c r="E5108" s="146" t="s">
        <v>7943</v>
      </c>
      <c r="F5108" s="149" t="s">
        <v>7399</v>
      </c>
      <c r="G5108" s="142" t="s">
        <v>2346</v>
      </c>
      <c r="H5108" s="36" t="n">
        <v>43895</v>
      </c>
      <c r="I5108" s="146" t="s">
        <v>7944</v>
      </c>
      <c r="J5108" s="20"/>
    </row>
    <row r="5109" customFormat="false" ht="36" hidden="false" customHeight="false" outlineLevel="0" collapsed="false">
      <c r="A5109" s="1" t="n">
        <v>5105</v>
      </c>
      <c r="B5109" s="15" t="s">
        <v>2177</v>
      </c>
      <c r="C5109" s="48" t="s">
        <v>2346</v>
      </c>
      <c r="D5109" s="16" t="s">
        <v>13</v>
      </c>
      <c r="E5109" s="146" t="s">
        <v>7945</v>
      </c>
      <c r="F5109" s="149" t="s">
        <v>7399</v>
      </c>
      <c r="G5109" s="142" t="s">
        <v>2346</v>
      </c>
      <c r="H5109" s="36" t="n">
        <v>43895</v>
      </c>
      <c r="I5109" s="146" t="s">
        <v>7946</v>
      </c>
      <c r="J5109" s="20"/>
    </row>
    <row r="5110" customFormat="false" ht="36" hidden="false" customHeight="false" outlineLevel="0" collapsed="false">
      <c r="A5110" s="1" t="n">
        <v>5106</v>
      </c>
      <c r="B5110" s="15" t="s">
        <v>2177</v>
      </c>
      <c r="C5110" s="48" t="s">
        <v>2346</v>
      </c>
      <c r="D5110" s="16" t="s">
        <v>13</v>
      </c>
      <c r="E5110" s="146" t="s">
        <v>7947</v>
      </c>
      <c r="F5110" s="149" t="s">
        <v>7399</v>
      </c>
      <c r="G5110" s="142" t="s">
        <v>2346</v>
      </c>
      <c r="H5110" s="36" t="n">
        <v>43895</v>
      </c>
      <c r="I5110" s="146" t="s">
        <v>7948</v>
      </c>
      <c r="J5110" s="20"/>
    </row>
    <row r="5111" customFormat="false" ht="36" hidden="false" customHeight="false" outlineLevel="0" collapsed="false">
      <c r="A5111" s="1" t="n">
        <v>5107</v>
      </c>
      <c r="B5111" s="15" t="s">
        <v>2177</v>
      </c>
      <c r="C5111" s="48" t="s">
        <v>2346</v>
      </c>
      <c r="D5111" s="16" t="s">
        <v>13</v>
      </c>
      <c r="E5111" s="146" t="s">
        <v>7949</v>
      </c>
      <c r="F5111" s="149" t="s">
        <v>7399</v>
      </c>
      <c r="G5111" s="142" t="s">
        <v>2346</v>
      </c>
      <c r="H5111" s="36" t="n">
        <v>43895</v>
      </c>
      <c r="I5111" s="146" t="s">
        <v>7950</v>
      </c>
      <c r="J5111" s="20"/>
    </row>
    <row r="5112" customFormat="false" ht="36" hidden="false" customHeight="false" outlineLevel="0" collapsed="false">
      <c r="A5112" s="1" t="n">
        <v>5108</v>
      </c>
      <c r="B5112" s="15" t="s">
        <v>2177</v>
      </c>
      <c r="C5112" s="48" t="s">
        <v>2346</v>
      </c>
      <c r="D5112" s="16" t="s">
        <v>13</v>
      </c>
      <c r="E5112" s="146" t="s">
        <v>7951</v>
      </c>
      <c r="F5112" s="149" t="s">
        <v>7399</v>
      </c>
      <c r="G5112" s="142" t="s">
        <v>2346</v>
      </c>
      <c r="H5112" s="36" t="n">
        <v>43895</v>
      </c>
      <c r="I5112" s="146" t="s">
        <v>7952</v>
      </c>
      <c r="J5112" s="20"/>
    </row>
    <row r="5113" customFormat="false" ht="36" hidden="false" customHeight="false" outlineLevel="0" collapsed="false">
      <c r="A5113" s="1" t="n">
        <v>5109</v>
      </c>
      <c r="B5113" s="15" t="s">
        <v>2177</v>
      </c>
      <c r="C5113" s="48" t="s">
        <v>2346</v>
      </c>
      <c r="D5113" s="16" t="s">
        <v>13</v>
      </c>
      <c r="E5113" s="146" t="s">
        <v>7953</v>
      </c>
      <c r="F5113" s="149" t="s">
        <v>7399</v>
      </c>
      <c r="G5113" s="142" t="s">
        <v>2346</v>
      </c>
      <c r="H5113" s="36" t="n">
        <v>43895</v>
      </c>
      <c r="I5113" s="146" t="s">
        <v>7954</v>
      </c>
      <c r="J5113" s="20"/>
    </row>
    <row r="5114" customFormat="false" ht="36" hidden="false" customHeight="false" outlineLevel="0" collapsed="false">
      <c r="A5114" s="1" t="n">
        <v>5110</v>
      </c>
      <c r="B5114" s="15" t="s">
        <v>2177</v>
      </c>
      <c r="C5114" s="48" t="s">
        <v>2346</v>
      </c>
      <c r="D5114" s="16" t="s">
        <v>13</v>
      </c>
      <c r="E5114" s="146" t="s">
        <v>7955</v>
      </c>
      <c r="F5114" s="149" t="s">
        <v>7399</v>
      </c>
      <c r="G5114" s="142" t="s">
        <v>2346</v>
      </c>
      <c r="H5114" s="36" t="n">
        <v>43895</v>
      </c>
      <c r="I5114" s="146" t="s">
        <v>7956</v>
      </c>
      <c r="J5114" s="20"/>
    </row>
    <row r="5115" customFormat="false" ht="36" hidden="false" customHeight="false" outlineLevel="0" collapsed="false">
      <c r="A5115" s="1" t="n">
        <v>5111</v>
      </c>
      <c r="B5115" s="15" t="s">
        <v>2177</v>
      </c>
      <c r="C5115" s="48" t="s">
        <v>2346</v>
      </c>
      <c r="D5115" s="16" t="s">
        <v>13</v>
      </c>
      <c r="E5115" s="146" t="s">
        <v>7957</v>
      </c>
      <c r="F5115" s="149" t="s">
        <v>7399</v>
      </c>
      <c r="G5115" s="142" t="s">
        <v>2346</v>
      </c>
      <c r="H5115" s="36" t="n">
        <v>43895</v>
      </c>
      <c r="I5115" s="146" t="s">
        <v>7958</v>
      </c>
      <c r="J5115" s="20"/>
    </row>
    <row r="5116" customFormat="false" ht="36" hidden="false" customHeight="false" outlineLevel="0" collapsed="false">
      <c r="A5116" s="1" t="n">
        <v>5112</v>
      </c>
      <c r="B5116" s="15" t="s">
        <v>2177</v>
      </c>
      <c r="C5116" s="48" t="s">
        <v>2346</v>
      </c>
      <c r="D5116" s="16" t="s">
        <v>13</v>
      </c>
      <c r="E5116" s="146" t="s">
        <v>7959</v>
      </c>
      <c r="F5116" s="149" t="s">
        <v>7399</v>
      </c>
      <c r="G5116" s="142" t="s">
        <v>2346</v>
      </c>
      <c r="H5116" s="36" t="n">
        <v>43895</v>
      </c>
      <c r="I5116" s="146" t="s">
        <v>7960</v>
      </c>
      <c r="J5116" s="20"/>
    </row>
    <row r="5117" customFormat="false" ht="36" hidden="false" customHeight="false" outlineLevel="0" collapsed="false">
      <c r="A5117" s="1" t="n">
        <v>5113</v>
      </c>
      <c r="B5117" s="15" t="s">
        <v>2177</v>
      </c>
      <c r="C5117" s="48" t="s">
        <v>2346</v>
      </c>
      <c r="D5117" s="16" t="s">
        <v>13</v>
      </c>
      <c r="E5117" s="146" t="s">
        <v>7961</v>
      </c>
      <c r="F5117" s="149" t="s">
        <v>7399</v>
      </c>
      <c r="G5117" s="142" t="s">
        <v>2346</v>
      </c>
      <c r="H5117" s="36" t="n">
        <v>43895</v>
      </c>
      <c r="I5117" s="146" t="s">
        <v>7962</v>
      </c>
      <c r="J5117" s="20"/>
    </row>
    <row r="5118" customFormat="false" ht="36" hidden="false" customHeight="false" outlineLevel="0" collapsed="false">
      <c r="A5118" s="1" t="n">
        <v>5114</v>
      </c>
      <c r="B5118" s="15" t="s">
        <v>2177</v>
      </c>
      <c r="C5118" s="48" t="s">
        <v>2346</v>
      </c>
      <c r="D5118" s="16" t="s">
        <v>13</v>
      </c>
      <c r="E5118" s="146" t="s">
        <v>7963</v>
      </c>
      <c r="F5118" s="149" t="s">
        <v>7399</v>
      </c>
      <c r="G5118" s="142" t="s">
        <v>2346</v>
      </c>
      <c r="H5118" s="36" t="n">
        <v>43895</v>
      </c>
      <c r="I5118" s="146" t="s">
        <v>7964</v>
      </c>
      <c r="J5118" s="20"/>
    </row>
    <row r="5119" customFormat="false" ht="36" hidden="false" customHeight="false" outlineLevel="0" collapsed="false">
      <c r="A5119" s="1" t="n">
        <v>5115</v>
      </c>
      <c r="B5119" s="15" t="s">
        <v>2177</v>
      </c>
      <c r="C5119" s="48" t="s">
        <v>2346</v>
      </c>
      <c r="D5119" s="16" t="s">
        <v>13</v>
      </c>
      <c r="E5119" s="146" t="s">
        <v>7965</v>
      </c>
      <c r="F5119" s="149" t="s">
        <v>7399</v>
      </c>
      <c r="G5119" s="142" t="s">
        <v>2346</v>
      </c>
      <c r="H5119" s="36" t="n">
        <v>43895</v>
      </c>
      <c r="I5119" s="146" t="s">
        <v>7966</v>
      </c>
      <c r="J5119" s="20"/>
    </row>
    <row r="5120" customFormat="false" ht="36" hidden="false" customHeight="false" outlineLevel="0" collapsed="false">
      <c r="A5120" s="1" t="n">
        <v>5116</v>
      </c>
      <c r="B5120" s="15" t="s">
        <v>2177</v>
      </c>
      <c r="C5120" s="48" t="s">
        <v>2346</v>
      </c>
      <c r="D5120" s="16" t="s">
        <v>13</v>
      </c>
      <c r="E5120" s="146" t="s">
        <v>7967</v>
      </c>
      <c r="F5120" s="149" t="s">
        <v>7399</v>
      </c>
      <c r="G5120" s="142" t="s">
        <v>2346</v>
      </c>
      <c r="H5120" s="36" t="n">
        <v>43895</v>
      </c>
      <c r="I5120" s="146" t="s">
        <v>7968</v>
      </c>
      <c r="J5120" s="20"/>
    </row>
    <row r="5121" customFormat="false" ht="36" hidden="false" customHeight="false" outlineLevel="0" collapsed="false">
      <c r="A5121" s="1" t="n">
        <v>5117</v>
      </c>
      <c r="B5121" s="15" t="s">
        <v>2177</v>
      </c>
      <c r="C5121" s="48" t="s">
        <v>2346</v>
      </c>
      <c r="D5121" s="16" t="s">
        <v>13</v>
      </c>
      <c r="E5121" s="146" t="s">
        <v>7969</v>
      </c>
      <c r="F5121" s="149" t="s">
        <v>7399</v>
      </c>
      <c r="G5121" s="142" t="s">
        <v>2346</v>
      </c>
      <c r="H5121" s="36" t="n">
        <v>43895</v>
      </c>
      <c r="I5121" s="146" t="s">
        <v>7970</v>
      </c>
      <c r="J5121" s="20"/>
    </row>
    <row r="5122" customFormat="false" ht="36" hidden="false" customHeight="false" outlineLevel="0" collapsed="false">
      <c r="A5122" s="1" t="n">
        <v>5118</v>
      </c>
      <c r="B5122" s="15" t="s">
        <v>2177</v>
      </c>
      <c r="C5122" s="48" t="s">
        <v>2346</v>
      </c>
      <c r="D5122" s="16" t="s">
        <v>13</v>
      </c>
      <c r="E5122" s="146" t="s">
        <v>7971</v>
      </c>
      <c r="F5122" s="149" t="s">
        <v>7399</v>
      </c>
      <c r="G5122" s="142" t="s">
        <v>2346</v>
      </c>
      <c r="H5122" s="36" t="n">
        <v>43895</v>
      </c>
      <c r="I5122" s="146" t="s">
        <v>7972</v>
      </c>
      <c r="J5122" s="20"/>
    </row>
    <row r="5123" customFormat="false" ht="36" hidden="false" customHeight="false" outlineLevel="0" collapsed="false">
      <c r="A5123" s="1" t="n">
        <v>5119</v>
      </c>
      <c r="B5123" s="15" t="s">
        <v>2177</v>
      </c>
      <c r="C5123" s="48" t="s">
        <v>2346</v>
      </c>
      <c r="D5123" s="16" t="s">
        <v>13</v>
      </c>
      <c r="E5123" s="146" t="s">
        <v>7973</v>
      </c>
      <c r="F5123" s="149" t="s">
        <v>7399</v>
      </c>
      <c r="G5123" s="142" t="s">
        <v>2346</v>
      </c>
      <c r="H5123" s="36" t="n">
        <v>43895</v>
      </c>
      <c r="I5123" s="146" t="s">
        <v>7974</v>
      </c>
      <c r="J5123" s="20"/>
    </row>
    <row r="5124" customFormat="false" ht="36" hidden="false" customHeight="false" outlineLevel="0" collapsed="false">
      <c r="A5124" s="1" t="n">
        <v>5120</v>
      </c>
      <c r="B5124" s="15" t="s">
        <v>2177</v>
      </c>
      <c r="C5124" s="48" t="s">
        <v>2346</v>
      </c>
      <c r="D5124" s="16" t="s">
        <v>13</v>
      </c>
      <c r="E5124" s="146" t="s">
        <v>7975</v>
      </c>
      <c r="F5124" s="149" t="s">
        <v>7399</v>
      </c>
      <c r="G5124" s="142" t="s">
        <v>2346</v>
      </c>
      <c r="H5124" s="36" t="n">
        <v>43895</v>
      </c>
      <c r="I5124" s="146" t="s">
        <v>7976</v>
      </c>
      <c r="J5124" s="20"/>
    </row>
    <row r="5125" customFormat="false" ht="36" hidden="false" customHeight="false" outlineLevel="0" collapsed="false">
      <c r="A5125" s="1" t="n">
        <v>5121</v>
      </c>
      <c r="B5125" s="15" t="s">
        <v>2177</v>
      </c>
      <c r="C5125" s="48" t="s">
        <v>2346</v>
      </c>
      <c r="D5125" s="16" t="s">
        <v>13</v>
      </c>
      <c r="E5125" s="146" t="s">
        <v>7977</v>
      </c>
      <c r="F5125" s="149" t="s">
        <v>7399</v>
      </c>
      <c r="G5125" s="142" t="s">
        <v>2346</v>
      </c>
      <c r="H5125" s="36" t="n">
        <v>43895</v>
      </c>
      <c r="I5125" s="146" t="s">
        <v>7978</v>
      </c>
      <c r="J5125" s="20"/>
    </row>
    <row r="5126" customFormat="false" ht="36" hidden="false" customHeight="false" outlineLevel="0" collapsed="false">
      <c r="A5126" s="1" t="n">
        <v>5122</v>
      </c>
      <c r="B5126" s="15" t="s">
        <v>2177</v>
      </c>
      <c r="C5126" s="48" t="s">
        <v>2346</v>
      </c>
      <c r="D5126" s="16" t="s">
        <v>13</v>
      </c>
      <c r="E5126" s="146" t="s">
        <v>7979</v>
      </c>
      <c r="F5126" s="149" t="s">
        <v>7399</v>
      </c>
      <c r="G5126" s="142" t="s">
        <v>2346</v>
      </c>
      <c r="H5126" s="36" t="n">
        <v>43895</v>
      </c>
      <c r="I5126" s="146" t="s">
        <v>7980</v>
      </c>
      <c r="J5126" s="20"/>
    </row>
    <row r="5127" customFormat="false" ht="36" hidden="false" customHeight="false" outlineLevel="0" collapsed="false">
      <c r="A5127" s="1" t="n">
        <v>5123</v>
      </c>
      <c r="B5127" s="15" t="s">
        <v>2177</v>
      </c>
      <c r="C5127" s="48" t="s">
        <v>2346</v>
      </c>
      <c r="D5127" s="16" t="s">
        <v>13</v>
      </c>
      <c r="E5127" s="146" t="s">
        <v>7981</v>
      </c>
      <c r="F5127" s="149" t="s">
        <v>7399</v>
      </c>
      <c r="G5127" s="142" t="s">
        <v>2346</v>
      </c>
      <c r="H5127" s="36" t="n">
        <v>43895</v>
      </c>
      <c r="I5127" s="146" t="s">
        <v>7982</v>
      </c>
      <c r="J5127" s="20"/>
    </row>
    <row r="5128" customFormat="false" ht="36" hidden="false" customHeight="false" outlineLevel="0" collapsed="false">
      <c r="A5128" s="1" t="n">
        <v>5124</v>
      </c>
      <c r="B5128" s="15" t="s">
        <v>2177</v>
      </c>
      <c r="C5128" s="48" t="s">
        <v>2346</v>
      </c>
      <c r="D5128" s="16" t="s">
        <v>13</v>
      </c>
      <c r="E5128" s="146" t="s">
        <v>7983</v>
      </c>
      <c r="F5128" s="149" t="s">
        <v>7399</v>
      </c>
      <c r="G5128" s="142" t="s">
        <v>2346</v>
      </c>
      <c r="H5128" s="36" t="n">
        <v>43895</v>
      </c>
      <c r="I5128" s="146" t="s">
        <v>7984</v>
      </c>
      <c r="J5128" s="20"/>
    </row>
    <row r="5129" customFormat="false" ht="36" hidden="false" customHeight="false" outlineLevel="0" collapsed="false">
      <c r="A5129" s="1" t="n">
        <v>5125</v>
      </c>
      <c r="B5129" s="15" t="s">
        <v>2177</v>
      </c>
      <c r="C5129" s="48" t="s">
        <v>2346</v>
      </c>
      <c r="D5129" s="16" t="s">
        <v>13</v>
      </c>
      <c r="E5129" s="146" t="s">
        <v>7985</v>
      </c>
      <c r="F5129" s="149" t="s">
        <v>7399</v>
      </c>
      <c r="G5129" s="142" t="s">
        <v>2346</v>
      </c>
      <c r="H5129" s="36" t="n">
        <v>43895</v>
      </c>
      <c r="I5129" s="146" t="s">
        <v>7986</v>
      </c>
      <c r="J5129" s="20"/>
    </row>
    <row r="5130" customFormat="false" ht="36" hidden="false" customHeight="false" outlineLevel="0" collapsed="false">
      <c r="A5130" s="1" t="n">
        <v>5126</v>
      </c>
      <c r="B5130" s="15" t="s">
        <v>2177</v>
      </c>
      <c r="C5130" s="48" t="s">
        <v>2346</v>
      </c>
      <c r="D5130" s="16" t="s">
        <v>13</v>
      </c>
      <c r="E5130" s="146" t="s">
        <v>7987</v>
      </c>
      <c r="F5130" s="149" t="s">
        <v>7399</v>
      </c>
      <c r="G5130" s="142" t="s">
        <v>2346</v>
      </c>
      <c r="H5130" s="36" t="n">
        <v>43895</v>
      </c>
      <c r="I5130" s="146" t="s">
        <v>7988</v>
      </c>
      <c r="J5130" s="20"/>
    </row>
    <row r="5131" customFormat="false" ht="36" hidden="false" customHeight="false" outlineLevel="0" collapsed="false">
      <c r="A5131" s="1" t="n">
        <v>5127</v>
      </c>
      <c r="B5131" s="15" t="s">
        <v>2177</v>
      </c>
      <c r="C5131" s="48" t="s">
        <v>2346</v>
      </c>
      <c r="D5131" s="16" t="s">
        <v>13</v>
      </c>
      <c r="E5131" s="146" t="s">
        <v>7989</v>
      </c>
      <c r="F5131" s="149" t="s">
        <v>7399</v>
      </c>
      <c r="G5131" s="142" t="s">
        <v>2346</v>
      </c>
      <c r="H5131" s="36" t="n">
        <v>43895</v>
      </c>
      <c r="I5131" s="146" t="s">
        <v>7990</v>
      </c>
      <c r="J5131" s="20"/>
    </row>
    <row r="5132" customFormat="false" ht="36" hidden="false" customHeight="false" outlineLevel="0" collapsed="false">
      <c r="A5132" s="1" t="n">
        <v>5128</v>
      </c>
      <c r="B5132" s="15" t="s">
        <v>2177</v>
      </c>
      <c r="C5132" s="48" t="s">
        <v>2346</v>
      </c>
      <c r="D5132" s="16" t="s">
        <v>13</v>
      </c>
      <c r="E5132" s="146" t="s">
        <v>7991</v>
      </c>
      <c r="F5132" s="149" t="s">
        <v>7399</v>
      </c>
      <c r="G5132" s="142" t="s">
        <v>2346</v>
      </c>
      <c r="H5132" s="36" t="n">
        <v>43895</v>
      </c>
      <c r="I5132" s="146" t="s">
        <v>7992</v>
      </c>
      <c r="J5132" s="20"/>
    </row>
    <row r="5133" customFormat="false" ht="36" hidden="false" customHeight="false" outlineLevel="0" collapsed="false">
      <c r="A5133" s="1" t="n">
        <v>5129</v>
      </c>
      <c r="B5133" s="15" t="s">
        <v>2177</v>
      </c>
      <c r="C5133" s="48" t="s">
        <v>2346</v>
      </c>
      <c r="D5133" s="16" t="s">
        <v>13</v>
      </c>
      <c r="E5133" s="146" t="s">
        <v>7993</v>
      </c>
      <c r="F5133" s="149" t="s">
        <v>7399</v>
      </c>
      <c r="G5133" s="142" t="s">
        <v>2346</v>
      </c>
      <c r="H5133" s="36" t="n">
        <v>43895</v>
      </c>
      <c r="I5133" s="146" t="s">
        <v>7994</v>
      </c>
      <c r="J5133" s="20"/>
    </row>
    <row r="5134" customFormat="false" ht="36" hidden="false" customHeight="false" outlineLevel="0" collapsed="false">
      <c r="A5134" s="1" t="n">
        <v>5130</v>
      </c>
      <c r="B5134" s="15" t="s">
        <v>2177</v>
      </c>
      <c r="C5134" s="48" t="s">
        <v>2346</v>
      </c>
      <c r="D5134" s="16" t="s">
        <v>13</v>
      </c>
      <c r="E5134" s="146" t="s">
        <v>7995</v>
      </c>
      <c r="F5134" s="149" t="s">
        <v>7399</v>
      </c>
      <c r="G5134" s="142" t="s">
        <v>2346</v>
      </c>
      <c r="H5134" s="36" t="n">
        <v>43895</v>
      </c>
      <c r="I5134" s="146" t="s">
        <v>7996</v>
      </c>
      <c r="J5134" s="20"/>
    </row>
    <row r="5135" customFormat="false" ht="36" hidden="false" customHeight="false" outlineLevel="0" collapsed="false">
      <c r="A5135" s="1" t="n">
        <v>5131</v>
      </c>
      <c r="B5135" s="15" t="s">
        <v>2177</v>
      </c>
      <c r="C5135" s="48" t="s">
        <v>2346</v>
      </c>
      <c r="D5135" s="16" t="s">
        <v>13</v>
      </c>
      <c r="E5135" s="146" t="s">
        <v>7997</v>
      </c>
      <c r="F5135" s="149" t="s">
        <v>7399</v>
      </c>
      <c r="G5135" s="142" t="s">
        <v>2346</v>
      </c>
      <c r="H5135" s="36" t="n">
        <v>43895</v>
      </c>
      <c r="I5135" s="146" t="s">
        <v>7998</v>
      </c>
      <c r="J5135" s="20"/>
    </row>
    <row r="5136" customFormat="false" ht="36" hidden="false" customHeight="false" outlineLevel="0" collapsed="false">
      <c r="A5136" s="1" t="n">
        <v>5132</v>
      </c>
      <c r="B5136" s="15" t="s">
        <v>2177</v>
      </c>
      <c r="C5136" s="48" t="s">
        <v>2346</v>
      </c>
      <c r="D5136" s="16" t="s">
        <v>13</v>
      </c>
      <c r="E5136" s="146" t="s">
        <v>7999</v>
      </c>
      <c r="F5136" s="149" t="s">
        <v>7399</v>
      </c>
      <c r="G5136" s="142" t="s">
        <v>2346</v>
      </c>
      <c r="H5136" s="36" t="n">
        <v>43895</v>
      </c>
      <c r="I5136" s="146" t="s">
        <v>8000</v>
      </c>
      <c r="J5136" s="20"/>
    </row>
    <row r="5137" customFormat="false" ht="36" hidden="false" customHeight="false" outlineLevel="0" collapsed="false">
      <c r="A5137" s="1" t="n">
        <v>5133</v>
      </c>
      <c r="B5137" s="15" t="s">
        <v>2177</v>
      </c>
      <c r="C5137" s="48" t="s">
        <v>2346</v>
      </c>
      <c r="D5137" s="16" t="s">
        <v>13</v>
      </c>
      <c r="E5137" s="146" t="s">
        <v>8001</v>
      </c>
      <c r="F5137" s="149" t="s">
        <v>7399</v>
      </c>
      <c r="G5137" s="142" t="s">
        <v>2346</v>
      </c>
      <c r="H5137" s="36" t="n">
        <v>43895</v>
      </c>
      <c r="I5137" s="146" t="s">
        <v>8002</v>
      </c>
      <c r="J5137" s="20"/>
    </row>
    <row r="5138" customFormat="false" ht="36" hidden="false" customHeight="false" outlineLevel="0" collapsed="false">
      <c r="A5138" s="1" t="n">
        <v>5134</v>
      </c>
      <c r="B5138" s="15" t="s">
        <v>2177</v>
      </c>
      <c r="C5138" s="48" t="s">
        <v>2346</v>
      </c>
      <c r="D5138" s="16" t="s">
        <v>13</v>
      </c>
      <c r="E5138" s="146" t="s">
        <v>8003</v>
      </c>
      <c r="F5138" s="149" t="s">
        <v>7399</v>
      </c>
      <c r="G5138" s="142" t="s">
        <v>2346</v>
      </c>
      <c r="H5138" s="36" t="n">
        <v>43895</v>
      </c>
      <c r="I5138" s="146" t="s">
        <v>8004</v>
      </c>
      <c r="J5138" s="20"/>
    </row>
    <row r="5139" customFormat="false" ht="36" hidden="false" customHeight="false" outlineLevel="0" collapsed="false">
      <c r="A5139" s="1" t="n">
        <v>5135</v>
      </c>
      <c r="B5139" s="15" t="s">
        <v>2177</v>
      </c>
      <c r="C5139" s="48" t="s">
        <v>2346</v>
      </c>
      <c r="D5139" s="16" t="s">
        <v>13</v>
      </c>
      <c r="E5139" s="146" t="s">
        <v>8005</v>
      </c>
      <c r="F5139" s="149" t="s">
        <v>7399</v>
      </c>
      <c r="G5139" s="142" t="s">
        <v>2346</v>
      </c>
      <c r="H5139" s="36" t="n">
        <v>43895</v>
      </c>
      <c r="I5139" s="146" t="s">
        <v>8006</v>
      </c>
      <c r="J5139" s="20"/>
    </row>
    <row r="5140" customFormat="false" ht="36" hidden="false" customHeight="false" outlineLevel="0" collapsed="false">
      <c r="A5140" s="1" t="n">
        <v>5136</v>
      </c>
      <c r="B5140" s="15" t="s">
        <v>2177</v>
      </c>
      <c r="C5140" s="48" t="s">
        <v>2346</v>
      </c>
      <c r="D5140" s="16" t="s">
        <v>13</v>
      </c>
      <c r="E5140" s="146" t="s">
        <v>8007</v>
      </c>
      <c r="F5140" s="149" t="s">
        <v>7399</v>
      </c>
      <c r="G5140" s="142" t="s">
        <v>2346</v>
      </c>
      <c r="H5140" s="36" t="n">
        <v>43895</v>
      </c>
      <c r="I5140" s="146" t="s">
        <v>8008</v>
      </c>
      <c r="J5140" s="20"/>
    </row>
    <row r="5141" customFormat="false" ht="36" hidden="false" customHeight="false" outlineLevel="0" collapsed="false">
      <c r="A5141" s="1" t="n">
        <v>5137</v>
      </c>
      <c r="B5141" s="15" t="s">
        <v>2177</v>
      </c>
      <c r="C5141" s="48" t="s">
        <v>2346</v>
      </c>
      <c r="D5141" s="16" t="s">
        <v>13</v>
      </c>
      <c r="E5141" s="146" t="s">
        <v>8009</v>
      </c>
      <c r="F5141" s="149" t="s">
        <v>7399</v>
      </c>
      <c r="G5141" s="142" t="s">
        <v>2346</v>
      </c>
      <c r="H5141" s="36" t="n">
        <v>43895</v>
      </c>
      <c r="I5141" s="146" t="s">
        <v>8010</v>
      </c>
      <c r="J5141" s="20"/>
    </row>
    <row r="5142" customFormat="false" ht="36" hidden="false" customHeight="false" outlineLevel="0" collapsed="false">
      <c r="A5142" s="1" t="n">
        <v>5138</v>
      </c>
      <c r="B5142" s="15" t="s">
        <v>2177</v>
      </c>
      <c r="C5142" s="48" t="s">
        <v>2346</v>
      </c>
      <c r="D5142" s="16" t="s">
        <v>13</v>
      </c>
      <c r="E5142" s="146" t="s">
        <v>8011</v>
      </c>
      <c r="F5142" s="149" t="s">
        <v>7399</v>
      </c>
      <c r="G5142" s="142" t="s">
        <v>2346</v>
      </c>
      <c r="H5142" s="36" t="n">
        <v>43895</v>
      </c>
      <c r="I5142" s="146" t="s">
        <v>8012</v>
      </c>
      <c r="J5142" s="20"/>
    </row>
    <row r="5143" customFormat="false" ht="36" hidden="false" customHeight="false" outlineLevel="0" collapsed="false">
      <c r="A5143" s="1" t="n">
        <v>5139</v>
      </c>
      <c r="B5143" s="15" t="s">
        <v>2177</v>
      </c>
      <c r="C5143" s="48" t="s">
        <v>2346</v>
      </c>
      <c r="D5143" s="16" t="s">
        <v>13</v>
      </c>
      <c r="E5143" s="146" t="s">
        <v>8013</v>
      </c>
      <c r="F5143" s="149" t="s">
        <v>7399</v>
      </c>
      <c r="G5143" s="142" t="s">
        <v>2346</v>
      </c>
      <c r="H5143" s="36" t="n">
        <v>43895</v>
      </c>
      <c r="I5143" s="146" t="s">
        <v>8014</v>
      </c>
      <c r="J5143" s="20"/>
    </row>
    <row r="5144" customFormat="false" ht="36" hidden="false" customHeight="false" outlineLevel="0" collapsed="false">
      <c r="A5144" s="1" t="n">
        <v>5140</v>
      </c>
      <c r="B5144" s="15" t="s">
        <v>2177</v>
      </c>
      <c r="C5144" s="48" t="s">
        <v>2346</v>
      </c>
      <c r="D5144" s="16" t="s">
        <v>13</v>
      </c>
      <c r="E5144" s="146" t="s">
        <v>8015</v>
      </c>
      <c r="F5144" s="149" t="s">
        <v>7399</v>
      </c>
      <c r="G5144" s="142" t="s">
        <v>2346</v>
      </c>
      <c r="H5144" s="36" t="n">
        <v>43895</v>
      </c>
      <c r="I5144" s="146" t="s">
        <v>8016</v>
      </c>
      <c r="J5144" s="20"/>
    </row>
    <row r="5145" customFormat="false" ht="36" hidden="false" customHeight="false" outlineLevel="0" collapsed="false">
      <c r="A5145" s="1" t="n">
        <v>5141</v>
      </c>
      <c r="B5145" s="15" t="s">
        <v>2177</v>
      </c>
      <c r="C5145" s="48" t="s">
        <v>2346</v>
      </c>
      <c r="D5145" s="16" t="s">
        <v>13</v>
      </c>
      <c r="E5145" s="146" t="s">
        <v>8017</v>
      </c>
      <c r="F5145" s="149" t="s">
        <v>7399</v>
      </c>
      <c r="G5145" s="142" t="s">
        <v>2346</v>
      </c>
      <c r="H5145" s="36" t="n">
        <v>43895</v>
      </c>
      <c r="I5145" s="146" t="s">
        <v>8018</v>
      </c>
      <c r="J5145" s="20"/>
    </row>
    <row r="5146" customFormat="false" ht="36" hidden="false" customHeight="false" outlineLevel="0" collapsed="false">
      <c r="A5146" s="1" t="n">
        <v>5142</v>
      </c>
      <c r="B5146" s="15" t="s">
        <v>2177</v>
      </c>
      <c r="C5146" s="48" t="s">
        <v>2346</v>
      </c>
      <c r="D5146" s="16" t="s">
        <v>13</v>
      </c>
      <c r="E5146" s="146" t="s">
        <v>8019</v>
      </c>
      <c r="F5146" s="149" t="s">
        <v>7399</v>
      </c>
      <c r="G5146" s="142" t="s">
        <v>2346</v>
      </c>
      <c r="H5146" s="36" t="n">
        <v>43895</v>
      </c>
      <c r="I5146" s="146" t="s">
        <v>8020</v>
      </c>
      <c r="J5146" s="20"/>
    </row>
    <row r="5147" customFormat="false" ht="36" hidden="false" customHeight="false" outlineLevel="0" collapsed="false">
      <c r="A5147" s="1" t="n">
        <v>5143</v>
      </c>
      <c r="B5147" s="15" t="s">
        <v>2177</v>
      </c>
      <c r="C5147" s="48" t="s">
        <v>2346</v>
      </c>
      <c r="D5147" s="16" t="s">
        <v>13</v>
      </c>
      <c r="E5147" s="146" t="s">
        <v>8021</v>
      </c>
      <c r="F5147" s="149" t="s">
        <v>7399</v>
      </c>
      <c r="G5147" s="142" t="s">
        <v>2346</v>
      </c>
      <c r="H5147" s="36" t="n">
        <v>43895</v>
      </c>
      <c r="I5147" s="146" t="s">
        <v>8022</v>
      </c>
      <c r="J5147" s="20"/>
    </row>
    <row r="5148" customFormat="false" ht="36" hidden="false" customHeight="false" outlineLevel="0" collapsed="false">
      <c r="A5148" s="1" t="n">
        <v>5144</v>
      </c>
      <c r="B5148" s="15" t="s">
        <v>2177</v>
      </c>
      <c r="C5148" s="48" t="s">
        <v>2346</v>
      </c>
      <c r="D5148" s="16" t="s">
        <v>13</v>
      </c>
      <c r="E5148" s="146" t="s">
        <v>8023</v>
      </c>
      <c r="F5148" s="149" t="s">
        <v>7399</v>
      </c>
      <c r="G5148" s="142" t="s">
        <v>2346</v>
      </c>
      <c r="H5148" s="36" t="n">
        <v>43895</v>
      </c>
      <c r="I5148" s="146" t="s">
        <v>8024</v>
      </c>
      <c r="J5148" s="20"/>
    </row>
    <row r="5149" customFormat="false" ht="36" hidden="false" customHeight="false" outlineLevel="0" collapsed="false">
      <c r="A5149" s="1" t="n">
        <v>5145</v>
      </c>
      <c r="B5149" s="15" t="s">
        <v>2177</v>
      </c>
      <c r="C5149" s="48" t="s">
        <v>2346</v>
      </c>
      <c r="D5149" s="16" t="s">
        <v>13</v>
      </c>
      <c r="E5149" s="146" t="s">
        <v>8025</v>
      </c>
      <c r="F5149" s="149" t="s">
        <v>7399</v>
      </c>
      <c r="G5149" s="142" t="s">
        <v>2346</v>
      </c>
      <c r="H5149" s="36" t="n">
        <v>43895</v>
      </c>
      <c r="I5149" s="146" t="s">
        <v>8026</v>
      </c>
      <c r="J5149" s="20"/>
    </row>
    <row r="5150" customFormat="false" ht="36" hidden="false" customHeight="false" outlineLevel="0" collapsed="false">
      <c r="A5150" s="1" t="n">
        <v>5146</v>
      </c>
      <c r="B5150" s="15" t="s">
        <v>2177</v>
      </c>
      <c r="C5150" s="48" t="s">
        <v>2346</v>
      </c>
      <c r="D5150" s="16" t="s">
        <v>13</v>
      </c>
      <c r="E5150" s="146" t="s">
        <v>8027</v>
      </c>
      <c r="F5150" s="149" t="s">
        <v>7399</v>
      </c>
      <c r="G5150" s="142" t="s">
        <v>2346</v>
      </c>
      <c r="H5150" s="36" t="n">
        <v>43895</v>
      </c>
      <c r="I5150" s="146" t="s">
        <v>8028</v>
      </c>
      <c r="J5150" s="20"/>
    </row>
    <row r="5151" customFormat="false" ht="36" hidden="false" customHeight="false" outlineLevel="0" collapsed="false">
      <c r="A5151" s="1" t="n">
        <v>5147</v>
      </c>
      <c r="B5151" s="15" t="s">
        <v>2177</v>
      </c>
      <c r="C5151" s="48" t="s">
        <v>2346</v>
      </c>
      <c r="D5151" s="16" t="s">
        <v>13</v>
      </c>
      <c r="E5151" s="146" t="s">
        <v>8029</v>
      </c>
      <c r="F5151" s="149" t="s">
        <v>7399</v>
      </c>
      <c r="G5151" s="142" t="s">
        <v>2346</v>
      </c>
      <c r="H5151" s="36" t="n">
        <v>43895</v>
      </c>
      <c r="I5151" s="146" t="s">
        <v>8030</v>
      </c>
      <c r="J5151" s="20"/>
    </row>
    <row r="5152" customFormat="false" ht="36" hidden="false" customHeight="false" outlineLevel="0" collapsed="false">
      <c r="A5152" s="1" t="n">
        <v>5148</v>
      </c>
      <c r="B5152" s="15" t="s">
        <v>2177</v>
      </c>
      <c r="C5152" s="48" t="s">
        <v>2346</v>
      </c>
      <c r="D5152" s="16" t="s">
        <v>13</v>
      </c>
      <c r="E5152" s="146" t="s">
        <v>8031</v>
      </c>
      <c r="F5152" s="149" t="s">
        <v>7399</v>
      </c>
      <c r="G5152" s="142" t="s">
        <v>2346</v>
      </c>
      <c r="H5152" s="36" t="n">
        <v>43895</v>
      </c>
      <c r="I5152" s="146" t="s">
        <v>8032</v>
      </c>
      <c r="J5152" s="20"/>
    </row>
    <row r="5153" customFormat="false" ht="36" hidden="false" customHeight="false" outlineLevel="0" collapsed="false">
      <c r="A5153" s="1" t="n">
        <v>5149</v>
      </c>
      <c r="B5153" s="15" t="s">
        <v>2177</v>
      </c>
      <c r="C5153" s="48" t="s">
        <v>2346</v>
      </c>
      <c r="D5153" s="16" t="s">
        <v>13</v>
      </c>
      <c r="E5153" s="146" t="s">
        <v>8033</v>
      </c>
      <c r="F5153" s="149" t="s">
        <v>7399</v>
      </c>
      <c r="G5153" s="142" t="s">
        <v>2346</v>
      </c>
      <c r="H5153" s="36" t="n">
        <v>43895</v>
      </c>
      <c r="I5153" s="146" t="s">
        <v>8034</v>
      </c>
      <c r="J5153" s="20"/>
    </row>
    <row r="5154" customFormat="false" ht="36" hidden="false" customHeight="false" outlineLevel="0" collapsed="false">
      <c r="A5154" s="1" t="n">
        <v>5150</v>
      </c>
      <c r="B5154" s="15" t="s">
        <v>2177</v>
      </c>
      <c r="C5154" s="48" t="s">
        <v>2346</v>
      </c>
      <c r="D5154" s="16" t="s">
        <v>13</v>
      </c>
      <c r="E5154" s="146" t="s">
        <v>8035</v>
      </c>
      <c r="F5154" s="149" t="s">
        <v>7399</v>
      </c>
      <c r="G5154" s="142" t="s">
        <v>2346</v>
      </c>
      <c r="H5154" s="36" t="n">
        <v>43895</v>
      </c>
      <c r="I5154" s="146" t="s">
        <v>8036</v>
      </c>
      <c r="J5154" s="20"/>
    </row>
    <row r="5155" customFormat="false" ht="36" hidden="false" customHeight="false" outlineLevel="0" collapsed="false">
      <c r="A5155" s="1" t="n">
        <v>5151</v>
      </c>
      <c r="B5155" s="15" t="s">
        <v>2177</v>
      </c>
      <c r="C5155" s="48" t="s">
        <v>2346</v>
      </c>
      <c r="D5155" s="16" t="s">
        <v>13</v>
      </c>
      <c r="E5155" s="146" t="s">
        <v>8037</v>
      </c>
      <c r="F5155" s="149" t="s">
        <v>7399</v>
      </c>
      <c r="G5155" s="142" t="s">
        <v>2346</v>
      </c>
      <c r="H5155" s="36" t="n">
        <v>43895</v>
      </c>
      <c r="I5155" s="146" t="s">
        <v>8038</v>
      </c>
      <c r="J5155" s="20"/>
    </row>
    <row r="5156" customFormat="false" ht="36" hidden="false" customHeight="false" outlineLevel="0" collapsed="false">
      <c r="A5156" s="1" t="n">
        <v>5152</v>
      </c>
      <c r="B5156" s="15" t="s">
        <v>2177</v>
      </c>
      <c r="C5156" s="48" t="s">
        <v>2346</v>
      </c>
      <c r="D5156" s="16" t="s">
        <v>13</v>
      </c>
      <c r="E5156" s="146" t="s">
        <v>8039</v>
      </c>
      <c r="F5156" s="149" t="s">
        <v>7399</v>
      </c>
      <c r="G5156" s="142" t="s">
        <v>2346</v>
      </c>
      <c r="H5156" s="36" t="n">
        <v>43895</v>
      </c>
      <c r="I5156" s="146" t="s">
        <v>8040</v>
      </c>
      <c r="J5156" s="20"/>
    </row>
    <row r="5157" customFormat="false" ht="36" hidden="false" customHeight="false" outlineLevel="0" collapsed="false">
      <c r="A5157" s="1" t="n">
        <v>5153</v>
      </c>
      <c r="B5157" s="15" t="s">
        <v>2177</v>
      </c>
      <c r="C5157" s="48" t="s">
        <v>2346</v>
      </c>
      <c r="D5157" s="16" t="s">
        <v>13</v>
      </c>
      <c r="E5157" s="146" t="s">
        <v>8041</v>
      </c>
      <c r="F5157" s="149" t="s">
        <v>7399</v>
      </c>
      <c r="G5157" s="142" t="s">
        <v>2346</v>
      </c>
      <c r="H5157" s="36" t="n">
        <v>43895</v>
      </c>
      <c r="I5157" s="146" t="s">
        <v>8042</v>
      </c>
      <c r="J5157" s="20"/>
    </row>
    <row r="5158" customFormat="false" ht="36" hidden="false" customHeight="false" outlineLevel="0" collapsed="false">
      <c r="A5158" s="1" t="n">
        <v>5154</v>
      </c>
      <c r="B5158" s="15" t="s">
        <v>2177</v>
      </c>
      <c r="C5158" s="48" t="s">
        <v>2346</v>
      </c>
      <c r="D5158" s="16" t="s">
        <v>13</v>
      </c>
      <c r="E5158" s="146" t="s">
        <v>8043</v>
      </c>
      <c r="F5158" s="149" t="s">
        <v>7399</v>
      </c>
      <c r="G5158" s="142" t="s">
        <v>2346</v>
      </c>
      <c r="H5158" s="36" t="n">
        <v>43895</v>
      </c>
      <c r="I5158" s="146" t="s">
        <v>8044</v>
      </c>
      <c r="J5158" s="20"/>
    </row>
    <row r="5159" customFormat="false" ht="36" hidden="false" customHeight="false" outlineLevel="0" collapsed="false">
      <c r="A5159" s="1" t="n">
        <v>5155</v>
      </c>
      <c r="B5159" s="15" t="s">
        <v>2177</v>
      </c>
      <c r="C5159" s="48" t="s">
        <v>2346</v>
      </c>
      <c r="D5159" s="16" t="s">
        <v>13</v>
      </c>
      <c r="E5159" s="146" t="s">
        <v>8045</v>
      </c>
      <c r="F5159" s="149" t="s">
        <v>7399</v>
      </c>
      <c r="G5159" s="142" t="s">
        <v>2346</v>
      </c>
      <c r="H5159" s="36" t="n">
        <v>43895</v>
      </c>
      <c r="I5159" s="146" t="s">
        <v>8046</v>
      </c>
      <c r="J5159" s="20"/>
    </row>
    <row r="5160" customFormat="false" ht="36" hidden="false" customHeight="false" outlineLevel="0" collapsed="false">
      <c r="A5160" s="1" t="n">
        <v>5156</v>
      </c>
      <c r="B5160" s="15" t="s">
        <v>2177</v>
      </c>
      <c r="C5160" s="48" t="s">
        <v>2346</v>
      </c>
      <c r="D5160" s="16" t="s">
        <v>13</v>
      </c>
      <c r="E5160" s="146" t="s">
        <v>8047</v>
      </c>
      <c r="F5160" s="149" t="s">
        <v>7399</v>
      </c>
      <c r="G5160" s="142" t="s">
        <v>2346</v>
      </c>
      <c r="H5160" s="36" t="n">
        <v>43895</v>
      </c>
      <c r="I5160" s="146" t="s">
        <v>8048</v>
      </c>
      <c r="J5160" s="20"/>
    </row>
    <row r="5161" customFormat="false" ht="36" hidden="false" customHeight="false" outlineLevel="0" collapsed="false">
      <c r="A5161" s="1" t="n">
        <v>5157</v>
      </c>
      <c r="B5161" s="15" t="s">
        <v>2177</v>
      </c>
      <c r="C5161" s="48" t="s">
        <v>2346</v>
      </c>
      <c r="D5161" s="16" t="s">
        <v>13</v>
      </c>
      <c r="E5161" s="146" t="s">
        <v>8049</v>
      </c>
      <c r="F5161" s="149" t="s">
        <v>7399</v>
      </c>
      <c r="G5161" s="142" t="s">
        <v>2346</v>
      </c>
      <c r="H5161" s="36" t="n">
        <v>43895</v>
      </c>
      <c r="I5161" s="146" t="s">
        <v>8050</v>
      </c>
      <c r="J5161" s="20"/>
    </row>
    <row r="5162" customFormat="false" ht="36" hidden="false" customHeight="false" outlineLevel="0" collapsed="false">
      <c r="A5162" s="1" t="n">
        <v>5158</v>
      </c>
      <c r="B5162" s="15" t="s">
        <v>2177</v>
      </c>
      <c r="C5162" s="48" t="s">
        <v>2346</v>
      </c>
      <c r="D5162" s="16" t="s">
        <v>13</v>
      </c>
      <c r="E5162" s="146" t="s">
        <v>8051</v>
      </c>
      <c r="F5162" s="149" t="s">
        <v>7399</v>
      </c>
      <c r="G5162" s="142" t="s">
        <v>2346</v>
      </c>
      <c r="H5162" s="36" t="n">
        <v>43895</v>
      </c>
      <c r="I5162" s="146" t="s">
        <v>8052</v>
      </c>
      <c r="J5162" s="20"/>
    </row>
    <row r="5163" customFormat="false" ht="36" hidden="false" customHeight="false" outlineLevel="0" collapsed="false">
      <c r="A5163" s="1" t="n">
        <v>5159</v>
      </c>
      <c r="B5163" s="15" t="s">
        <v>2177</v>
      </c>
      <c r="C5163" s="48" t="s">
        <v>2346</v>
      </c>
      <c r="D5163" s="16" t="s">
        <v>13</v>
      </c>
      <c r="E5163" s="146" t="s">
        <v>8053</v>
      </c>
      <c r="F5163" s="149" t="s">
        <v>7399</v>
      </c>
      <c r="G5163" s="142" t="s">
        <v>2346</v>
      </c>
      <c r="H5163" s="36" t="n">
        <v>43895</v>
      </c>
      <c r="I5163" s="146" t="s">
        <v>8054</v>
      </c>
      <c r="J5163" s="20"/>
    </row>
    <row r="5164" customFormat="false" ht="36" hidden="false" customHeight="false" outlineLevel="0" collapsed="false">
      <c r="A5164" s="1" t="n">
        <v>5160</v>
      </c>
      <c r="B5164" s="15" t="s">
        <v>2177</v>
      </c>
      <c r="C5164" s="48" t="s">
        <v>2346</v>
      </c>
      <c r="D5164" s="16" t="s">
        <v>13</v>
      </c>
      <c r="E5164" s="146" t="s">
        <v>8055</v>
      </c>
      <c r="F5164" s="149" t="s">
        <v>7399</v>
      </c>
      <c r="G5164" s="142" t="s">
        <v>2346</v>
      </c>
      <c r="H5164" s="36" t="n">
        <v>43895</v>
      </c>
      <c r="I5164" s="146" t="s">
        <v>8056</v>
      </c>
      <c r="J5164" s="20"/>
    </row>
    <row r="5165" customFormat="false" ht="36" hidden="false" customHeight="false" outlineLevel="0" collapsed="false">
      <c r="A5165" s="1" t="n">
        <v>5161</v>
      </c>
      <c r="B5165" s="15" t="s">
        <v>2177</v>
      </c>
      <c r="C5165" s="48" t="s">
        <v>2346</v>
      </c>
      <c r="D5165" s="16" t="s">
        <v>13</v>
      </c>
      <c r="E5165" s="146" t="s">
        <v>8057</v>
      </c>
      <c r="F5165" s="149" t="s">
        <v>7399</v>
      </c>
      <c r="G5165" s="142" t="s">
        <v>2346</v>
      </c>
      <c r="H5165" s="36" t="n">
        <v>43895</v>
      </c>
      <c r="I5165" s="146" t="s">
        <v>8058</v>
      </c>
      <c r="J5165" s="20"/>
    </row>
    <row r="5166" customFormat="false" ht="36" hidden="false" customHeight="false" outlineLevel="0" collapsed="false">
      <c r="A5166" s="1" t="n">
        <v>5162</v>
      </c>
      <c r="B5166" s="15" t="s">
        <v>2177</v>
      </c>
      <c r="C5166" s="48" t="s">
        <v>2346</v>
      </c>
      <c r="D5166" s="16" t="s">
        <v>13</v>
      </c>
      <c r="E5166" s="146" t="s">
        <v>8059</v>
      </c>
      <c r="F5166" s="149" t="s">
        <v>7399</v>
      </c>
      <c r="G5166" s="142" t="s">
        <v>2346</v>
      </c>
      <c r="H5166" s="36" t="n">
        <v>43895</v>
      </c>
      <c r="I5166" s="146" t="s">
        <v>8060</v>
      </c>
      <c r="J5166" s="20"/>
    </row>
    <row r="5167" customFormat="false" ht="36" hidden="false" customHeight="false" outlineLevel="0" collapsed="false">
      <c r="A5167" s="1" t="n">
        <v>5163</v>
      </c>
      <c r="B5167" s="15" t="s">
        <v>2177</v>
      </c>
      <c r="C5167" s="48" t="s">
        <v>2346</v>
      </c>
      <c r="D5167" s="16" t="s">
        <v>13</v>
      </c>
      <c r="E5167" s="146" t="s">
        <v>8061</v>
      </c>
      <c r="F5167" s="149" t="s">
        <v>7399</v>
      </c>
      <c r="G5167" s="142" t="s">
        <v>2346</v>
      </c>
      <c r="H5167" s="36" t="n">
        <v>43895</v>
      </c>
      <c r="I5167" s="146" t="s">
        <v>8062</v>
      </c>
      <c r="J5167" s="20"/>
    </row>
    <row r="5168" customFormat="false" ht="36" hidden="false" customHeight="false" outlineLevel="0" collapsed="false">
      <c r="A5168" s="1" t="n">
        <v>5164</v>
      </c>
      <c r="B5168" s="15" t="s">
        <v>2177</v>
      </c>
      <c r="C5168" s="48" t="s">
        <v>2346</v>
      </c>
      <c r="D5168" s="16" t="s">
        <v>13</v>
      </c>
      <c r="E5168" s="146" t="s">
        <v>8063</v>
      </c>
      <c r="F5168" s="149" t="s">
        <v>7399</v>
      </c>
      <c r="G5168" s="142" t="s">
        <v>2346</v>
      </c>
      <c r="H5168" s="36" t="n">
        <v>43895</v>
      </c>
      <c r="I5168" s="146" t="s">
        <v>8064</v>
      </c>
      <c r="J5168" s="20"/>
    </row>
    <row r="5169" customFormat="false" ht="36" hidden="false" customHeight="false" outlineLevel="0" collapsed="false">
      <c r="A5169" s="1" t="n">
        <v>5165</v>
      </c>
      <c r="B5169" s="15" t="s">
        <v>2177</v>
      </c>
      <c r="C5169" s="48" t="s">
        <v>2346</v>
      </c>
      <c r="D5169" s="16" t="s">
        <v>13</v>
      </c>
      <c r="E5169" s="146" t="s">
        <v>8065</v>
      </c>
      <c r="F5169" s="149" t="s">
        <v>7399</v>
      </c>
      <c r="G5169" s="142" t="s">
        <v>2346</v>
      </c>
      <c r="H5169" s="36" t="n">
        <v>43895</v>
      </c>
      <c r="I5169" s="146" t="s">
        <v>8066</v>
      </c>
      <c r="J5169" s="20"/>
    </row>
    <row r="5170" customFormat="false" ht="36" hidden="false" customHeight="false" outlineLevel="0" collapsed="false">
      <c r="A5170" s="1" t="n">
        <v>5166</v>
      </c>
      <c r="B5170" s="15" t="s">
        <v>2177</v>
      </c>
      <c r="C5170" s="48" t="s">
        <v>2346</v>
      </c>
      <c r="D5170" s="16" t="s">
        <v>13</v>
      </c>
      <c r="E5170" s="146" t="s">
        <v>8067</v>
      </c>
      <c r="F5170" s="149" t="s">
        <v>7399</v>
      </c>
      <c r="G5170" s="142" t="s">
        <v>2346</v>
      </c>
      <c r="H5170" s="36" t="n">
        <v>43895</v>
      </c>
      <c r="I5170" s="146" t="s">
        <v>8068</v>
      </c>
      <c r="J5170" s="20"/>
    </row>
    <row r="5171" customFormat="false" ht="36" hidden="false" customHeight="false" outlineLevel="0" collapsed="false">
      <c r="A5171" s="1" t="n">
        <v>5167</v>
      </c>
      <c r="B5171" s="15" t="s">
        <v>2177</v>
      </c>
      <c r="C5171" s="48" t="s">
        <v>2346</v>
      </c>
      <c r="D5171" s="16" t="s">
        <v>13</v>
      </c>
      <c r="E5171" s="146" t="s">
        <v>8069</v>
      </c>
      <c r="F5171" s="149" t="s">
        <v>7399</v>
      </c>
      <c r="G5171" s="142" t="s">
        <v>2346</v>
      </c>
      <c r="H5171" s="36" t="n">
        <v>43895</v>
      </c>
      <c r="I5171" s="146" t="s">
        <v>8070</v>
      </c>
      <c r="J5171" s="20"/>
    </row>
    <row r="5172" customFormat="false" ht="36" hidden="false" customHeight="false" outlineLevel="0" collapsed="false">
      <c r="A5172" s="1" t="n">
        <v>5168</v>
      </c>
      <c r="B5172" s="15" t="s">
        <v>2177</v>
      </c>
      <c r="C5172" s="48" t="s">
        <v>2346</v>
      </c>
      <c r="D5172" s="16" t="s">
        <v>13</v>
      </c>
      <c r="E5172" s="146" t="s">
        <v>8071</v>
      </c>
      <c r="F5172" s="149" t="s">
        <v>7399</v>
      </c>
      <c r="G5172" s="142" t="s">
        <v>2346</v>
      </c>
      <c r="H5172" s="36" t="n">
        <v>43895</v>
      </c>
      <c r="I5172" s="146" t="s">
        <v>8072</v>
      </c>
      <c r="J5172" s="20"/>
    </row>
    <row r="5173" customFormat="false" ht="48" hidden="false" customHeight="false" outlineLevel="0" collapsed="false">
      <c r="A5173" s="1" t="n">
        <v>5169</v>
      </c>
      <c r="B5173" s="15" t="s">
        <v>2177</v>
      </c>
      <c r="C5173" s="48" t="s">
        <v>2346</v>
      </c>
      <c r="D5173" s="16" t="s">
        <v>13</v>
      </c>
      <c r="E5173" s="146" t="s">
        <v>8073</v>
      </c>
      <c r="F5173" s="149" t="s">
        <v>7399</v>
      </c>
      <c r="G5173" s="142" t="s">
        <v>2346</v>
      </c>
      <c r="H5173" s="36" t="n">
        <v>43895</v>
      </c>
      <c r="I5173" s="146" t="s">
        <v>8074</v>
      </c>
      <c r="J5173" s="20"/>
    </row>
    <row r="5174" customFormat="false" ht="48" hidden="false" customHeight="false" outlineLevel="0" collapsed="false">
      <c r="A5174" s="1" t="n">
        <v>5170</v>
      </c>
      <c r="B5174" s="15" t="s">
        <v>2177</v>
      </c>
      <c r="C5174" s="48" t="s">
        <v>2346</v>
      </c>
      <c r="D5174" s="16" t="s">
        <v>13</v>
      </c>
      <c r="E5174" s="146" t="s">
        <v>8075</v>
      </c>
      <c r="F5174" s="149" t="s">
        <v>7399</v>
      </c>
      <c r="G5174" s="142" t="s">
        <v>2346</v>
      </c>
      <c r="H5174" s="36" t="n">
        <v>43895</v>
      </c>
      <c r="I5174" s="146" t="s">
        <v>8076</v>
      </c>
      <c r="J5174" s="20"/>
    </row>
    <row r="5175" customFormat="false" ht="48" hidden="false" customHeight="false" outlineLevel="0" collapsed="false">
      <c r="A5175" s="1" t="n">
        <v>5171</v>
      </c>
      <c r="B5175" s="15" t="s">
        <v>2177</v>
      </c>
      <c r="C5175" s="48" t="s">
        <v>2346</v>
      </c>
      <c r="D5175" s="16" t="s">
        <v>13</v>
      </c>
      <c r="E5175" s="146" t="s">
        <v>8077</v>
      </c>
      <c r="F5175" s="149" t="s">
        <v>7399</v>
      </c>
      <c r="G5175" s="142" t="s">
        <v>2346</v>
      </c>
      <c r="H5175" s="36" t="n">
        <v>43895</v>
      </c>
      <c r="I5175" s="146" t="s">
        <v>8078</v>
      </c>
      <c r="J5175" s="20"/>
    </row>
    <row r="5176" customFormat="false" ht="48" hidden="false" customHeight="false" outlineLevel="0" collapsed="false">
      <c r="A5176" s="1" t="n">
        <v>5172</v>
      </c>
      <c r="B5176" s="15" t="s">
        <v>2177</v>
      </c>
      <c r="C5176" s="48" t="s">
        <v>2346</v>
      </c>
      <c r="D5176" s="16" t="s">
        <v>13</v>
      </c>
      <c r="E5176" s="146" t="s">
        <v>8079</v>
      </c>
      <c r="F5176" s="149" t="s">
        <v>7399</v>
      </c>
      <c r="G5176" s="142" t="s">
        <v>2346</v>
      </c>
      <c r="H5176" s="36" t="n">
        <v>43895</v>
      </c>
      <c r="I5176" s="146" t="s">
        <v>8080</v>
      </c>
      <c r="J5176" s="20"/>
    </row>
    <row r="5177" customFormat="false" ht="48" hidden="false" customHeight="false" outlineLevel="0" collapsed="false">
      <c r="A5177" s="1" t="n">
        <v>5173</v>
      </c>
      <c r="B5177" s="15" t="s">
        <v>2177</v>
      </c>
      <c r="C5177" s="48" t="s">
        <v>2346</v>
      </c>
      <c r="D5177" s="16" t="s">
        <v>13</v>
      </c>
      <c r="E5177" s="146" t="s">
        <v>8081</v>
      </c>
      <c r="F5177" s="149" t="s">
        <v>7399</v>
      </c>
      <c r="G5177" s="142" t="s">
        <v>2346</v>
      </c>
      <c r="H5177" s="36" t="n">
        <v>43895</v>
      </c>
      <c r="I5177" s="146" t="s">
        <v>8082</v>
      </c>
      <c r="J5177" s="20"/>
    </row>
    <row r="5178" customFormat="false" ht="48" hidden="false" customHeight="false" outlineLevel="0" collapsed="false">
      <c r="A5178" s="1" t="n">
        <v>5174</v>
      </c>
      <c r="B5178" s="15" t="s">
        <v>2177</v>
      </c>
      <c r="C5178" s="48" t="s">
        <v>2346</v>
      </c>
      <c r="D5178" s="16" t="s">
        <v>13</v>
      </c>
      <c r="E5178" s="146" t="s">
        <v>8083</v>
      </c>
      <c r="F5178" s="149" t="s">
        <v>7399</v>
      </c>
      <c r="G5178" s="142" t="s">
        <v>2346</v>
      </c>
      <c r="H5178" s="36" t="n">
        <v>43895</v>
      </c>
      <c r="I5178" s="146" t="s">
        <v>8084</v>
      </c>
      <c r="J5178" s="20"/>
    </row>
    <row r="5179" customFormat="false" ht="48" hidden="false" customHeight="false" outlineLevel="0" collapsed="false">
      <c r="A5179" s="1" t="n">
        <v>5175</v>
      </c>
      <c r="B5179" s="15" t="s">
        <v>2177</v>
      </c>
      <c r="C5179" s="48" t="s">
        <v>2346</v>
      </c>
      <c r="D5179" s="16" t="s">
        <v>13</v>
      </c>
      <c r="E5179" s="146" t="s">
        <v>8085</v>
      </c>
      <c r="F5179" s="149" t="s">
        <v>7399</v>
      </c>
      <c r="G5179" s="142" t="s">
        <v>2346</v>
      </c>
      <c r="H5179" s="36" t="n">
        <v>43895</v>
      </c>
      <c r="I5179" s="146" t="s">
        <v>8086</v>
      </c>
      <c r="J5179" s="20"/>
    </row>
    <row r="5180" customFormat="false" ht="48" hidden="false" customHeight="false" outlineLevel="0" collapsed="false">
      <c r="A5180" s="1" t="n">
        <v>5176</v>
      </c>
      <c r="B5180" s="15" t="s">
        <v>2177</v>
      </c>
      <c r="C5180" s="48" t="s">
        <v>2346</v>
      </c>
      <c r="D5180" s="16" t="s">
        <v>13</v>
      </c>
      <c r="E5180" s="146" t="s">
        <v>8087</v>
      </c>
      <c r="F5180" s="149" t="s">
        <v>7399</v>
      </c>
      <c r="G5180" s="142" t="s">
        <v>2346</v>
      </c>
      <c r="H5180" s="36" t="n">
        <v>43895</v>
      </c>
      <c r="I5180" s="146" t="s">
        <v>8088</v>
      </c>
      <c r="J5180" s="20"/>
    </row>
    <row r="5181" customFormat="false" ht="48" hidden="false" customHeight="false" outlineLevel="0" collapsed="false">
      <c r="A5181" s="1" t="n">
        <v>5177</v>
      </c>
      <c r="B5181" s="15" t="s">
        <v>2177</v>
      </c>
      <c r="C5181" s="48" t="s">
        <v>2346</v>
      </c>
      <c r="D5181" s="16" t="s">
        <v>13</v>
      </c>
      <c r="E5181" s="146" t="s">
        <v>8089</v>
      </c>
      <c r="F5181" s="149" t="s">
        <v>7399</v>
      </c>
      <c r="G5181" s="142" t="s">
        <v>2346</v>
      </c>
      <c r="H5181" s="36" t="n">
        <v>43895</v>
      </c>
      <c r="I5181" s="146" t="s">
        <v>8090</v>
      </c>
      <c r="J5181" s="20"/>
    </row>
    <row r="5182" customFormat="false" ht="48" hidden="false" customHeight="false" outlineLevel="0" collapsed="false">
      <c r="A5182" s="1" t="n">
        <v>5178</v>
      </c>
      <c r="B5182" s="15" t="s">
        <v>2177</v>
      </c>
      <c r="C5182" s="48" t="s">
        <v>2346</v>
      </c>
      <c r="D5182" s="16" t="s">
        <v>13</v>
      </c>
      <c r="E5182" s="146" t="s">
        <v>8091</v>
      </c>
      <c r="F5182" s="149" t="s">
        <v>7399</v>
      </c>
      <c r="G5182" s="142" t="s">
        <v>2346</v>
      </c>
      <c r="H5182" s="36" t="n">
        <v>43895</v>
      </c>
      <c r="I5182" s="146" t="s">
        <v>8092</v>
      </c>
      <c r="J5182" s="20"/>
    </row>
    <row r="5183" customFormat="false" ht="48" hidden="false" customHeight="false" outlineLevel="0" collapsed="false">
      <c r="A5183" s="1" t="n">
        <v>5179</v>
      </c>
      <c r="B5183" s="15" t="s">
        <v>2177</v>
      </c>
      <c r="C5183" s="48" t="s">
        <v>2346</v>
      </c>
      <c r="D5183" s="16" t="s">
        <v>13</v>
      </c>
      <c r="E5183" s="146" t="s">
        <v>8093</v>
      </c>
      <c r="F5183" s="149" t="s">
        <v>7399</v>
      </c>
      <c r="G5183" s="142" t="s">
        <v>2346</v>
      </c>
      <c r="H5183" s="36" t="n">
        <v>43895</v>
      </c>
      <c r="I5183" s="146" t="s">
        <v>8094</v>
      </c>
      <c r="J5183" s="20"/>
    </row>
    <row r="5184" customFormat="false" ht="48" hidden="false" customHeight="false" outlineLevel="0" collapsed="false">
      <c r="A5184" s="1" t="n">
        <v>5180</v>
      </c>
      <c r="B5184" s="15" t="s">
        <v>2177</v>
      </c>
      <c r="C5184" s="48" t="s">
        <v>2346</v>
      </c>
      <c r="D5184" s="16" t="s">
        <v>13</v>
      </c>
      <c r="E5184" s="146" t="s">
        <v>8095</v>
      </c>
      <c r="F5184" s="149" t="s">
        <v>7399</v>
      </c>
      <c r="G5184" s="142" t="s">
        <v>2346</v>
      </c>
      <c r="H5184" s="36" t="n">
        <v>43895</v>
      </c>
      <c r="I5184" s="146" t="s">
        <v>8096</v>
      </c>
      <c r="J5184" s="20"/>
    </row>
    <row r="5185" customFormat="false" ht="48" hidden="false" customHeight="false" outlineLevel="0" collapsed="false">
      <c r="A5185" s="1" t="n">
        <v>5181</v>
      </c>
      <c r="B5185" s="15" t="s">
        <v>2177</v>
      </c>
      <c r="C5185" s="48" t="s">
        <v>2346</v>
      </c>
      <c r="D5185" s="16" t="s">
        <v>13</v>
      </c>
      <c r="E5185" s="146" t="s">
        <v>8097</v>
      </c>
      <c r="F5185" s="149" t="s">
        <v>7399</v>
      </c>
      <c r="G5185" s="142" t="s">
        <v>2346</v>
      </c>
      <c r="H5185" s="36" t="n">
        <v>43895</v>
      </c>
      <c r="I5185" s="146" t="s">
        <v>8098</v>
      </c>
      <c r="J5185" s="20"/>
    </row>
    <row r="5186" customFormat="false" ht="48" hidden="false" customHeight="false" outlineLevel="0" collapsed="false">
      <c r="A5186" s="1" t="n">
        <v>5182</v>
      </c>
      <c r="B5186" s="15" t="s">
        <v>2177</v>
      </c>
      <c r="C5186" s="48" t="s">
        <v>2346</v>
      </c>
      <c r="D5186" s="16" t="s">
        <v>13</v>
      </c>
      <c r="E5186" s="146" t="s">
        <v>8099</v>
      </c>
      <c r="F5186" s="149" t="s">
        <v>7399</v>
      </c>
      <c r="G5186" s="142" t="s">
        <v>2346</v>
      </c>
      <c r="H5186" s="36" t="n">
        <v>43895</v>
      </c>
      <c r="I5186" s="146" t="s">
        <v>8100</v>
      </c>
      <c r="J5186" s="20"/>
    </row>
    <row r="5187" customFormat="false" ht="48" hidden="false" customHeight="false" outlineLevel="0" collapsed="false">
      <c r="A5187" s="1" t="n">
        <v>5183</v>
      </c>
      <c r="B5187" s="15" t="s">
        <v>2177</v>
      </c>
      <c r="C5187" s="48" t="s">
        <v>2346</v>
      </c>
      <c r="D5187" s="16" t="s">
        <v>13</v>
      </c>
      <c r="E5187" s="146" t="s">
        <v>8101</v>
      </c>
      <c r="F5187" s="149" t="s">
        <v>7399</v>
      </c>
      <c r="G5187" s="142" t="s">
        <v>2346</v>
      </c>
      <c r="H5187" s="36" t="n">
        <v>43895</v>
      </c>
      <c r="I5187" s="146" t="s">
        <v>8102</v>
      </c>
      <c r="J5187" s="20"/>
    </row>
    <row r="5188" customFormat="false" ht="48" hidden="false" customHeight="false" outlineLevel="0" collapsed="false">
      <c r="A5188" s="1" t="n">
        <v>5184</v>
      </c>
      <c r="B5188" s="15" t="s">
        <v>2177</v>
      </c>
      <c r="C5188" s="48" t="s">
        <v>2346</v>
      </c>
      <c r="D5188" s="16" t="s">
        <v>13</v>
      </c>
      <c r="E5188" s="146" t="s">
        <v>8103</v>
      </c>
      <c r="F5188" s="149" t="s">
        <v>7399</v>
      </c>
      <c r="G5188" s="142" t="s">
        <v>2346</v>
      </c>
      <c r="H5188" s="36" t="n">
        <v>43895</v>
      </c>
      <c r="I5188" s="146" t="s">
        <v>8104</v>
      </c>
      <c r="J5188" s="20"/>
    </row>
    <row r="5189" customFormat="false" ht="48" hidden="false" customHeight="false" outlineLevel="0" collapsed="false">
      <c r="A5189" s="1" t="n">
        <v>5185</v>
      </c>
      <c r="B5189" s="15" t="s">
        <v>2177</v>
      </c>
      <c r="C5189" s="48" t="s">
        <v>2346</v>
      </c>
      <c r="D5189" s="16" t="s">
        <v>13</v>
      </c>
      <c r="E5189" s="146" t="s">
        <v>8105</v>
      </c>
      <c r="F5189" s="149" t="s">
        <v>7399</v>
      </c>
      <c r="G5189" s="142" t="s">
        <v>2346</v>
      </c>
      <c r="H5189" s="36" t="n">
        <v>43895</v>
      </c>
      <c r="I5189" s="146" t="s">
        <v>8106</v>
      </c>
      <c r="J5189" s="20"/>
    </row>
    <row r="5190" customFormat="false" ht="48" hidden="false" customHeight="false" outlineLevel="0" collapsed="false">
      <c r="A5190" s="1" t="n">
        <v>5186</v>
      </c>
      <c r="B5190" s="15" t="s">
        <v>2177</v>
      </c>
      <c r="C5190" s="48" t="s">
        <v>2346</v>
      </c>
      <c r="D5190" s="16" t="s">
        <v>13</v>
      </c>
      <c r="E5190" s="146" t="s">
        <v>8107</v>
      </c>
      <c r="F5190" s="149" t="s">
        <v>7399</v>
      </c>
      <c r="G5190" s="142" t="s">
        <v>2346</v>
      </c>
      <c r="H5190" s="36" t="n">
        <v>43895</v>
      </c>
      <c r="I5190" s="146" t="s">
        <v>8108</v>
      </c>
      <c r="J5190" s="20"/>
    </row>
    <row r="5191" customFormat="false" ht="48" hidden="false" customHeight="false" outlineLevel="0" collapsed="false">
      <c r="A5191" s="1" t="n">
        <v>5187</v>
      </c>
      <c r="B5191" s="15" t="s">
        <v>2177</v>
      </c>
      <c r="C5191" s="48" t="s">
        <v>2346</v>
      </c>
      <c r="D5191" s="16" t="s">
        <v>13</v>
      </c>
      <c r="E5191" s="146" t="s">
        <v>8109</v>
      </c>
      <c r="F5191" s="149" t="s">
        <v>7399</v>
      </c>
      <c r="G5191" s="142" t="s">
        <v>2346</v>
      </c>
      <c r="H5191" s="36" t="n">
        <v>43895</v>
      </c>
      <c r="I5191" s="146" t="s">
        <v>8110</v>
      </c>
      <c r="J5191" s="20"/>
    </row>
    <row r="5192" customFormat="false" ht="48" hidden="false" customHeight="false" outlineLevel="0" collapsed="false">
      <c r="A5192" s="1" t="n">
        <v>5188</v>
      </c>
      <c r="B5192" s="15" t="s">
        <v>2177</v>
      </c>
      <c r="C5192" s="48" t="s">
        <v>2346</v>
      </c>
      <c r="D5192" s="16" t="s">
        <v>13</v>
      </c>
      <c r="E5192" s="146" t="s">
        <v>8111</v>
      </c>
      <c r="F5192" s="149" t="s">
        <v>7399</v>
      </c>
      <c r="G5192" s="142" t="s">
        <v>2346</v>
      </c>
      <c r="H5192" s="36" t="n">
        <v>43895</v>
      </c>
      <c r="I5192" s="146" t="s">
        <v>8112</v>
      </c>
      <c r="J5192" s="20"/>
    </row>
    <row r="5193" customFormat="false" ht="48" hidden="false" customHeight="false" outlineLevel="0" collapsed="false">
      <c r="A5193" s="1" t="n">
        <v>5189</v>
      </c>
      <c r="B5193" s="15" t="s">
        <v>2177</v>
      </c>
      <c r="C5193" s="48" t="s">
        <v>2346</v>
      </c>
      <c r="D5193" s="16" t="s">
        <v>13</v>
      </c>
      <c r="E5193" s="146" t="s">
        <v>8113</v>
      </c>
      <c r="F5193" s="149" t="s">
        <v>7399</v>
      </c>
      <c r="G5193" s="142" t="s">
        <v>2346</v>
      </c>
      <c r="H5193" s="36" t="n">
        <v>43895</v>
      </c>
      <c r="I5193" s="146" t="s">
        <v>8114</v>
      </c>
      <c r="J5193" s="20"/>
    </row>
    <row r="5194" customFormat="false" ht="48" hidden="false" customHeight="false" outlineLevel="0" collapsed="false">
      <c r="A5194" s="1" t="n">
        <v>5190</v>
      </c>
      <c r="B5194" s="15" t="s">
        <v>2177</v>
      </c>
      <c r="C5194" s="48" t="s">
        <v>2346</v>
      </c>
      <c r="D5194" s="16" t="s">
        <v>13</v>
      </c>
      <c r="E5194" s="146" t="s">
        <v>8115</v>
      </c>
      <c r="F5194" s="149" t="s">
        <v>7399</v>
      </c>
      <c r="G5194" s="142" t="s">
        <v>2346</v>
      </c>
      <c r="H5194" s="36" t="n">
        <v>43895</v>
      </c>
      <c r="I5194" s="146" t="s">
        <v>8116</v>
      </c>
      <c r="J5194" s="20"/>
    </row>
    <row r="5195" customFormat="false" ht="48" hidden="false" customHeight="false" outlineLevel="0" collapsed="false">
      <c r="A5195" s="1" t="n">
        <v>5191</v>
      </c>
      <c r="B5195" s="15" t="s">
        <v>2177</v>
      </c>
      <c r="C5195" s="48" t="s">
        <v>2346</v>
      </c>
      <c r="D5195" s="16" t="s">
        <v>13</v>
      </c>
      <c r="E5195" s="146" t="s">
        <v>8117</v>
      </c>
      <c r="F5195" s="149" t="s">
        <v>7399</v>
      </c>
      <c r="G5195" s="142" t="s">
        <v>2346</v>
      </c>
      <c r="H5195" s="36" t="n">
        <v>43895</v>
      </c>
      <c r="I5195" s="146" t="s">
        <v>8118</v>
      </c>
      <c r="J5195" s="20"/>
    </row>
    <row r="5196" customFormat="false" ht="48" hidden="false" customHeight="false" outlineLevel="0" collapsed="false">
      <c r="A5196" s="1" t="n">
        <v>5192</v>
      </c>
      <c r="B5196" s="15" t="s">
        <v>2177</v>
      </c>
      <c r="C5196" s="48" t="s">
        <v>2346</v>
      </c>
      <c r="D5196" s="16" t="s">
        <v>13</v>
      </c>
      <c r="E5196" s="146" t="s">
        <v>8119</v>
      </c>
      <c r="F5196" s="149" t="s">
        <v>7399</v>
      </c>
      <c r="G5196" s="142" t="s">
        <v>2346</v>
      </c>
      <c r="H5196" s="36" t="n">
        <v>43895</v>
      </c>
      <c r="I5196" s="146" t="s">
        <v>8120</v>
      </c>
      <c r="J5196" s="20"/>
    </row>
    <row r="5197" customFormat="false" ht="48" hidden="false" customHeight="false" outlineLevel="0" collapsed="false">
      <c r="A5197" s="1" t="n">
        <v>5193</v>
      </c>
      <c r="B5197" s="15" t="s">
        <v>2177</v>
      </c>
      <c r="C5197" s="48" t="s">
        <v>2346</v>
      </c>
      <c r="D5197" s="16" t="s">
        <v>13</v>
      </c>
      <c r="E5197" s="146" t="s">
        <v>8121</v>
      </c>
      <c r="F5197" s="149" t="s">
        <v>7399</v>
      </c>
      <c r="G5197" s="142" t="s">
        <v>2346</v>
      </c>
      <c r="H5197" s="36" t="n">
        <v>43895</v>
      </c>
      <c r="I5197" s="146" t="s">
        <v>8122</v>
      </c>
      <c r="J5197" s="20"/>
    </row>
    <row r="5198" customFormat="false" ht="48" hidden="false" customHeight="false" outlineLevel="0" collapsed="false">
      <c r="A5198" s="1" t="n">
        <v>5194</v>
      </c>
      <c r="B5198" s="15" t="s">
        <v>2177</v>
      </c>
      <c r="C5198" s="48" t="s">
        <v>2346</v>
      </c>
      <c r="D5198" s="16" t="s">
        <v>13</v>
      </c>
      <c r="E5198" s="146" t="s">
        <v>8123</v>
      </c>
      <c r="F5198" s="149" t="s">
        <v>7399</v>
      </c>
      <c r="G5198" s="142" t="s">
        <v>2346</v>
      </c>
      <c r="H5198" s="36" t="n">
        <v>43895</v>
      </c>
      <c r="I5198" s="146" t="s">
        <v>8124</v>
      </c>
      <c r="J5198" s="20"/>
    </row>
    <row r="5199" customFormat="false" ht="48" hidden="false" customHeight="false" outlineLevel="0" collapsed="false">
      <c r="A5199" s="1" t="n">
        <v>5195</v>
      </c>
      <c r="B5199" s="15" t="s">
        <v>2177</v>
      </c>
      <c r="C5199" s="48" t="s">
        <v>2346</v>
      </c>
      <c r="D5199" s="16" t="s">
        <v>13</v>
      </c>
      <c r="E5199" s="146" t="s">
        <v>8125</v>
      </c>
      <c r="F5199" s="149" t="s">
        <v>7399</v>
      </c>
      <c r="G5199" s="142" t="s">
        <v>2346</v>
      </c>
      <c r="H5199" s="36" t="n">
        <v>43895</v>
      </c>
      <c r="I5199" s="146" t="s">
        <v>8126</v>
      </c>
      <c r="J5199" s="20"/>
    </row>
    <row r="5200" customFormat="false" ht="48" hidden="false" customHeight="false" outlineLevel="0" collapsed="false">
      <c r="A5200" s="1" t="n">
        <v>5196</v>
      </c>
      <c r="B5200" s="15" t="s">
        <v>2177</v>
      </c>
      <c r="C5200" s="48" t="s">
        <v>2346</v>
      </c>
      <c r="D5200" s="16" t="s">
        <v>13</v>
      </c>
      <c r="E5200" s="146" t="s">
        <v>8127</v>
      </c>
      <c r="F5200" s="149" t="s">
        <v>7399</v>
      </c>
      <c r="G5200" s="142" t="s">
        <v>2346</v>
      </c>
      <c r="H5200" s="36" t="n">
        <v>43895</v>
      </c>
      <c r="I5200" s="146" t="s">
        <v>8128</v>
      </c>
      <c r="J5200" s="20"/>
    </row>
    <row r="5201" customFormat="false" ht="48" hidden="false" customHeight="false" outlineLevel="0" collapsed="false">
      <c r="A5201" s="1" t="n">
        <v>5197</v>
      </c>
      <c r="B5201" s="15" t="s">
        <v>2177</v>
      </c>
      <c r="C5201" s="48" t="s">
        <v>2346</v>
      </c>
      <c r="D5201" s="16" t="s">
        <v>13</v>
      </c>
      <c r="E5201" s="146" t="s">
        <v>8129</v>
      </c>
      <c r="F5201" s="149" t="s">
        <v>7399</v>
      </c>
      <c r="G5201" s="142" t="s">
        <v>2346</v>
      </c>
      <c r="H5201" s="36" t="n">
        <v>43895</v>
      </c>
      <c r="I5201" s="146" t="s">
        <v>8130</v>
      </c>
      <c r="J5201" s="20"/>
    </row>
    <row r="5202" customFormat="false" ht="48" hidden="false" customHeight="false" outlineLevel="0" collapsed="false">
      <c r="A5202" s="1" t="n">
        <v>5198</v>
      </c>
      <c r="B5202" s="15" t="s">
        <v>2177</v>
      </c>
      <c r="C5202" s="48" t="s">
        <v>2346</v>
      </c>
      <c r="D5202" s="16" t="s">
        <v>13</v>
      </c>
      <c r="E5202" s="146" t="s">
        <v>8131</v>
      </c>
      <c r="F5202" s="149" t="s">
        <v>7399</v>
      </c>
      <c r="G5202" s="142" t="s">
        <v>2346</v>
      </c>
      <c r="H5202" s="36" t="n">
        <v>43895</v>
      </c>
      <c r="I5202" s="146" t="s">
        <v>8132</v>
      </c>
      <c r="J5202" s="20"/>
    </row>
    <row r="5203" customFormat="false" ht="48" hidden="false" customHeight="false" outlineLevel="0" collapsed="false">
      <c r="A5203" s="1" t="n">
        <v>5199</v>
      </c>
      <c r="B5203" s="15" t="s">
        <v>2177</v>
      </c>
      <c r="C5203" s="48" t="s">
        <v>2346</v>
      </c>
      <c r="D5203" s="16" t="s">
        <v>13</v>
      </c>
      <c r="E5203" s="146" t="s">
        <v>8133</v>
      </c>
      <c r="F5203" s="149" t="s">
        <v>7399</v>
      </c>
      <c r="G5203" s="142" t="s">
        <v>2346</v>
      </c>
      <c r="H5203" s="36" t="n">
        <v>43895</v>
      </c>
      <c r="I5203" s="146" t="s">
        <v>8134</v>
      </c>
      <c r="J5203" s="20"/>
    </row>
    <row r="5204" customFormat="false" ht="48" hidden="false" customHeight="false" outlineLevel="0" collapsed="false">
      <c r="A5204" s="1" t="n">
        <v>5200</v>
      </c>
      <c r="B5204" s="15" t="s">
        <v>2177</v>
      </c>
      <c r="C5204" s="48" t="s">
        <v>2346</v>
      </c>
      <c r="D5204" s="16" t="s">
        <v>13</v>
      </c>
      <c r="E5204" s="146" t="s">
        <v>8135</v>
      </c>
      <c r="F5204" s="149" t="s">
        <v>7399</v>
      </c>
      <c r="G5204" s="142" t="s">
        <v>2346</v>
      </c>
      <c r="H5204" s="36" t="n">
        <v>43895</v>
      </c>
      <c r="I5204" s="146" t="s">
        <v>8136</v>
      </c>
      <c r="J5204" s="20"/>
    </row>
    <row r="5205" customFormat="false" ht="48" hidden="false" customHeight="false" outlineLevel="0" collapsed="false">
      <c r="A5205" s="1" t="n">
        <v>5201</v>
      </c>
      <c r="B5205" s="15" t="s">
        <v>2177</v>
      </c>
      <c r="C5205" s="48" t="s">
        <v>2346</v>
      </c>
      <c r="D5205" s="16" t="s">
        <v>13</v>
      </c>
      <c r="E5205" s="146" t="s">
        <v>8137</v>
      </c>
      <c r="F5205" s="149" t="s">
        <v>7399</v>
      </c>
      <c r="G5205" s="142" t="s">
        <v>2346</v>
      </c>
      <c r="H5205" s="36" t="n">
        <v>43895</v>
      </c>
      <c r="I5205" s="146" t="s">
        <v>8138</v>
      </c>
      <c r="J5205" s="20"/>
    </row>
    <row r="5206" customFormat="false" ht="48" hidden="false" customHeight="false" outlineLevel="0" collapsed="false">
      <c r="A5206" s="1" t="n">
        <v>5202</v>
      </c>
      <c r="B5206" s="15" t="s">
        <v>2177</v>
      </c>
      <c r="C5206" s="48" t="s">
        <v>2346</v>
      </c>
      <c r="D5206" s="16" t="s">
        <v>13</v>
      </c>
      <c r="E5206" s="146" t="s">
        <v>8139</v>
      </c>
      <c r="F5206" s="149" t="s">
        <v>7399</v>
      </c>
      <c r="G5206" s="142" t="s">
        <v>2346</v>
      </c>
      <c r="H5206" s="36" t="n">
        <v>43895</v>
      </c>
      <c r="I5206" s="146" t="s">
        <v>8140</v>
      </c>
      <c r="J5206" s="20"/>
    </row>
    <row r="5207" customFormat="false" ht="48" hidden="false" customHeight="false" outlineLevel="0" collapsed="false">
      <c r="A5207" s="1" t="n">
        <v>5203</v>
      </c>
      <c r="B5207" s="15" t="s">
        <v>2177</v>
      </c>
      <c r="C5207" s="48" t="s">
        <v>2346</v>
      </c>
      <c r="D5207" s="16" t="s">
        <v>13</v>
      </c>
      <c r="E5207" s="146" t="s">
        <v>8141</v>
      </c>
      <c r="F5207" s="149" t="s">
        <v>7399</v>
      </c>
      <c r="G5207" s="142" t="s">
        <v>2346</v>
      </c>
      <c r="H5207" s="36" t="n">
        <v>43895</v>
      </c>
      <c r="I5207" s="146" t="s">
        <v>8142</v>
      </c>
      <c r="J5207" s="20"/>
    </row>
    <row r="5208" customFormat="false" ht="48" hidden="false" customHeight="false" outlineLevel="0" collapsed="false">
      <c r="A5208" s="1" t="n">
        <v>5204</v>
      </c>
      <c r="B5208" s="15" t="s">
        <v>2177</v>
      </c>
      <c r="C5208" s="48" t="s">
        <v>2346</v>
      </c>
      <c r="D5208" s="16" t="s">
        <v>13</v>
      </c>
      <c r="E5208" s="146" t="s">
        <v>8143</v>
      </c>
      <c r="F5208" s="149" t="s">
        <v>7399</v>
      </c>
      <c r="G5208" s="142" t="s">
        <v>2346</v>
      </c>
      <c r="H5208" s="36" t="n">
        <v>43895</v>
      </c>
      <c r="I5208" s="146" t="s">
        <v>8144</v>
      </c>
      <c r="J5208" s="20"/>
    </row>
    <row r="5209" customFormat="false" ht="48" hidden="false" customHeight="false" outlineLevel="0" collapsed="false">
      <c r="A5209" s="1" t="n">
        <v>5205</v>
      </c>
      <c r="B5209" s="15" t="s">
        <v>2177</v>
      </c>
      <c r="C5209" s="48" t="s">
        <v>2346</v>
      </c>
      <c r="D5209" s="16" t="s">
        <v>13</v>
      </c>
      <c r="E5209" s="146" t="s">
        <v>8145</v>
      </c>
      <c r="F5209" s="149" t="s">
        <v>7399</v>
      </c>
      <c r="G5209" s="142" t="s">
        <v>2346</v>
      </c>
      <c r="H5209" s="36" t="n">
        <v>43895</v>
      </c>
      <c r="I5209" s="146" t="s">
        <v>8146</v>
      </c>
      <c r="J5209" s="20"/>
    </row>
    <row r="5210" customFormat="false" ht="48" hidden="false" customHeight="false" outlineLevel="0" collapsed="false">
      <c r="A5210" s="1" t="n">
        <v>5206</v>
      </c>
      <c r="B5210" s="15" t="s">
        <v>2177</v>
      </c>
      <c r="C5210" s="48" t="s">
        <v>2346</v>
      </c>
      <c r="D5210" s="16" t="s">
        <v>13</v>
      </c>
      <c r="E5210" s="146" t="s">
        <v>8147</v>
      </c>
      <c r="F5210" s="149" t="s">
        <v>7399</v>
      </c>
      <c r="G5210" s="142" t="s">
        <v>2346</v>
      </c>
      <c r="H5210" s="36" t="n">
        <v>43895</v>
      </c>
      <c r="I5210" s="146" t="s">
        <v>8148</v>
      </c>
      <c r="J5210" s="20"/>
    </row>
    <row r="5211" customFormat="false" ht="48" hidden="false" customHeight="false" outlineLevel="0" collapsed="false">
      <c r="A5211" s="1" t="n">
        <v>5207</v>
      </c>
      <c r="B5211" s="15" t="s">
        <v>2177</v>
      </c>
      <c r="C5211" s="48" t="s">
        <v>2346</v>
      </c>
      <c r="D5211" s="16" t="s">
        <v>13</v>
      </c>
      <c r="E5211" s="146" t="s">
        <v>8149</v>
      </c>
      <c r="F5211" s="149" t="s">
        <v>7399</v>
      </c>
      <c r="G5211" s="142" t="s">
        <v>2346</v>
      </c>
      <c r="H5211" s="36" t="n">
        <v>43895</v>
      </c>
      <c r="I5211" s="146" t="s">
        <v>8150</v>
      </c>
      <c r="J5211" s="20"/>
    </row>
    <row r="5212" customFormat="false" ht="48" hidden="false" customHeight="false" outlineLevel="0" collapsed="false">
      <c r="A5212" s="1" t="n">
        <v>5208</v>
      </c>
      <c r="B5212" s="15" t="s">
        <v>2177</v>
      </c>
      <c r="C5212" s="48" t="s">
        <v>2346</v>
      </c>
      <c r="D5212" s="16" t="s">
        <v>13</v>
      </c>
      <c r="E5212" s="146" t="s">
        <v>8151</v>
      </c>
      <c r="F5212" s="149" t="s">
        <v>7399</v>
      </c>
      <c r="G5212" s="142" t="s">
        <v>2346</v>
      </c>
      <c r="H5212" s="36" t="n">
        <v>43895</v>
      </c>
      <c r="I5212" s="146" t="s">
        <v>8152</v>
      </c>
      <c r="J5212" s="20"/>
    </row>
    <row r="5213" customFormat="false" ht="48" hidden="false" customHeight="false" outlineLevel="0" collapsed="false">
      <c r="A5213" s="1" t="n">
        <v>5209</v>
      </c>
      <c r="B5213" s="15" t="s">
        <v>2177</v>
      </c>
      <c r="C5213" s="48" t="s">
        <v>2346</v>
      </c>
      <c r="D5213" s="16" t="s">
        <v>13</v>
      </c>
      <c r="E5213" s="146" t="s">
        <v>8153</v>
      </c>
      <c r="F5213" s="149" t="s">
        <v>7399</v>
      </c>
      <c r="G5213" s="142" t="s">
        <v>2346</v>
      </c>
      <c r="H5213" s="36" t="n">
        <v>43895</v>
      </c>
      <c r="I5213" s="146" t="s">
        <v>8154</v>
      </c>
      <c r="J5213" s="20"/>
    </row>
    <row r="5214" customFormat="false" ht="48" hidden="false" customHeight="false" outlineLevel="0" collapsed="false">
      <c r="A5214" s="1" t="n">
        <v>5210</v>
      </c>
      <c r="B5214" s="15" t="s">
        <v>2177</v>
      </c>
      <c r="C5214" s="48" t="s">
        <v>2346</v>
      </c>
      <c r="D5214" s="16" t="s">
        <v>13</v>
      </c>
      <c r="E5214" s="146" t="s">
        <v>8155</v>
      </c>
      <c r="F5214" s="149" t="s">
        <v>7399</v>
      </c>
      <c r="G5214" s="142" t="s">
        <v>2346</v>
      </c>
      <c r="H5214" s="36" t="n">
        <v>43895</v>
      </c>
      <c r="I5214" s="146" t="s">
        <v>8156</v>
      </c>
      <c r="J5214" s="20"/>
    </row>
    <row r="5215" customFormat="false" ht="48" hidden="false" customHeight="false" outlineLevel="0" collapsed="false">
      <c r="A5215" s="1" t="n">
        <v>5211</v>
      </c>
      <c r="B5215" s="15" t="s">
        <v>2177</v>
      </c>
      <c r="C5215" s="48" t="s">
        <v>2346</v>
      </c>
      <c r="D5215" s="16" t="s">
        <v>13</v>
      </c>
      <c r="E5215" s="146" t="s">
        <v>8157</v>
      </c>
      <c r="F5215" s="149" t="s">
        <v>7399</v>
      </c>
      <c r="G5215" s="142" t="s">
        <v>2346</v>
      </c>
      <c r="H5215" s="36" t="n">
        <v>43895</v>
      </c>
      <c r="I5215" s="146" t="s">
        <v>8158</v>
      </c>
      <c r="J5215" s="20"/>
    </row>
    <row r="5216" customFormat="false" ht="48" hidden="false" customHeight="false" outlineLevel="0" collapsed="false">
      <c r="A5216" s="1" t="n">
        <v>5212</v>
      </c>
      <c r="B5216" s="15" t="s">
        <v>2177</v>
      </c>
      <c r="C5216" s="48" t="s">
        <v>2346</v>
      </c>
      <c r="D5216" s="16" t="s">
        <v>13</v>
      </c>
      <c r="E5216" s="146" t="s">
        <v>8159</v>
      </c>
      <c r="F5216" s="149" t="s">
        <v>7399</v>
      </c>
      <c r="G5216" s="142" t="s">
        <v>2346</v>
      </c>
      <c r="H5216" s="36" t="n">
        <v>43895</v>
      </c>
      <c r="I5216" s="146" t="s">
        <v>8160</v>
      </c>
      <c r="J5216" s="20"/>
    </row>
    <row r="5217" customFormat="false" ht="48" hidden="false" customHeight="false" outlineLevel="0" collapsed="false">
      <c r="A5217" s="1" t="n">
        <v>5213</v>
      </c>
      <c r="B5217" s="15" t="s">
        <v>2177</v>
      </c>
      <c r="C5217" s="48" t="s">
        <v>2346</v>
      </c>
      <c r="D5217" s="16" t="s">
        <v>13</v>
      </c>
      <c r="E5217" s="146" t="s">
        <v>8161</v>
      </c>
      <c r="F5217" s="149" t="s">
        <v>7399</v>
      </c>
      <c r="G5217" s="142" t="s">
        <v>2346</v>
      </c>
      <c r="H5217" s="36" t="n">
        <v>43895</v>
      </c>
      <c r="I5217" s="146" t="s">
        <v>8162</v>
      </c>
      <c r="J5217" s="20"/>
    </row>
    <row r="5218" customFormat="false" ht="48" hidden="false" customHeight="false" outlineLevel="0" collapsed="false">
      <c r="A5218" s="1" t="n">
        <v>5214</v>
      </c>
      <c r="B5218" s="15" t="s">
        <v>2177</v>
      </c>
      <c r="C5218" s="48" t="s">
        <v>2346</v>
      </c>
      <c r="D5218" s="16" t="s">
        <v>13</v>
      </c>
      <c r="E5218" s="146" t="s">
        <v>8163</v>
      </c>
      <c r="F5218" s="149" t="s">
        <v>7399</v>
      </c>
      <c r="G5218" s="142" t="s">
        <v>2346</v>
      </c>
      <c r="H5218" s="36" t="n">
        <v>43895</v>
      </c>
      <c r="I5218" s="146" t="s">
        <v>8164</v>
      </c>
      <c r="J5218" s="20"/>
    </row>
    <row r="5219" customFormat="false" ht="48" hidden="false" customHeight="false" outlineLevel="0" collapsed="false">
      <c r="A5219" s="1" t="n">
        <v>5215</v>
      </c>
      <c r="B5219" s="15" t="s">
        <v>2177</v>
      </c>
      <c r="C5219" s="48" t="s">
        <v>2346</v>
      </c>
      <c r="D5219" s="16" t="s">
        <v>13</v>
      </c>
      <c r="E5219" s="146" t="s">
        <v>8165</v>
      </c>
      <c r="F5219" s="149" t="s">
        <v>7399</v>
      </c>
      <c r="G5219" s="142" t="s">
        <v>2346</v>
      </c>
      <c r="H5219" s="36" t="n">
        <v>43895</v>
      </c>
      <c r="I5219" s="146" t="s">
        <v>8166</v>
      </c>
      <c r="J5219" s="20"/>
    </row>
    <row r="5220" customFormat="false" ht="48" hidden="false" customHeight="false" outlineLevel="0" collapsed="false">
      <c r="A5220" s="1" t="n">
        <v>5216</v>
      </c>
      <c r="B5220" s="15" t="s">
        <v>2177</v>
      </c>
      <c r="C5220" s="48" t="s">
        <v>2346</v>
      </c>
      <c r="D5220" s="16" t="s">
        <v>13</v>
      </c>
      <c r="E5220" s="146" t="s">
        <v>8167</v>
      </c>
      <c r="F5220" s="149" t="s">
        <v>7399</v>
      </c>
      <c r="G5220" s="142" t="s">
        <v>2346</v>
      </c>
      <c r="H5220" s="36" t="n">
        <v>43895</v>
      </c>
      <c r="I5220" s="146" t="s">
        <v>8168</v>
      </c>
      <c r="J5220" s="20"/>
    </row>
    <row r="5221" customFormat="false" ht="48" hidden="false" customHeight="false" outlineLevel="0" collapsed="false">
      <c r="A5221" s="1" t="n">
        <v>5217</v>
      </c>
      <c r="B5221" s="15" t="s">
        <v>2177</v>
      </c>
      <c r="C5221" s="48" t="s">
        <v>2346</v>
      </c>
      <c r="D5221" s="16" t="s">
        <v>13</v>
      </c>
      <c r="E5221" s="146" t="s">
        <v>8169</v>
      </c>
      <c r="F5221" s="149" t="s">
        <v>7399</v>
      </c>
      <c r="G5221" s="142" t="s">
        <v>2346</v>
      </c>
      <c r="H5221" s="36" t="n">
        <v>43895</v>
      </c>
      <c r="I5221" s="146" t="s">
        <v>8170</v>
      </c>
      <c r="J5221" s="20"/>
    </row>
    <row r="5222" customFormat="false" ht="48" hidden="false" customHeight="false" outlineLevel="0" collapsed="false">
      <c r="A5222" s="1" t="n">
        <v>5218</v>
      </c>
      <c r="B5222" s="15" t="s">
        <v>2177</v>
      </c>
      <c r="C5222" s="48" t="s">
        <v>2346</v>
      </c>
      <c r="D5222" s="16" t="s">
        <v>13</v>
      </c>
      <c r="E5222" s="146" t="s">
        <v>8171</v>
      </c>
      <c r="F5222" s="149" t="s">
        <v>7399</v>
      </c>
      <c r="G5222" s="142" t="s">
        <v>2346</v>
      </c>
      <c r="H5222" s="36" t="n">
        <v>43895</v>
      </c>
      <c r="I5222" s="146" t="s">
        <v>8172</v>
      </c>
      <c r="J5222" s="20"/>
    </row>
    <row r="5223" customFormat="false" ht="48" hidden="false" customHeight="false" outlineLevel="0" collapsed="false">
      <c r="A5223" s="1" t="n">
        <v>5219</v>
      </c>
      <c r="B5223" s="15" t="s">
        <v>2177</v>
      </c>
      <c r="C5223" s="48" t="s">
        <v>2346</v>
      </c>
      <c r="D5223" s="16" t="s">
        <v>13</v>
      </c>
      <c r="E5223" s="146" t="s">
        <v>8173</v>
      </c>
      <c r="F5223" s="149" t="s">
        <v>7399</v>
      </c>
      <c r="G5223" s="142" t="s">
        <v>2346</v>
      </c>
      <c r="H5223" s="36" t="n">
        <v>43895</v>
      </c>
      <c r="I5223" s="146" t="s">
        <v>8174</v>
      </c>
      <c r="J5223" s="20"/>
    </row>
    <row r="5224" customFormat="false" ht="48" hidden="false" customHeight="false" outlineLevel="0" collapsed="false">
      <c r="A5224" s="1" t="n">
        <v>5220</v>
      </c>
      <c r="B5224" s="15" t="s">
        <v>2177</v>
      </c>
      <c r="C5224" s="48" t="s">
        <v>2346</v>
      </c>
      <c r="D5224" s="16" t="s">
        <v>13</v>
      </c>
      <c r="E5224" s="146" t="s">
        <v>8175</v>
      </c>
      <c r="F5224" s="149" t="s">
        <v>7399</v>
      </c>
      <c r="G5224" s="142" t="s">
        <v>2346</v>
      </c>
      <c r="H5224" s="36" t="n">
        <v>43895</v>
      </c>
      <c r="I5224" s="146" t="s">
        <v>8176</v>
      </c>
      <c r="J5224" s="20"/>
    </row>
    <row r="5225" customFormat="false" ht="48" hidden="false" customHeight="false" outlineLevel="0" collapsed="false">
      <c r="A5225" s="1" t="n">
        <v>5221</v>
      </c>
      <c r="B5225" s="15" t="s">
        <v>2177</v>
      </c>
      <c r="C5225" s="48" t="s">
        <v>2346</v>
      </c>
      <c r="D5225" s="16" t="s">
        <v>13</v>
      </c>
      <c r="E5225" s="146" t="s">
        <v>8177</v>
      </c>
      <c r="F5225" s="149" t="s">
        <v>7399</v>
      </c>
      <c r="G5225" s="142" t="s">
        <v>2346</v>
      </c>
      <c r="H5225" s="36" t="n">
        <v>43895</v>
      </c>
      <c r="I5225" s="146" t="s">
        <v>8178</v>
      </c>
      <c r="J5225" s="20"/>
    </row>
    <row r="5226" customFormat="false" ht="48" hidden="false" customHeight="false" outlineLevel="0" collapsed="false">
      <c r="A5226" s="1" t="n">
        <v>5222</v>
      </c>
      <c r="B5226" s="15" t="s">
        <v>2177</v>
      </c>
      <c r="C5226" s="48" t="s">
        <v>2346</v>
      </c>
      <c r="D5226" s="16" t="s">
        <v>13</v>
      </c>
      <c r="E5226" s="146" t="s">
        <v>8179</v>
      </c>
      <c r="F5226" s="149" t="s">
        <v>7399</v>
      </c>
      <c r="G5226" s="142" t="s">
        <v>2346</v>
      </c>
      <c r="H5226" s="36" t="n">
        <v>43895</v>
      </c>
      <c r="I5226" s="146" t="s">
        <v>8180</v>
      </c>
      <c r="J5226" s="20"/>
    </row>
    <row r="5227" customFormat="false" ht="48" hidden="false" customHeight="false" outlineLevel="0" collapsed="false">
      <c r="A5227" s="1" t="n">
        <v>5223</v>
      </c>
      <c r="B5227" s="15" t="s">
        <v>2177</v>
      </c>
      <c r="C5227" s="48" t="s">
        <v>2346</v>
      </c>
      <c r="D5227" s="16" t="s">
        <v>13</v>
      </c>
      <c r="E5227" s="146" t="s">
        <v>8181</v>
      </c>
      <c r="F5227" s="149" t="s">
        <v>7399</v>
      </c>
      <c r="G5227" s="142" t="s">
        <v>2346</v>
      </c>
      <c r="H5227" s="36" t="n">
        <v>43895</v>
      </c>
      <c r="I5227" s="146" t="s">
        <v>8182</v>
      </c>
      <c r="J5227" s="20"/>
    </row>
    <row r="5228" customFormat="false" ht="48" hidden="false" customHeight="false" outlineLevel="0" collapsed="false">
      <c r="A5228" s="1" t="n">
        <v>5224</v>
      </c>
      <c r="B5228" s="15" t="s">
        <v>2177</v>
      </c>
      <c r="C5228" s="48" t="s">
        <v>2346</v>
      </c>
      <c r="D5228" s="16" t="s">
        <v>13</v>
      </c>
      <c r="E5228" s="146" t="s">
        <v>8183</v>
      </c>
      <c r="F5228" s="149" t="s">
        <v>7399</v>
      </c>
      <c r="G5228" s="142" t="s">
        <v>2346</v>
      </c>
      <c r="H5228" s="36" t="n">
        <v>43895</v>
      </c>
      <c r="I5228" s="146" t="s">
        <v>8184</v>
      </c>
      <c r="J5228" s="20"/>
    </row>
    <row r="5229" customFormat="false" ht="48" hidden="false" customHeight="false" outlineLevel="0" collapsed="false">
      <c r="A5229" s="1" t="n">
        <v>5225</v>
      </c>
      <c r="B5229" s="15" t="s">
        <v>2177</v>
      </c>
      <c r="C5229" s="48" t="s">
        <v>2346</v>
      </c>
      <c r="D5229" s="16" t="s">
        <v>13</v>
      </c>
      <c r="E5229" s="146" t="s">
        <v>8185</v>
      </c>
      <c r="F5229" s="149" t="s">
        <v>7399</v>
      </c>
      <c r="G5229" s="142" t="s">
        <v>2346</v>
      </c>
      <c r="H5229" s="36" t="n">
        <v>43895</v>
      </c>
      <c r="I5229" s="146" t="s">
        <v>8186</v>
      </c>
      <c r="J5229" s="20"/>
    </row>
    <row r="5230" customFormat="false" ht="48" hidden="false" customHeight="false" outlineLevel="0" collapsed="false">
      <c r="A5230" s="1" t="n">
        <v>5226</v>
      </c>
      <c r="B5230" s="15" t="s">
        <v>2177</v>
      </c>
      <c r="C5230" s="48" t="s">
        <v>2346</v>
      </c>
      <c r="D5230" s="16" t="s">
        <v>13</v>
      </c>
      <c r="E5230" s="146" t="s">
        <v>8187</v>
      </c>
      <c r="F5230" s="149" t="s">
        <v>7399</v>
      </c>
      <c r="G5230" s="142" t="s">
        <v>2346</v>
      </c>
      <c r="H5230" s="36" t="n">
        <v>43895</v>
      </c>
      <c r="I5230" s="146" t="s">
        <v>8188</v>
      </c>
      <c r="J5230" s="20"/>
    </row>
    <row r="5231" customFormat="false" ht="48" hidden="false" customHeight="false" outlineLevel="0" collapsed="false">
      <c r="A5231" s="1" t="n">
        <v>5227</v>
      </c>
      <c r="B5231" s="15" t="s">
        <v>2177</v>
      </c>
      <c r="C5231" s="48" t="s">
        <v>2346</v>
      </c>
      <c r="D5231" s="16" t="s">
        <v>13</v>
      </c>
      <c r="E5231" s="146" t="s">
        <v>8189</v>
      </c>
      <c r="F5231" s="149" t="s">
        <v>7399</v>
      </c>
      <c r="G5231" s="142" t="s">
        <v>2346</v>
      </c>
      <c r="H5231" s="36" t="n">
        <v>43895</v>
      </c>
      <c r="I5231" s="146" t="s">
        <v>8190</v>
      </c>
      <c r="J5231" s="20"/>
    </row>
    <row r="5232" customFormat="false" ht="48" hidden="false" customHeight="false" outlineLevel="0" collapsed="false">
      <c r="A5232" s="1" t="n">
        <v>5228</v>
      </c>
      <c r="B5232" s="15" t="s">
        <v>2177</v>
      </c>
      <c r="C5232" s="48" t="s">
        <v>2346</v>
      </c>
      <c r="D5232" s="16" t="s">
        <v>13</v>
      </c>
      <c r="E5232" s="146" t="s">
        <v>8191</v>
      </c>
      <c r="F5232" s="149" t="s">
        <v>7399</v>
      </c>
      <c r="G5232" s="142" t="s">
        <v>2346</v>
      </c>
      <c r="H5232" s="36" t="n">
        <v>43895</v>
      </c>
      <c r="I5232" s="146" t="s">
        <v>8192</v>
      </c>
      <c r="J5232" s="20"/>
    </row>
    <row r="5233" customFormat="false" ht="48" hidden="false" customHeight="false" outlineLevel="0" collapsed="false">
      <c r="A5233" s="1" t="n">
        <v>5229</v>
      </c>
      <c r="B5233" s="15" t="s">
        <v>2177</v>
      </c>
      <c r="C5233" s="48" t="s">
        <v>2346</v>
      </c>
      <c r="D5233" s="16" t="s">
        <v>13</v>
      </c>
      <c r="E5233" s="146" t="s">
        <v>8193</v>
      </c>
      <c r="F5233" s="149" t="s">
        <v>7399</v>
      </c>
      <c r="G5233" s="142" t="s">
        <v>2346</v>
      </c>
      <c r="H5233" s="36" t="n">
        <v>43895</v>
      </c>
      <c r="I5233" s="146" t="s">
        <v>8194</v>
      </c>
      <c r="J5233" s="20"/>
    </row>
    <row r="5234" customFormat="false" ht="48" hidden="false" customHeight="false" outlineLevel="0" collapsed="false">
      <c r="A5234" s="1" t="n">
        <v>5230</v>
      </c>
      <c r="B5234" s="15" t="s">
        <v>2177</v>
      </c>
      <c r="C5234" s="48" t="s">
        <v>2346</v>
      </c>
      <c r="D5234" s="16" t="s">
        <v>13</v>
      </c>
      <c r="E5234" s="146" t="s">
        <v>8195</v>
      </c>
      <c r="F5234" s="149" t="s">
        <v>7399</v>
      </c>
      <c r="G5234" s="142" t="s">
        <v>2346</v>
      </c>
      <c r="H5234" s="36" t="n">
        <v>43895</v>
      </c>
      <c r="I5234" s="146" t="s">
        <v>8196</v>
      </c>
      <c r="J5234" s="20"/>
    </row>
    <row r="5235" customFormat="false" ht="48" hidden="false" customHeight="false" outlineLevel="0" collapsed="false">
      <c r="A5235" s="1" t="n">
        <v>5231</v>
      </c>
      <c r="B5235" s="15" t="s">
        <v>2177</v>
      </c>
      <c r="C5235" s="48" t="s">
        <v>2346</v>
      </c>
      <c r="D5235" s="16" t="s">
        <v>13</v>
      </c>
      <c r="E5235" s="146" t="s">
        <v>8197</v>
      </c>
      <c r="F5235" s="149" t="s">
        <v>7399</v>
      </c>
      <c r="G5235" s="142" t="s">
        <v>2346</v>
      </c>
      <c r="H5235" s="36" t="n">
        <v>43895</v>
      </c>
      <c r="I5235" s="146" t="s">
        <v>8198</v>
      </c>
      <c r="J5235" s="20"/>
    </row>
    <row r="5236" customFormat="false" ht="48" hidden="false" customHeight="false" outlineLevel="0" collapsed="false">
      <c r="A5236" s="1" t="n">
        <v>5232</v>
      </c>
      <c r="B5236" s="15" t="s">
        <v>2177</v>
      </c>
      <c r="C5236" s="48" t="s">
        <v>2346</v>
      </c>
      <c r="D5236" s="16" t="s">
        <v>13</v>
      </c>
      <c r="E5236" s="146" t="s">
        <v>8199</v>
      </c>
      <c r="F5236" s="149" t="s">
        <v>7399</v>
      </c>
      <c r="G5236" s="142" t="s">
        <v>2346</v>
      </c>
      <c r="H5236" s="36" t="n">
        <v>43895</v>
      </c>
      <c r="I5236" s="146" t="s">
        <v>8200</v>
      </c>
      <c r="J5236" s="20"/>
    </row>
    <row r="5237" customFormat="false" ht="48" hidden="false" customHeight="false" outlineLevel="0" collapsed="false">
      <c r="A5237" s="1" t="n">
        <v>5233</v>
      </c>
      <c r="B5237" s="15" t="s">
        <v>2177</v>
      </c>
      <c r="C5237" s="48" t="s">
        <v>2346</v>
      </c>
      <c r="D5237" s="16" t="s">
        <v>13</v>
      </c>
      <c r="E5237" s="146" t="s">
        <v>8201</v>
      </c>
      <c r="F5237" s="149" t="s">
        <v>7399</v>
      </c>
      <c r="G5237" s="142" t="s">
        <v>2346</v>
      </c>
      <c r="H5237" s="36" t="n">
        <v>43895</v>
      </c>
      <c r="I5237" s="146" t="s">
        <v>8202</v>
      </c>
      <c r="J5237" s="20"/>
    </row>
    <row r="5238" customFormat="false" ht="36" hidden="false" customHeight="false" outlineLevel="0" collapsed="false">
      <c r="A5238" s="1" t="n">
        <v>5234</v>
      </c>
      <c r="B5238" s="15" t="s">
        <v>2177</v>
      </c>
      <c r="C5238" s="48" t="s">
        <v>2346</v>
      </c>
      <c r="D5238" s="16" t="s">
        <v>13</v>
      </c>
      <c r="E5238" s="146" t="s">
        <v>8203</v>
      </c>
      <c r="F5238" s="149" t="s">
        <v>7399</v>
      </c>
      <c r="G5238" s="142" t="s">
        <v>2346</v>
      </c>
      <c r="H5238" s="36" t="n">
        <v>43895</v>
      </c>
      <c r="I5238" s="146" t="s">
        <v>8204</v>
      </c>
      <c r="J5238" s="20"/>
    </row>
    <row r="5239" customFormat="false" ht="48" hidden="false" customHeight="false" outlineLevel="0" collapsed="false">
      <c r="A5239" s="1" t="n">
        <v>5235</v>
      </c>
      <c r="B5239" s="15" t="s">
        <v>2177</v>
      </c>
      <c r="C5239" s="48" t="s">
        <v>2346</v>
      </c>
      <c r="D5239" s="16" t="s">
        <v>13</v>
      </c>
      <c r="E5239" s="146" t="s">
        <v>8205</v>
      </c>
      <c r="F5239" s="149" t="s">
        <v>7399</v>
      </c>
      <c r="G5239" s="142" t="s">
        <v>2346</v>
      </c>
      <c r="H5239" s="36" t="n">
        <v>43895</v>
      </c>
      <c r="I5239" s="146" t="s">
        <v>8206</v>
      </c>
      <c r="J5239" s="20"/>
    </row>
    <row r="5240" customFormat="false" ht="48" hidden="false" customHeight="false" outlineLevel="0" collapsed="false">
      <c r="A5240" s="1" t="n">
        <v>5236</v>
      </c>
      <c r="B5240" s="15" t="s">
        <v>2177</v>
      </c>
      <c r="C5240" s="48" t="s">
        <v>2346</v>
      </c>
      <c r="D5240" s="16" t="s">
        <v>13</v>
      </c>
      <c r="E5240" s="146" t="s">
        <v>8207</v>
      </c>
      <c r="F5240" s="149" t="s">
        <v>7399</v>
      </c>
      <c r="G5240" s="142" t="s">
        <v>2346</v>
      </c>
      <c r="H5240" s="36" t="n">
        <v>43895</v>
      </c>
      <c r="I5240" s="146" t="s">
        <v>8208</v>
      </c>
      <c r="J5240" s="20"/>
    </row>
    <row r="5241" customFormat="false" ht="48" hidden="false" customHeight="false" outlineLevel="0" collapsed="false">
      <c r="A5241" s="1" t="n">
        <v>5237</v>
      </c>
      <c r="B5241" s="15" t="s">
        <v>2177</v>
      </c>
      <c r="C5241" s="48" t="s">
        <v>2346</v>
      </c>
      <c r="D5241" s="16" t="s">
        <v>13</v>
      </c>
      <c r="E5241" s="146" t="s">
        <v>8209</v>
      </c>
      <c r="F5241" s="149" t="s">
        <v>7399</v>
      </c>
      <c r="G5241" s="142" t="s">
        <v>2346</v>
      </c>
      <c r="H5241" s="36" t="n">
        <v>43895</v>
      </c>
      <c r="I5241" s="146" t="s">
        <v>8210</v>
      </c>
      <c r="J5241" s="20"/>
    </row>
    <row r="5242" customFormat="false" ht="48" hidden="false" customHeight="false" outlineLevel="0" collapsed="false">
      <c r="A5242" s="1" t="n">
        <v>5238</v>
      </c>
      <c r="B5242" s="15" t="s">
        <v>2177</v>
      </c>
      <c r="C5242" s="48" t="s">
        <v>2346</v>
      </c>
      <c r="D5242" s="16" t="s">
        <v>13</v>
      </c>
      <c r="E5242" s="146" t="s">
        <v>8211</v>
      </c>
      <c r="F5242" s="149" t="s">
        <v>7399</v>
      </c>
      <c r="G5242" s="142" t="s">
        <v>2346</v>
      </c>
      <c r="H5242" s="36" t="n">
        <v>43895</v>
      </c>
      <c r="I5242" s="146" t="s">
        <v>8212</v>
      </c>
      <c r="J5242" s="20"/>
    </row>
    <row r="5243" customFormat="false" ht="48" hidden="false" customHeight="false" outlineLevel="0" collapsed="false">
      <c r="A5243" s="1" t="n">
        <v>5239</v>
      </c>
      <c r="B5243" s="15" t="s">
        <v>2177</v>
      </c>
      <c r="C5243" s="48" t="s">
        <v>2346</v>
      </c>
      <c r="D5243" s="16" t="s">
        <v>13</v>
      </c>
      <c r="E5243" s="146" t="s">
        <v>8213</v>
      </c>
      <c r="F5243" s="149" t="s">
        <v>7399</v>
      </c>
      <c r="G5243" s="142" t="s">
        <v>2346</v>
      </c>
      <c r="H5243" s="36" t="n">
        <v>43895</v>
      </c>
      <c r="I5243" s="146" t="s">
        <v>8214</v>
      </c>
      <c r="J5243" s="20"/>
    </row>
    <row r="5244" customFormat="false" ht="48" hidden="false" customHeight="false" outlineLevel="0" collapsed="false">
      <c r="A5244" s="1" t="n">
        <v>5240</v>
      </c>
      <c r="B5244" s="15" t="s">
        <v>2177</v>
      </c>
      <c r="C5244" s="48" t="s">
        <v>2346</v>
      </c>
      <c r="D5244" s="16" t="s">
        <v>13</v>
      </c>
      <c r="E5244" s="146" t="s">
        <v>8215</v>
      </c>
      <c r="F5244" s="149" t="s">
        <v>7399</v>
      </c>
      <c r="G5244" s="142" t="s">
        <v>2346</v>
      </c>
      <c r="H5244" s="36" t="n">
        <v>43895</v>
      </c>
      <c r="I5244" s="146" t="s">
        <v>8216</v>
      </c>
      <c r="J5244" s="20"/>
    </row>
    <row r="5245" customFormat="false" ht="48" hidden="false" customHeight="false" outlineLevel="0" collapsed="false">
      <c r="A5245" s="1" t="n">
        <v>5241</v>
      </c>
      <c r="B5245" s="15" t="s">
        <v>2177</v>
      </c>
      <c r="C5245" s="48" t="s">
        <v>2346</v>
      </c>
      <c r="D5245" s="16" t="s">
        <v>13</v>
      </c>
      <c r="E5245" s="146" t="s">
        <v>8217</v>
      </c>
      <c r="F5245" s="149" t="s">
        <v>7399</v>
      </c>
      <c r="G5245" s="142" t="s">
        <v>2346</v>
      </c>
      <c r="H5245" s="36" t="n">
        <v>43895</v>
      </c>
      <c r="I5245" s="146" t="s">
        <v>8218</v>
      </c>
      <c r="J5245" s="20"/>
    </row>
    <row r="5246" customFormat="false" ht="48" hidden="false" customHeight="false" outlineLevel="0" collapsed="false">
      <c r="A5246" s="1" t="n">
        <v>5242</v>
      </c>
      <c r="B5246" s="15" t="s">
        <v>2177</v>
      </c>
      <c r="C5246" s="48" t="s">
        <v>2346</v>
      </c>
      <c r="D5246" s="16" t="s">
        <v>13</v>
      </c>
      <c r="E5246" s="146" t="s">
        <v>8219</v>
      </c>
      <c r="F5246" s="149" t="s">
        <v>7399</v>
      </c>
      <c r="G5246" s="142" t="s">
        <v>2346</v>
      </c>
      <c r="H5246" s="36" t="n">
        <v>43895</v>
      </c>
      <c r="I5246" s="146" t="s">
        <v>8220</v>
      </c>
      <c r="J5246" s="20"/>
    </row>
    <row r="5247" customFormat="false" ht="48" hidden="false" customHeight="false" outlineLevel="0" collapsed="false">
      <c r="A5247" s="1" t="n">
        <v>5243</v>
      </c>
      <c r="B5247" s="15" t="s">
        <v>2177</v>
      </c>
      <c r="C5247" s="48" t="s">
        <v>2346</v>
      </c>
      <c r="D5247" s="16" t="s">
        <v>13</v>
      </c>
      <c r="E5247" s="146" t="s">
        <v>8221</v>
      </c>
      <c r="F5247" s="149" t="s">
        <v>7399</v>
      </c>
      <c r="G5247" s="142" t="s">
        <v>2346</v>
      </c>
      <c r="H5247" s="36" t="n">
        <v>43895</v>
      </c>
      <c r="I5247" s="146" t="s">
        <v>8222</v>
      </c>
      <c r="J5247" s="20"/>
    </row>
    <row r="5248" customFormat="false" ht="48" hidden="false" customHeight="false" outlineLevel="0" collapsed="false">
      <c r="A5248" s="1" t="n">
        <v>5244</v>
      </c>
      <c r="B5248" s="15" t="s">
        <v>2177</v>
      </c>
      <c r="C5248" s="48" t="s">
        <v>2346</v>
      </c>
      <c r="D5248" s="16" t="s">
        <v>13</v>
      </c>
      <c r="E5248" s="146" t="s">
        <v>8223</v>
      </c>
      <c r="F5248" s="149" t="s">
        <v>7399</v>
      </c>
      <c r="G5248" s="142" t="s">
        <v>2346</v>
      </c>
      <c r="H5248" s="36" t="n">
        <v>43895</v>
      </c>
      <c r="I5248" s="146" t="s">
        <v>8224</v>
      </c>
      <c r="J5248" s="20"/>
    </row>
    <row r="5249" customFormat="false" ht="48" hidden="false" customHeight="false" outlineLevel="0" collapsed="false">
      <c r="A5249" s="1" t="n">
        <v>5245</v>
      </c>
      <c r="B5249" s="15" t="s">
        <v>2177</v>
      </c>
      <c r="C5249" s="48" t="s">
        <v>2346</v>
      </c>
      <c r="D5249" s="16" t="s">
        <v>13</v>
      </c>
      <c r="E5249" s="146" t="s">
        <v>8225</v>
      </c>
      <c r="F5249" s="149" t="s">
        <v>7399</v>
      </c>
      <c r="G5249" s="142" t="s">
        <v>2346</v>
      </c>
      <c r="H5249" s="36" t="n">
        <v>43895</v>
      </c>
      <c r="I5249" s="146" t="s">
        <v>8226</v>
      </c>
      <c r="J5249" s="20"/>
    </row>
    <row r="5250" customFormat="false" ht="48" hidden="false" customHeight="false" outlineLevel="0" collapsed="false">
      <c r="A5250" s="1" t="n">
        <v>5246</v>
      </c>
      <c r="B5250" s="15" t="s">
        <v>2177</v>
      </c>
      <c r="C5250" s="48" t="s">
        <v>2346</v>
      </c>
      <c r="D5250" s="16" t="s">
        <v>13</v>
      </c>
      <c r="E5250" s="146" t="s">
        <v>8227</v>
      </c>
      <c r="F5250" s="149" t="s">
        <v>7399</v>
      </c>
      <c r="G5250" s="142" t="s">
        <v>2346</v>
      </c>
      <c r="H5250" s="36" t="n">
        <v>43895</v>
      </c>
      <c r="I5250" s="146" t="s">
        <v>8228</v>
      </c>
      <c r="J5250" s="20"/>
    </row>
    <row r="5251" customFormat="false" ht="48" hidden="false" customHeight="false" outlineLevel="0" collapsed="false">
      <c r="A5251" s="1" t="n">
        <v>5247</v>
      </c>
      <c r="B5251" s="15" t="s">
        <v>2177</v>
      </c>
      <c r="C5251" s="48" t="s">
        <v>2346</v>
      </c>
      <c r="D5251" s="16" t="s">
        <v>13</v>
      </c>
      <c r="E5251" s="146" t="s">
        <v>8229</v>
      </c>
      <c r="F5251" s="149" t="s">
        <v>7399</v>
      </c>
      <c r="G5251" s="142" t="s">
        <v>2346</v>
      </c>
      <c r="H5251" s="36" t="n">
        <v>43895</v>
      </c>
      <c r="I5251" s="146" t="s">
        <v>8230</v>
      </c>
      <c r="J5251" s="20"/>
    </row>
    <row r="5252" customFormat="false" ht="48" hidden="false" customHeight="false" outlineLevel="0" collapsed="false">
      <c r="A5252" s="1" t="n">
        <v>5248</v>
      </c>
      <c r="B5252" s="15" t="s">
        <v>2177</v>
      </c>
      <c r="C5252" s="48" t="s">
        <v>2346</v>
      </c>
      <c r="D5252" s="16" t="s">
        <v>13</v>
      </c>
      <c r="E5252" s="146" t="s">
        <v>8231</v>
      </c>
      <c r="F5252" s="149" t="s">
        <v>7399</v>
      </c>
      <c r="G5252" s="142" t="s">
        <v>2346</v>
      </c>
      <c r="H5252" s="36" t="n">
        <v>43895</v>
      </c>
      <c r="I5252" s="146" t="s">
        <v>8232</v>
      </c>
      <c r="J5252" s="20"/>
    </row>
    <row r="5253" customFormat="false" ht="48" hidden="false" customHeight="false" outlineLevel="0" collapsed="false">
      <c r="A5253" s="1" t="n">
        <v>5249</v>
      </c>
      <c r="B5253" s="15" t="s">
        <v>2177</v>
      </c>
      <c r="C5253" s="48" t="s">
        <v>2346</v>
      </c>
      <c r="D5253" s="16" t="s">
        <v>13</v>
      </c>
      <c r="E5253" s="146" t="s">
        <v>8233</v>
      </c>
      <c r="F5253" s="149" t="s">
        <v>7399</v>
      </c>
      <c r="G5253" s="142" t="s">
        <v>2346</v>
      </c>
      <c r="H5253" s="36" t="n">
        <v>43895</v>
      </c>
      <c r="I5253" s="146" t="s">
        <v>8234</v>
      </c>
      <c r="J5253" s="20"/>
    </row>
    <row r="5254" customFormat="false" ht="48" hidden="false" customHeight="false" outlineLevel="0" collapsed="false">
      <c r="A5254" s="1" t="n">
        <v>5250</v>
      </c>
      <c r="B5254" s="15" t="s">
        <v>2177</v>
      </c>
      <c r="C5254" s="48" t="s">
        <v>2346</v>
      </c>
      <c r="D5254" s="16" t="s">
        <v>13</v>
      </c>
      <c r="E5254" s="146" t="s">
        <v>8235</v>
      </c>
      <c r="F5254" s="149" t="s">
        <v>7399</v>
      </c>
      <c r="G5254" s="142" t="s">
        <v>2346</v>
      </c>
      <c r="H5254" s="36" t="n">
        <v>43895</v>
      </c>
      <c r="I5254" s="146" t="s">
        <v>8236</v>
      </c>
      <c r="J5254" s="20"/>
    </row>
    <row r="5255" customFormat="false" ht="48" hidden="false" customHeight="false" outlineLevel="0" collapsed="false">
      <c r="A5255" s="1" t="n">
        <v>5251</v>
      </c>
      <c r="B5255" s="15" t="s">
        <v>2177</v>
      </c>
      <c r="C5255" s="48" t="s">
        <v>2346</v>
      </c>
      <c r="D5255" s="16" t="s">
        <v>13</v>
      </c>
      <c r="E5255" s="146" t="s">
        <v>8237</v>
      </c>
      <c r="F5255" s="149" t="s">
        <v>7399</v>
      </c>
      <c r="G5255" s="142" t="s">
        <v>2346</v>
      </c>
      <c r="H5255" s="36" t="n">
        <v>43895</v>
      </c>
      <c r="I5255" s="146" t="s">
        <v>8238</v>
      </c>
      <c r="J5255" s="20"/>
    </row>
    <row r="5256" customFormat="false" ht="48" hidden="false" customHeight="false" outlineLevel="0" collapsed="false">
      <c r="A5256" s="1" t="n">
        <v>5252</v>
      </c>
      <c r="B5256" s="15" t="s">
        <v>2177</v>
      </c>
      <c r="C5256" s="48" t="s">
        <v>2346</v>
      </c>
      <c r="D5256" s="16" t="s">
        <v>13</v>
      </c>
      <c r="E5256" s="146" t="s">
        <v>8239</v>
      </c>
      <c r="F5256" s="149" t="s">
        <v>7399</v>
      </c>
      <c r="G5256" s="142" t="s">
        <v>2346</v>
      </c>
      <c r="H5256" s="36" t="n">
        <v>43895</v>
      </c>
      <c r="I5256" s="146" t="s">
        <v>8240</v>
      </c>
      <c r="J5256" s="20"/>
    </row>
    <row r="5257" customFormat="false" ht="48" hidden="false" customHeight="false" outlineLevel="0" collapsed="false">
      <c r="A5257" s="1" t="n">
        <v>5253</v>
      </c>
      <c r="B5257" s="15" t="s">
        <v>2177</v>
      </c>
      <c r="C5257" s="48" t="s">
        <v>2346</v>
      </c>
      <c r="D5257" s="16" t="s">
        <v>13</v>
      </c>
      <c r="E5257" s="146" t="s">
        <v>8241</v>
      </c>
      <c r="F5257" s="149" t="s">
        <v>7399</v>
      </c>
      <c r="G5257" s="142" t="s">
        <v>2346</v>
      </c>
      <c r="H5257" s="36" t="n">
        <v>43895</v>
      </c>
      <c r="I5257" s="146" t="s">
        <v>8242</v>
      </c>
      <c r="J5257" s="20"/>
    </row>
    <row r="5258" customFormat="false" ht="48" hidden="false" customHeight="false" outlineLevel="0" collapsed="false">
      <c r="A5258" s="1" t="n">
        <v>5254</v>
      </c>
      <c r="B5258" s="15" t="s">
        <v>2177</v>
      </c>
      <c r="C5258" s="48" t="s">
        <v>2346</v>
      </c>
      <c r="D5258" s="16" t="s">
        <v>13</v>
      </c>
      <c r="E5258" s="146" t="s">
        <v>8243</v>
      </c>
      <c r="F5258" s="149" t="s">
        <v>7399</v>
      </c>
      <c r="G5258" s="142" t="s">
        <v>2346</v>
      </c>
      <c r="H5258" s="36" t="n">
        <v>43895</v>
      </c>
      <c r="I5258" s="146" t="s">
        <v>8244</v>
      </c>
      <c r="J5258" s="20"/>
    </row>
    <row r="5259" customFormat="false" ht="48" hidden="false" customHeight="false" outlineLevel="0" collapsed="false">
      <c r="A5259" s="1" t="n">
        <v>5255</v>
      </c>
      <c r="B5259" s="15" t="s">
        <v>2177</v>
      </c>
      <c r="C5259" s="48" t="s">
        <v>2346</v>
      </c>
      <c r="D5259" s="16" t="s">
        <v>13</v>
      </c>
      <c r="E5259" s="146" t="s">
        <v>8245</v>
      </c>
      <c r="F5259" s="149" t="s">
        <v>7399</v>
      </c>
      <c r="G5259" s="142" t="s">
        <v>2346</v>
      </c>
      <c r="H5259" s="36" t="n">
        <v>43895</v>
      </c>
      <c r="I5259" s="146" t="s">
        <v>8246</v>
      </c>
      <c r="J5259" s="20"/>
    </row>
    <row r="5260" customFormat="false" ht="48" hidden="false" customHeight="false" outlineLevel="0" collapsed="false">
      <c r="A5260" s="1" t="n">
        <v>5256</v>
      </c>
      <c r="B5260" s="15" t="s">
        <v>2177</v>
      </c>
      <c r="C5260" s="48" t="s">
        <v>2346</v>
      </c>
      <c r="D5260" s="16" t="s">
        <v>13</v>
      </c>
      <c r="E5260" s="146" t="s">
        <v>8247</v>
      </c>
      <c r="F5260" s="149" t="s">
        <v>7399</v>
      </c>
      <c r="G5260" s="142" t="s">
        <v>2346</v>
      </c>
      <c r="H5260" s="36" t="n">
        <v>43895</v>
      </c>
      <c r="I5260" s="146" t="s">
        <v>8248</v>
      </c>
      <c r="J5260" s="20"/>
    </row>
    <row r="5261" customFormat="false" ht="48" hidden="false" customHeight="false" outlineLevel="0" collapsed="false">
      <c r="A5261" s="1" t="n">
        <v>5257</v>
      </c>
      <c r="B5261" s="15" t="s">
        <v>2177</v>
      </c>
      <c r="C5261" s="48" t="s">
        <v>2346</v>
      </c>
      <c r="D5261" s="16" t="s">
        <v>13</v>
      </c>
      <c r="E5261" s="146" t="s">
        <v>8249</v>
      </c>
      <c r="F5261" s="149" t="s">
        <v>7399</v>
      </c>
      <c r="G5261" s="142" t="s">
        <v>2346</v>
      </c>
      <c r="H5261" s="36" t="n">
        <v>43895</v>
      </c>
      <c r="I5261" s="146" t="s">
        <v>8250</v>
      </c>
      <c r="J5261" s="20"/>
    </row>
    <row r="5262" customFormat="false" ht="48" hidden="false" customHeight="false" outlineLevel="0" collapsed="false">
      <c r="A5262" s="1" t="n">
        <v>5258</v>
      </c>
      <c r="B5262" s="15" t="s">
        <v>2177</v>
      </c>
      <c r="C5262" s="48" t="s">
        <v>2346</v>
      </c>
      <c r="D5262" s="16" t="s">
        <v>13</v>
      </c>
      <c r="E5262" s="146" t="s">
        <v>8251</v>
      </c>
      <c r="F5262" s="149" t="s">
        <v>7399</v>
      </c>
      <c r="G5262" s="142" t="s">
        <v>2346</v>
      </c>
      <c r="H5262" s="36" t="n">
        <v>43895</v>
      </c>
      <c r="I5262" s="146" t="s">
        <v>8252</v>
      </c>
      <c r="J5262" s="20"/>
    </row>
    <row r="5263" customFormat="false" ht="48" hidden="false" customHeight="false" outlineLevel="0" collapsed="false">
      <c r="A5263" s="1" t="n">
        <v>5259</v>
      </c>
      <c r="B5263" s="15" t="s">
        <v>2177</v>
      </c>
      <c r="C5263" s="48" t="s">
        <v>2346</v>
      </c>
      <c r="D5263" s="16" t="s">
        <v>13</v>
      </c>
      <c r="E5263" s="146" t="s">
        <v>8253</v>
      </c>
      <c r="F5263" s="149" t="s">
        <v>7399</v>
      </c>
      <c r="G5263" s="142" t="s">
        <v>2346</v>
      </c>
      <c r="H5263" s="36" t="n">
        <v>43895</v>
      </c>
      <c r="I5263" s="146" t="s">
        <v>8254</v>
      </c>
      <c r="J5263" s="20"/>
    </row>
    <row r="5264" customFormat="false" ht="48" hidden="false" customHeight="false" outlineLevel="0" collapsed="false">
      <c r="A5264" s="1" t="n">
        <v>5260</v>
      </c>
      <c r="B5264" s="15" t="s">
        <v>2177</v>
      </c>
      <c r="C5264" s="48" t="s">
        <v>2346</v>
      </c>
      <c r="D5264" s="16" t="s">
        <v>13</v>
      </c>
      <c r="E5264" s="146" t="s">
        <v>8255</v>
      </c>
      <c r="F5264" s="149" t="s">
        <v>7399</v>
      </c>
      <c r="G5264" s="142" t="s">
        <v>2346</v>
      </c>
      <c r="H5264" s="36" t="n">
        <v>43895</v>
      </c>
      <c r="I5264" s="146" t="s">
        <v>8256</v>
      </c>
      <c r="J5264" s="20"/>
    </row>
    <row r="5265" customFormat="false" ht="48" hidden="false" customHeight="false" outlineLevel="0" collapsed="false">
      <c r="A5265" s="1" t="n">
        <v>5261</v>
      </c>
      <c r="B5265" s="15" t="s">
        <v>2177</v>
      </c>
      <c r="C5265" s="48" t="s">
        <v>2346</v>
      </c>
      <c r="D5265" s="16" t="s">
        <v>13</v>
      </c>
      <c r="E5265" s="146" t="s">
        <v>8257</v>
      </c>
      <c r="F5265" s="149" t="s">
        <v>7399</v>
      </c>
      <c r="G5265" s="142" t="s">
        <v>2346</v>
      </c>
      <c r="H5265" s="36" t="n">
        <v>43895</v>
      </c>
      <c r="I5265" s="146" t="s">
        <v>8258</v>
      </c>
      <c r="J5265" s="20"/>
    </row>
    <row r="5266" customFormat="false" ht="48" hidden="false" customHeight="false" outlineLevel="0" collapsed="false">
      <c r="A5266" s="1" t="n">
        <v>5262</v>
      </c>
      <c r="B5266" s="15" t="s">
        <v>2177</v>
      </c>
      <c r="C5266" s="48" t="s">
        <v>2346</v>
      </c>
      <c r="D5266" s="16" t="s">
        <v>13</v>
      </c>
      <c r="E5266" s="146" t="s">
        <v>8259</v>
      </c>
      <c r="F5266" s="149" t="s">
        <v>7399</v>
      </c>
      <c r="G5266" s="142" t="s">
        <v>2346</v>
      </c>
      <c r="H5266" s="36" t="n">
        <v>43895</v>
      </c>
      <c r="I5266" s="146" t="s">
        <v>8260</v>
      </c>
      <c r="J5266" s="20"/>
    </row>
    <row r="5267" customFormat="false" ht="48" hidden="false" customHeight="false" outlineLevel="0" collapsed="false">
      <c r="A5267" s="1" t="n">
        <v>5263</v>
      </c>
      <c r="B5267" s="15" t="s">
        <v>2177</v>
      </c>
      <c r="C5267" s="48" t="s">
        <v>2346</v>
      </c>
      <c r="D5267" s="16" t="s">
        <v>13</v>
      </c>
      <c r="E5267" s="146" t="s">
        <v>8261</v>
      </c>
      <c r="F5267" s="149" t="s">
        <v>7399</v>
      </c>
      <c r="G5267" s="142" t="s">
        <v>2346</v>
      </c>
      <c r="H5267" s="36" t="n">
        <v>43895</v>
      </c>
      <c r="I5267" s="146" t="s">
        <v>8262</v>
      </c>
      <c r="J5267" s="20"/>
    </row>
    <row r="5268" customFormat="false" ht="48" hidden="false" customHeight="false" outlineLevel="0" collapsed="false">
      <c r="A5268" s="1" t="n">
        <v>5264</v>
      </c>
      <c r="B5268" s="15" t="s">
        <v>2177</v>
      </c>
      <c r="C5268" s="48" t="s">
        <v>2346</v>
      </c>
      <c r="D5268" s="16" t="s">
        <v>13</v>
      </c>
      <c r="E5268" s="146" t="s">
        <v>8263</v>
      </c>
      <c r="F5268" s="149" t="s">
        <v>7399</v>
      </c>
      <c r="G5268" s="142" t="s">
        <v>2346</v>
      </c>
      <c r="H5268" s="36" t="n">
        <v>43895</v>
      </c>
      <c r="I5268" s="146" t="s">
        <v>8264</v>
      </c>
      <c r="J5268" s="20"/>
    </row>
    <row r="5269" customFormat="false" ht="48" hidden="false" customHeight="false" outlineLevel="0" collapsed="false">
      <c r="A5269" s="1" t="n">
        <v>5265</v>
      </c>
      <c r="B5269" s="15" t="s">
        <v>2177</v>
      </c>
      <c r="C5269" s="48" t="s">
        <v>2346</v>
      </c>
      <c r="D5269" s="16" t="s">
        <v>13</v>
      </c>
      <c r="E5269" s="146" t="s">
        <v>8265</v>
      </c>
      <c r="F5269" s="149" t="s">
        <v>7399</v>
      </c>
      <c r="G5269" s="142" t="s">
        <v>2346</v>
      </c>
      <c r="H5269" s="36" t="n">
        <v>43895</v>
      </c>
      <c r="I5269" s="146" t="s">
        <v>8266</v>
      </c>
      <c r="J5269" s="20"/>
    </row>
    <row r="5270" customFormat="false" ht="48" hidden="false" customHeight="false" outlineLevel="0" collapsed="false">
      <c r="A5270" s="1" t="n">
        <v>5266</v>
      </c>
      <c r="B5270" s="15" t="s">
        <v>2177</v>
      </c>
      <c r="C5270" s="48" t="s">
        <v>2346</v>
      </c>
      <c r="D5270" s="16" t="s">
        <v>13</v>
      </c>
      <c r="E5270" s="146" t="s">
        <v>8267</v>
      </c>
      <c r="F5270" s="149" t="s">
        <v>7399</v>
      </c>
      <c r="G5270" s="142" t="s">
        <v>2346</v>
      </c>
      <c r="H5270" s="36" t="n">
        <v>43895</v>
      </c>
      <c r="I5270" s="146" t="s">
        <v>8268</v>
      </c>
      <c r="J5270" s="20"/>
    </row>
    <row r="5271" customFormat="false" ht="48" hidden="false" customHeight="false" outlineLevel="0" collapsed="false">
      <c r="A5271" s="1" t="n">
        <v>5267</v>
      </c>
      <c r="B5271" s="15" t="s">
        <v>2177</v>
      </c>
      <c r="C5271" s="48" t="s">
        <v>2346</v>
      </c>
      <c r="D5271" s="16" t="s">
        <v>13</v>
      </c>
      <c r="E5271" s="146" t="s">
        <v>8269</v>
      </c>
      <c r="F5271" s="149" t="s">
        <v>7399</v>
      </c>
      <c r="G5271" s="142" t="s">
        <v>2346</v>
      </c>
      <c r="H5271" s="36" t="n">
        <v>43895</v>
      </c>
      <c r="I5271" s="146" t="s">
        <v>8270</v>
      </c>
      <c r="J5271" s="20"/>
    </row>
    <row r="5272" customFormat="false" ht="48" hidden="false" customHeight="false" outlineLevel="0" collapsed="false">
      <c r="A5272" s="1" t="n">
        <v>5268</v>
      </c>
      <c r="B5272" s="15" t="s">
        <v>2177</v>
      </c>
      <c r="C5272" s="48" t="s">
        <v>2346</v>
      </c>
      <c r="D5272" s="16" t="s">
        <v>13</v>
      </c>
      <c r="E5272" s="146" t="s">
        <v>8271</v>
      </c>
      <c r="F5272" s="149" t="s">
        <v>7399</v>
      </c>
      <c r="G5272" s="142" t="s">
        <v>2346</v>
      </c>
      <c r="H5272" s="36" t="n">
        <v>43895</v>
      </c>
      <c r="I5272" s="146" t="s">
        <v>8272</v>
      </c>
      <c r="J5272" s="20"/>
    </row>
    <row r="5273" customFormat="false" ht="48" hidden="false" customHeight="false" outlineLevel="0" collapsed="false">
      <c r="A5273" s="1" t="n">
        <v>5269</v>
      </c>
      <c r="B5273" s="15" t="s">
        <v>2177</v>
      </c>
      <c r="C5273" s="48" t="s">
        <v>2346</v>
      </c>
      <c r="D5273" s="16" t="s">
        <v>13</v>
      </c>
      <c r="E5273" s="146" t="s">
        <v>8273</v>
      </c>
      <c r="F5273" s="149" t="s">
        <v>7399</v>
      </c>
      <c r="G5273" s="142" t="s">
        <v>2346</v>
      </c>
      <c r="H5273" s="36" t="n">
        <v>43895</v>
      </c>
      <c r="I5273" s="146" t="s">
        <v>8274</v>
      </c>
      <c r="J5273" s="20"/>
    </row>
    <row r="5274" customFormat="false" ht="48" hidden="false" customHeight="false" outlineLevel="0" collapsed="false">
      <c r="A5274" s="1" t="n">
        <v>5270</v>
      </c>
      <c r="B5274" s="15" t="s">
        <v>2177</v>
      </c>
      <c r="C5274" s="48" t="s">
        <v>2346</v>
      </c>
      <c r="D5274" s="16" t="s">
        <v>13</v>
      </c>
      <c r="E5274" s="146" t="s">
        <v>8275</v>
      </c>
      <c r="F5274" s="149" t="s">
        <v>7399</v>
      </c>
      <c r="G5274" s="142" t="s">
        <v>2346</v>
      </c>
      <c r="H5274" s="36" t="n">
        <v>43895</v>
      </c>
      <c r="I5274" s="146" t="s">
        <v>8276</v>
      </c>
      <c r="J5274" s="20"/>
    </row>
    <row r="5275" customFormat="false" ht="48" hidden="false" customHeight="false" outlineLevel="0" collapsed="false">
      <c r="A5275" s="1" t="n">
        <v>5271</v>
      </c>
      <c r="B5275" s="15" t="s">
        <v>2177</v>
      </c>
      <c r="C5275" s="48" t="s">
        <v>2346</v>
      </c>
      <c r="D5275" s="16" t="s">
        <v>13</v>
      </c>
      <c r="E5275" s="146" t="s">
        <v>8277</v>
      </c>
      <c r="F5275" s="149" t="s">
        <v>7399</v>
      </c>
      <c r="G5275" s="142" t="s">
        <v>2346</v>
      </c>
      <c r="H5275" s="36" t="n">
        <v>43895</v>
      </c>
      <c r="I5275" s="146" t="s">
        <v>8278</v>
      </c>
      <c r="J5275" s="20"/>
    </row>
    <row r="5276" customFormat="false" ht="48" hidden="false" customHeight="false" outlineLevel="0" collapsed="false">
      <c r="A5276" s="1" t="n">
        <v>5272</v>
      </c>
      <c r="B5276" s="15" t="s">
        <v>2177</v>
      </c>
      <c r="C5276" s="48" t="s">
        <v>2346</v>
      </c>
      <c r="D5276" s="16" t="s">
        <v>13</v>
      </c>
      <c r="E5276" s="146" t="s">
        <v>8279</v>
      </c>
      <c r="F5276" s="149" t="s">
        <v>7399</v>
      </c>
      <c r="G5276" s="142" t="s">
        <v>2346</v>
      </c>
      <c r="H5276" s="36" t="n">
        <v>43895</v>
      </c>
      <c r="I5276" s="146" t="s">
        <v>8280</v>
      </c>
      <c r="J5276" s="20"/>
    </row>
    <row r="5277" customFormat="false" ht="48" hidden="false" customHeight="false" outlineLevel="0" collapsed="false">
      <c r="A5277" s="1" t="n">
        <v>5273</v>
      </c>
      <c r="B5277" s="15" t="s">
        <v>2177</v>
      </c>
      <c r="C5277" s="48" t="s">
        <v>2346</v>
      </c>
      <c r="D5277" s="16" t="s">
        <v>13</v>
      </c>
      <c r="E5277" s="146" t="s">
        <v>8281</v>
      </c>
      <c r="F5277" s="149" t="s">
        <v>7399</v>
      </c>
      <c r="G5277" s="142" t="s">
        <v>2346</v>
      </c>
      <c r="H5277" s="36" t="n">
        <v>43895</v>
      </c>
      <c r="I5277" s="146" t="s">
        <v>8282</v>
      </c>
      <c r="J5277" s="20"/>
    </row>
    <row r="5278" customFormat="false" ht="48" hidden="false" customHeight="false" outlineLevel="0" collapsed="false">
      <c r="A5278" s="1" t="n">
        <v>5274</v>
      </c>
      <c r="B5278" s="15" t="s">
        <v>2177</v>
      </c>
      <c r="C5278" s="48" t="s">
        <v>2346</v>
      </c>
      <c r="D5278" s="16" t="s">
        <v>13</v>
      </c>
      <c r="E5278" s="146" t="s">
        <v>8283</v>
      </c>
      <c r="F5278" s="149" t="s">
        <v>7399</v>
      </c>
      <c r="G5278" s="142" t="s">
        <v>2346</v>
      </c>
      <c r="H5278" s="36" t="n">
        <v>43895</v>
      </c>
      <c r="I5278" s="146" t="s">
        <v>8284</v>
      </c>
      <c r="J5278" s="20"/>
    </row>
    <row r="5279" customFormat="false" ht="48" hidden="false" customHeight="false" outlineLevel="0" collapsed="false">
      <c r="A5279" s="1" t="n">
        <v>5275</v>
      </c>
      <c r="B5279" s="15" t="s">
        <v>2177</v>
      </c>
      <c r="C5279" s="48" t="s">
        <v>2346</v>
      </c>
      <c r="D5279" s="16" t="s">
        <v>13</v>
      </c>
      <c r="E5279" s="146" t="s">
        <v>8285</v>
      </c>
      <c r="F5279" s="149" t="s">
        <v>7399</v>
      </c>
      <c r="G5279" s="142" t="s">
        <v>2346</v>
      </c>
      <c r="H5279" s="36" t="n">
        <v>43895</v>
      </c>
      <c r="I5279" s="146" t="s">
        <v>8286</v>
      </c>
      <c r="J5279" s="20"/>
    </row>
    <row r="5280" customFormat="false" ht="48" hidden="false" customHeight="false" outlineLevel="0" collapsed="false">
      <c r="A5280" s="1" t="n">
        <v>5276</v>
      </c>
      <c r="B5280" s="15" t="s">
        <v>2177</v>
      </c>
      <c r="C5280" s="48" t="s">
        <v>2346</v>
      </c>
      <c r="D5280" s="16" t="s">
        <v>13</v>
      </c>
      <c r="E5280" s="146" t="s">
        <v>8287</v>
      </c>
      <c r="F5280" s="149" t="s">
        <v>7399</v>
      </c>
      <c r="G5280" s="142" t="s">
        <v>2346</v>
      </c>
      <c r="H5280" s="36" t="n">
        <v>43895</v>
      </c>
      <c r="I5280" s="146" t="s">
        <v>8288</v>
      </c>
      <c r="J5280" s="20"/>
    </row>
    <row r="5281" customFormat="false" ht="48" hidden="false" customHeight="false" outlineLevel="0" collapsed="false">
      <c r="A5281" s="1" t="n">
        <v>5277</v>
      </c>
      <c r="B5281" s="15" t="s">
        <v>2177</v>
      </c>
      <c r="C5281" s="48" t="s">
        <v>2346</v>
      </c>
      <c r="D5281" s="16" t="s">
        <v>13</v>
      </c>
      <c r="E5281" s="146" t="s">
        <v>8289</v>
      </c>
      <c r="F5281" s="149" t="s">
        <v>7399</v>
      </c>
      <c r="G5281" s="142" t="s">
        <v>2346</v>
      </c>
      <c r="H5281" s="36" t="n">
        <v>43895</v>
      </c>
      <c r="I5281" s="146" t="s">
        <v>8290</v>
      </c>
      <c r="J5281" s="20"/>
    </row>
    <row r="5282" customFormat="false" ht="48" hidden="false" customHeight="false" outlineLevel="0" collapsed="false">
      <c r="A5282" s="1" t="n">
        <v>5278</v>
      </c>
      <c r="B5282" s="15" t="s">
        <v>2177</v>
      </c>
      <c r="C5282" s="48" t="s">
        <v>2346</v>
      </c>
      <c r="D5282" s="16" t="s">
        <v>13</v>
      </c>
      <c r="E5282" s="146" t="s">
        <v>8291</v>
      </c>
      <c r="F5282" s="149" t="s">
        <v>7399</v>
      </c>
      <c r="G5282" s="142" t="s">
        <v>2346</v>
      </c>
      <c r="H5282" s="36" t="n">
        <v>43895</v>
      </c>
      <c r="I5282" s="146" t="s">
        <v>8292</v>
      </c>
      <c r="J5282" s="20"/>
    </row>
    <row r="5283" customFormat="false" ht="48" hidden="false" customHeight="false" outlineLevel="0" collapsed="false">
      <c r="A5283" s="1" t="n">
        <v>5279</v>
      </c>
      <c r="B5283" s="15" t="s">
        <v>2177</v>
      </c>
      <c r="C5283" s="48" t="s">
        <v>2346</v>
      </c>
      <c r="D5283" s="16" t="s">
        <v>13</v>
      </c>
      <c r="E5283" s="146" t="s">
        <v>8293</v>
      </c>
      <c r="F5283" s="149" t="s">
        <v>7399</v>
      </c>
      <c r="G5283" s="142" t="s">
        <v>2346</v>
      </c>
      <c r="H5283" s="36" t="n">
        <v>43895</v>
      </c>
      <c r="I5283" s="146" t="s">
        <v>8294</v>
      </c>
      <c r="J5283" s="20"/>
    </row>
    <row r="5284" customFormat="false" ht="48" hidden="false" customHeight="false" outlineLevel="0" collapsed="false">
      <c r="A5284" s="1" t="n">
        <v>5280</v>
      </c>
      <c r="B5284" s="15" t="s">
        <v>2177</v>
      </c>
      <c r="C5284" s="48" t="s">
        <v>2346</v>
      </c>
      <c r="D5284" s="16" t="s">
        <v>13</v>
      </c>
      <c r="E5284" s="146" t="s">
        <v>8295</v>
      </c>
      <c r="F5284" s="149" t="s">
        <v>7399</v>
      </c>
      <c r="G5284" s="142" t="s">
        <v>2346</v>
      </c>
      <c r="H5284" s="36" t="n">
        <v>43895</v>
      </c>
      <c r="I5284" s="146" t="s">
        <v>8296</v>
      </c>
      <c r="J5284" s="20"/>
    </row>
    <row r="5285" customFormat="false" ht="48" hidden="false" customHeight="false" outlineLevel="0" collapsed="false">
      <c r="A5285" s="1" t="n">
        <v>5281</v>
      </c>
      <c r="B5285" s="15" t="s">
        <v>2177</v>
      </c>
      <c r="C5285" s="48" t="s">
        <v>2346</v>
      </c>
      <c r="D5285" s="16" t="s">
        <v>13</v>
      </c>
      <c r="E5285" s="146" t="s">
        <v>8297</v>
      </c>
      <c r="F5285" s="149" t="s">
        <v>7399</v>
      </c>
      <c r="G5285" s="142" t="s">
        <v>2346</v>
      </c>
      <c r="H5285" s="36" t="n">
        <v>43895</v>
      </c>
      <c r="I5285" s="146" t="s">
        <v>8298</v>
      </c>
      <c r="J5285" s="20"/>
    </row>
    <row r="5286" customFormat="false" ht="48" hidden="false" customHeight="false" outlineLevel="0" collapsed="false">
      <c r="A5286" s="1" t="n">
        <v>5282</v>
      </c>
      <c r="B5286" s="15" t="s">
        <v>2177</v>
      </c>
      <c r="C5286" s="48" t="s">
        <v>2346</v>
      </c>
      <c r="D5286" s="16" t="s">
        <v>13</v>
      </c>
      <c r="E5286" s="146" t="s">
        <v>8299</v>
      </c>
      <c r="F5286" s="149" t="s">
        <v>7399</v>
      </c>
      <c r="G5286" s="142" t="s">
        <v>2346</v>
      </c>
      <c r="H5286" s="36" t="n">
        <v>43895</v>
      </c>
      <c r="I5286" s="146" t="s">
        <v>8300</v>
      </c>
      <c r="J5286" s="20"/>
    </row>
    <row r="5287" customFormat="false" ht="48" hidden="false" customHeight="false" outlineLevel="0" collapsed="false">
      <c r="A5287" s="1" t="n">
        <v>5283</v>
      </c>
      <c r="B5287" s="15" t="s">
        <v>2177</v>
      </c>
      <c r="C5287" s="48" t="s">
        <v>2346</v>
      </c>
      <c r="D5287" s="16" t="s">
        <v>13</v>
      </c>
      <c r="E5287" s="146" t="s">
        <v>8301</v>
      </c>
      <c r="F5287" s="149" t="s">
        <v>7399</v>
      </c>
      <c r="G5287" s="142" t="s">
        <v>2346</v>
      </c>
      <c r="H5287" s="36" t="n">
        <v>43895</v>
      </c>
      <c r="I5287" s="146" t="s">
        <v>8302</v>
      </c>
      <c r="J5287" s="20"/>
    </row>
    <row r="5288" customFormat="false" ht="36" hidden="false" customHeight="false" outlineLevel="0" collapsed="false">
      <c r="A5288" s="1" t="n">
        <v>5284</v>
      </c>
      <c r="B5288" s="15" t="s">
        <v>2177</v>
      </c>
      <c r="C5288" s="48" t="s">
        <v>2346</v>
      </c>
      <c r="D5288" s="16" t="s">
        <v>13</v>
      </c>
      <c r="E5288" s="146" t="s">
        <v>8303</v>
      </c>
      <c r="F5288" s="149" t="s">
        <v>7399</v>
      </c>
      <c r="G5288" s="142" t="s">
        <v>2346</v>
      </c>
      <c r="H5288" s="36" t="n">
        <v>43895</v>
      </c>
      <c r="I5288" s="146" t="s">
        <v>8304</v>
      </c>
      <c r="J5288" s="20"/>
    </row>
    <row r="5289" customFormat="false" ht="36" hidden="false" customHeight="false" outlineLevel="0" collapsed="false">
      <c r="A5289" s="1" t="n">
        <v>5285</v>
      </c>
      <c r="B5289" s="15" t="s">
        <v>2177</v>
      </c>
      <c r="C5289" s="48" t="s">
        <v>2346</v>
      </c>
      <c r="D5289" s="16" t="s">
        <v>13</v>
      </c>
      <c r="E5289" s="146" t="s">
        <v>8305</v>
      </c>
      <c r="F5289" s="149" t="s">
        <v>7399</v>
      </c>
      <c r="G5289" s="142" t="s">
        <v>2346</v>
      </c>
      <c r="H5289" s="36" t="n">
        <v>43895</v>
      </c>
      <c r="I5289" s="146" t="s">
        <v>8306</v>
      </c>
      <c r="J5289" s="20"/>
    </row>
    <row r="5290" customFormat="false" ht="36" hidden="false" customHeight="false" outlineLevel="0" collapsed="false">
      <c r="A5290" s="1" t="n">
        <v>5286</v>
      </c>
      <c r="B5290" s="15" t="s">
        <v>2177</v>
      </c>
      <c r="C5290" s="48" t="s">
        <v>2346</v>
      </c>
      <c r="D5290" s="16" t="s">
        <v>13</v>
      </c>
      <c r="E5290" s="146" t="s">
        <v>8307</v>
      </c>
      <c r="F5290" s="149" t="s">
        <v>7399</v>
      </c>
      <c r="G5290" s="142" t="s">
        <v>2346</v>
      </c>
      <c r="H5290" s="36" t="n">
        <v>43895</v>
      </c>
      <c r="I5290" s="146" t="s">
        <v>8308</v>
      </c>
      <c r="J5290" s="20"/>
    </row>
    <row r="5291" customFormat="false" ht="36" hidden="false" customHeight="false" outlineLevel="0" collapsed="false">
      <c r="A5291" s="1" t="n">
        <v>5287</v>
      </c>
      <c r="B5291" s="15" t="s">
        <v>2177</v>
      </c>
      <c r="C5291" s="48" t="s">
        <v>2346</v>
      </c>
      <c r="D5291" s="16" t="s">
        <v>13</v>
      </c>
      <c r="E5291" s="146" t="s">
        <v>8309</v>
      </c>
      <c r="F5291" s="149" t="s">
        <v>7399</v>
      </c>
      <c r="G5291" s="142" t="s">
        <v>2346</v>
      </c>
      <c r="H5291" s="36" t="n">
        <v>43895</v>
      </c>
      <c r="I5291" s="146" t="s">
        <v>8310</v>
      </c>
      <c r="J5291" s="20"/>
    </row>
    <row r="5292" customFormat="false" ht="36" hidden="false" customHeight="false" outlineLevel="0" collapsed="false">
      <c r="A5292" s="1" t="n">
        <v>5288</v>
      </c>
      <c r="B5292" s="15" t="s">
        <v>2177</v>
      </c>
      <c r="C5292" s="48" t="s">
        <v>2346</v>
      </c>
      <c r="D5292" s="16" t="s">
        <v>13</v>
      </c>
      <c r="E5292" s="146" t="s">
        <v>8311</v>
      </c>
      <c r="F5292" s="149" t="s">
        <v>7399</v>
      </c>
      <c r="G5292" s="142" t="s">
        <v>2346</v>
      </c>
      <c r="H5292" s="36" t="n">
        <v>43895</v>
      </c>
      <c r="I5292" s="146" t="s">
        <v>8312</v>
      </c>
      <c r="J5292" s="20"/>
    </row>
    <row r="5293" customFormat="false" ht="36" hidden="false" customHeight="false" outlineLevel="0" collapsed="false">
      <c r="A5293" s="1" t="n">
        <v>5289</v>
      </c>
      <c r="B5293" s="15" t="s">
        <v>2177</v>
      </c>
      <c r="C5293" s="48" t="s">
        <v>2346</v>
      </c>
      <c r="D5293" s="16" t="s">
        <v>13</v>
      </c>
      <c r="E5293" s="146" t="s">
        <v>8313</v>
      </c>
      <c r="F5293" s="149" t="s">
        <v>7399</v>
      </c>
      <c r="G5293" s="142" t="s">
        <v>2346</v>
      </c>
      <c r="H5293" s="36" t="n">
        <v>43895</v>
      </c>
      <c r="I5293" s="146" t="s">
        <v>8314</v>
      </c>
      <c r="J5293" s="20"/>
    </row>
    <row r="5294" customFormat="false" ht="36" hidden="false" customHeight="false" outlineLevel="0" collapsed="false">
      <c r="A5294" s="1" t="n">
        <v>5290</v>
      </c>
      <c r="B5294" s="15" t="s">
        <v>2177</v>
      </c>
      <c r="C5294" s="48" t="s">
        <v>2346</v>
      </c>
      <c r="D5294" s="16" t="s">
        <v>13</v>
      </c>
      <c r="E5294" s="146" t="s">
        <v>8315</v>
      </c>
      <c r="F5294" s="149" t="s">
        <v>7399</v>
      </c>
      <c r="G5294" s="142" t="s">
        <v>2346</v>
      </c>
      <c r="H5294" s="36" t="n">
        <v>43895</v>
      </c>
      <c r="I5294" s="146" t="s">
        <v>8316</v>
      </c>
      <c r="J5294" s="20"/>
    </row>
    <row r="5295" customFormat="false" ht="36" hidden="false" customHeight="false" outlineLevel="0" collapsed="false">
      <c r="A5295" s="1" t="n">
        <v>5291</v>
      </c>
      <c r="B5295" s="15" t="s">
        <v>2177</v>
      </c>
      <c r="C5295" s="48" t="s">
        <v>2346</v>
      </c>
      <c r="D5295" s="16" t="s">
        <v>13</v>
      </c>
      <c r="E5295" s="146" t="s">
        <v>8317</v>
      </c>
      <c r="F5295" s="149" t="s">
        <v>7399</v>
      </c>
      <c r="G5295" s="142" t="s">
        <v>2346</v>
      </c>
      <c r="H5295" s="36" t="n">
        <v>43895</v>
      </c>
      <c r="I5295" s="146" t="s">
        <v>8318</v>
      </c>
      <c r="J5295" s="20"/>
    </row>
    <row r="5296" customFormat="false" ht="36" hidden="false" customHeight="false" outlineLevel="0" collapsed="false">
      <c r="A5296" s="1" t="n">
        <v>5292</v>
      </c>
      <c r="B5296" s="15" t="s">
        <v>2177</v>
      </c>
      <c r="C5296" s="48" t="s">
        <v>2346</v>
      </c>
      <c r="D5296" s="16" t="s">
        <v>13</v>
      </c>
      <c r="E5296" s="146" t="s">
        <v>8319</v>
      </c>
      <c r="F5296" s="149" t="s">
        <v>7399</v>
      </c>
      <c r="G5296" s="142" t="s">
        <v>2346</v>
      </c>
      <c r="H5296" s="36" t="n">
        <v>43895</v>
      </c>
      <c r="I5296" s="146" t="s">
        <v>8320</v>
      </c>
      <c r="J5296" s="20"/>
    </row>
    <row r="5297" customFormat="false" ht="36" hidden="false" customHeight="false" outlineLevel="0" collapsed="false">
      <c r="A5297" s="1" t="n">
        <v>5293</v>
      </c>
      <c r="B5297" s="15" t="s">
        <v>2177</v>
      </c>
      <c r="C5297" s="48" t="s">
        <v>2346</v>
      </c>
      <c r="D5297" s="16" t="s">
        <v>13</v>
      </c>
      <c r="E5297" s="146" t="s">
        <v>8321</v>
      </c>
      <c r="F5297" s="149" t="s">
        <v>7399</v>
      </c>
      <c r="G5297" s="142" t="s">
        <v>2346</v>
      </c>
      <c r="H5297" s="36" t="n">
        <v>43895</v>
      </c>
      <c r="I5297" s="146" t="s">
        <v>8322</v>
      </c>
      <c r="J5297" s="20"/>
    </row>
    <row r="5298" customFormat="false" ht="36" hidden="false" customHeight="false" outlineLevel="0" collapsed="false">
      <c r="A5298" s="1" t="n">
        <v>5294</v>
      </c>
      <c r="B5298" s="15" t="s">
        <v>2177</v>
      </c>
      <c r="C5298" s="48" t="s">
        <v>2346</v>
      </c>
      <c r="D5298" s="16" t="s">
        <v>13</v>
      </c>
      <c r="E5298" s="146" t="s">
        <v>8323</v>
      </c>
      <c r="F5298" s="149" t="s">
        <v>7399</v>
      </c>
      <c r="G5298" s="142" t="s">
        <v>2346</v>
      </c>
      <c r="H5298" s="36" t="n">
        <v>43895</v>
      </c>
      <c r="I5298" s="146" t="s">
        <v>8324</v>
      </c>
      <c r="J5298" s="20"/>
    </row>
    <row r="5299" customFormat="false" ht="36" hidden="false" customHeight="false" outlineLevel="0" collapsed="false">
      <c r="A5299" s="1" t="n">
        <v>5295</v>
      </c>
      <c r="B5299" s="15" t="s">
        <v>2177</v>
      </c>
      <c r="C5299" s="48" t="s">
        <v>2346</v>
      </c>
      <c r="D5299" s="16" t="s">
        <v>13</v>
      </c>
      <c r="E5299" s="146" t="s">
        <v>8325</v>
      </c>
      <c r="F5299" s="149" t="s">
        <v>7399</v>
      </c>
      <c r="G5299" s="142" t="s">
        <v>2346</v>
      </c>
      <c r="H5299" s="36" t="n">
        <v>43895</v>
      </c>
      <c r="I5299" s="146" t="s">
        <v>8326</v>
      </c>
      <c r="J5299" s="20"/>
    </row>
    <row r="5300" customFormat="false" ht="36" hidden="false" customHeight="false" outlineLevel="0" collapsed="false">
      <c r="A5300" s="1" t="n">
        <v>5296</v>
      </c>
      <c r="B5300" s="15" t="s">
        <v>2177</v>
      </c>
      <c r="C5300" s="48" t="s">
        <v>2346</v>
      </c>
      <c r="D5300" s="16" t="s">
        <v>13</v>
      </c>
      <c r="E5300" s="146" t="s">
        <v>8327</v>
      </c>
      <c r="F5300" s="149" t="s">
        <v>7399</v>
      </c>
      <c r="G5300" s="142" t="s">
        <v>2346</v>
      </c>
      <c r="H5300" s="36" t="n">
        <v>43895</v>
      </c>
      <c r="I5300" s="146" t="s">
        <v>8328</v>
      </c>
      <c r="J5300" s="20"/>
    </row>
    <row r="5301" customFormat="false" ht="36" hidden="false" customHeight="false" outlineLevel="0" collapsed="false">
      <c r="A5301" s="1" t="n">
        <v>5297</v>
      </c>
      <c r="B5301" s="15" t="s">
        <v>2177</v>
      </c>
      <c r="C5301" s="48" t="s">
        <v>2346</v>
      </c>
      <c r="D5301" s="16" t="s">
        <v>13</v>
      </c>
      <c r="E5301" s="146" t="s">
        <v>8329</v>
      </c>
      <c r="F5301" s="149" t="s">
        <v>7399</v>
      </c>
      <c r="G5301" s="142" t="s">
        <v>2346</v>
      </c>
      <c r="H5301" s="36" t="n">
        <v>43895</v>
      </c>
      <c r="I5301" s="146" t="s">
        <v>8330</v>
      </c>
      <c r="J5301" s="20"/>
    </row>
    <row r="5302" customFormat="false" ht="36" hidden="false" customHeight="false" outlineLevel="0" collapsed="false">
      <c r="A5302" s="1" t="n">
        <v>5298</v>
      </c>
      <c r="B5302" s="15" t="s">
        <v>2177</v>
      </c>
      <c r="C5302" s="48" t="s">
        <v>2346</v>
      </c>
      <c r="D5302" s="16" t="s">
        <v>13</v>
      </c>
      <c r="E5302" s="146" t="s">
        <v>8331</v>
      </c>
      <c r="F5302" s="149" t="s">
        <v>7399</v>
      </c>
      <c r="G5302" s="142" t="s">
        <v>2346</v>
      </c>
      <c r="H5302" s="36" t="n">
        <v>43895</v>
      </c>
      <c r="I5302" s="146" t="s">
        <v>8332</v>
      </c>
      <c r="J5302" s="20"/>
    </row>
    <row r="5303" customFormat="false" ht="36" hidden="false" customHeight="false" outlineLevel="0" collapsed="false">
      <c r="A5303" s="1" t="n">
        <v>5299</v>
      </c>
      <c r="B5303" s="15" t="s">
        <v>2177</v>
      </c>
      <c r="C5303" s="48" t="s">
        <v>2346</v>
      </c>
      <c r="D5303" s="16" t="s">
        <v>13</v>
      </c>
      <c r="E5303" s="146" t="s">
        <v>8333</v>
      </c>
      <c r="F5303" s="149" t="s">
        <v>7399</v>
      </c>
      <c r="G5303" s="142" t="s">
        <v>2346</v>
      </c>
      <c r="H5303" s="36" t="n">
        <v>43895</v>
      </c>
      <c r="I5303" s="146" t="s">
        <v>8334</v>
      </c>
      <c r="J5303" s="20"/>
    </row>
    <row r="5304" customFormat="false" ht="36" hidden="false" customHeight="false" outlineLevel="0" collapsed="false">
      <c r="A5304" s="1" t="n">
        <v>5300</v>
      </c>
      <c r="B5304" s="15" t="s">
        <v>2177</v>
      </c>
      <c r="C5304" s="48" t="s">
        <v>2346</v>
      </c>
      <c r="D5304" s="16" t="s">
        <v>13</v>
      </c>
      <c r="E5304" s="146" t="s">
        <v>8335</v>
      </c>
      <c r="F5304" s="149" t="s">
        <v>7399</v>
      </c>
      <c r="G5304" s="142" t="s">
        <v>2346</v>
      </c>
      <c r="H5304" s="36" t="n">
        <v>43895</v>
      </c>
      <c r="I5304" s="146" t="s">
        <v>8336</v>
      </c>
      <c r="J5304" s="20"/>
    </row>
    <row r="5305" customFormat="false" ht="36" hidden="false" customHeight="false" outlineLevel="0" collapsed="false">
      <c r="A5305" s="1" t="n">
        <v>5301</v>
      </c>
      <c r="B5305" s="15" t="s">
        <v>2177</v>
      </c>
      <c r="C5305" s="48" t="s">
        <v>2346</v>
      </c>
      <c r="D5305" s="16" t="s">
        <v>13</v>
      </c>
      <c r="E5305" s="146" t="s">
        <v>8337</v>
      </c>
      <c r="F5305" s="149" t="s">
        <v>7399</v>
      </c>
      <c r="G5305" s="142" t="s">
        <v>2346</v>
      </c>
      <c r="H5305" s="36" t="n">
        <v>43895</v>
      </c>
      <c r="I5305" s="146" t="s">
        <v>8338</v>
      </c>
      <c r="J5305" s="20"/>
    </row>
    <row r="5306" customFormat="false" ht="36" hidden="false" customHeight="false" outlineLevel="0" collapsed="false">
      <c r="A5306" s="1" t="n">
        <v>5302</v>
      </c>
      <c r="B5306" s="15" t="s">
        <v>2177</v>
      </c>
      <c r="C5306" s="48" t="s">
        <v>2346</v>
      </c>
      <c r="D5306" s="16" t="s">
        <v>13</v>
      </c>
      <c r="E5306" s="146" t="s">
        <v>8339</v>
      </c>
      <c r="F5306" s="149" t="s">
        <v>7399</v>
      </c>
      <c r="G5306" s="142" t="s">
        <v>2346</v>
      </c>
      <c r="H5306" s="36" t="n">
        <v>43895</v>
      </c>
      <c r="I5306" s="146" t="s">
        <v>8340</v>
      </c>
      <c r="J5306" s="20"/>
    </row>
    <row r="5307" customFormat="false" ht="36" hidden="false" customHeight="false" outlineLevel="0" collapsed="false">
      <c r="A5307" s="1" t="n">
        <v>5303</v>
      </c>
      <c r="B5307" s="15" t="s">
        <v>2177</v>
      </c>
      <c r="C5307" s="48" t="s">
        <v>2346</v>
      </c>
      <c r="D5307" s="16" t="s">
        <v>13</v>
      </c>
      <c r="E5307" s="146" t="s">
        <v>8341</v>
      </c>
      <c r="F5307" s="149" t="s">
        <v>7399</v>
      </c>
      <c r="G5307" s="142" t="s">
        <v>2346</v>
      </c>
      <c r="H5307" s="36" t="n">
        <v>43895</v>
      </c>
      <c r="I5307" s="146" t="s">
        <v>8342</v>
      </c>
      <c r="J5307" s="20"/>
    </row>
    <row r="5308" customFormat="false" ht="36" hidden="false" customHeight="false" outlineLevel="0" collapsed="false">
      <c r="A5308" s="1" t="n">
        <v>5304</v>
      </c>
      <c r="B5308" s="15" t="s">
        <v>2177</v>
      </c>
      <c r="C5308" s="48" t="s">
        <v>2346</v>
      </c>
      <c r="D5308" s="16" t="s">
        <v>13</v>
      </c>
      <c r="E5308" s="146" t="s">
        <v>8343</v>
      </c>
      <c r="F5308" s="149" t="s">
        <v>7399</v>
      </c>
      <c r="G5308" s="142" t="s">
        <v>2346</v>
      </c>
      <c r="H5308" s="36" t="n">
        <v>43895</v>
      </c>
      <c r="I5308" s="146" t="s">
        <v>8344</v>
      </c>
      <c r="J5308" s="20"/>
    </row>
    <row r="5309" customFormat="false" ht="36" hidden="false" customHeight="false" outlineLevel="0" collapsed="false">
      <c r="A5309" s="1" t="n">
        <v>5305</v>
      </c>
      <c r="B5309" s="15" t="s">
        <v>2177</v>
      </c>
      <c r="C5309" s="48" t="s">
        <v>2346</v>
      </c>
      <c r="D5309" s="16" t="s">
        <v>13</v>
      </c>
      <c r="E5309" s="146" t="s">
        <v>8345</v>
      </c>
      <c r="F5309" s="149" t="s">
        <v>7399</v>
      </c>
      <c r="G5309" s="142" t="s">
        <v>2346</v>
      </c>
      <c r="H5309" s="36" t="n">
        <v>43895</v>
      </c>
      <c r="I5309" s="146" t="s">
        <v>8346</v>
      </c>
      <c r="J5309" s="20"/>
    </row>
    <row r="5310" customFormat="false" ht="36" hidden="false" customHeight="false" outlineLevel="0" collapsed="false">
      <c r="A5310" s="1" t="n">
        <v>5306</v>
      </c>
      <c r="B5310" s="15" t="s">
        <v>2177</v>
      </c>
      <c r="C5310" s="48" t="s">
        <v>2346</v>
      </c>
      <c r="D5310" s="16" t="s">
        <v>13</v>
      </c>
      <c r="E5310" s="146" t="s">
        <v>8347</v>
      </c>
      <c r="F5310" s="149" t="s">
        <v>7399</v>
      </c>
      <c r="G5310" s="142" t="s">
        <v>2346</v>
      </c>
      <c r="H5310" s="36" t="n">
        <v>43895</v>
      </c>
      <c r="I5310" s="146" t="s">
        <v>8348</v>
      </c>
      <c r="J5310" s="20"/>
    </row>
    <row r="5311" customFormat="false" ht="36" hidden="false" customHeight="false" outlineLevel="0" collapsed="false">
      <c r="A5311" s="1" t="n">
        <v>5307</v>
      </c>
      <c r="B5311" s="15" t="s">
        <v>2177</v>
      </c>
      <c r="C5311" s="48" t="s">
        <v>2346</v>
      </c>
      <c r="D5311" s="16" t="s">
        <v>13</v>
      </c>
      <c r="E5311" s="146" t="s">
        <v>8349</v>
      </c>
      <c r="F5311" s="149" t="s">
        <v>7399</v>
      </c>
      <c r="G5311" s="142" t="s">
        <v>2346</v>
      </c>
      <c r="H5311" s="36" t="n">
        <v>43895</v>
      </c>
      <c r="I5311" s="146" t="s">
        <v>8350</v>
      </c>
      <c r="J5311" s="20"/>
    </row>
    <row r="5312" customFormat="false" ht="36" hidden="false" customHeight="false" outlineLevel="0" collapsed="false">
      <c r="A5312" s="1" t="n">
        <v>5308</v>
      </c>
      <c r="B5312" s="15" t="s">
        <v>2177</v>
      </c>
      <c r="C5312" s="48" t="s">
        <v>2346</v>
      </c>
      <c r="D5312" s="16" t="s">
        <v>13</v>
      </c>
      <c r="E5312" s="146" t="s">
        <v>8351</v>
      </c>
      <c r="F5312" s="149" t="s">
        <v>7399</v>
      </c>
      <c r="G5312" s="142" t="s">
        <v>2346</v>
      </c>
      <c r="H5312" s="36" t="n">
        <v>43895</v>
      </c>
      <c r="I5312" s="146" t="s">
        <v>8352</v>
      </c>
      <c r="J5312" s="20"/>
    </row>
    <row r="5313" customFormat="false" ht="36" hidden="false" customHeight="false" outlineLevel="0" collapsed="false">
      <c r="A5313" s="1" t="n">
        <v>5309</v>
      </c>
      <c r="B5313" s="15" t="s">
        <v>2177</v>
      </c>
      <c r="C5313" s="48" t="s">
        <v>2346</v>
      </c>
      <c r="D5313" s="16" t="s">
        <v>13</v>
      </c>
      <c r="E5313" s="146" t="s">
        <v>8353</v>
      </c>
      <c r="F5313" s="149" t="s">
        <v>7399</v>
      </c>
      <c r="G5313" s="142" t="s">
        <v>2346</v>
      </c>
      <c r="H5313" s="36" t="n">
        <v>43895</v>
      </c>
      <c r="I5313" s="146" t="s">
        <v>8354</v>
      </c>
      <c r="J5313" s="20"/>
    </row>
    <row r="5314" customFormat="false" ht="36" hidden="false" customHeight="false" outlineLevel="0" collapsed="false">
      <c r="A5314" s="1" t="n">
        <v>5310</v>
      </c>
      <c r="B5314" s="15" t="s">
        <v>2177</v>
      </c>
      <c r="C5314" s="48" t="s">
        <v>2346</v>
      </c>
      <c r="D5314" s="16" t="s">
        <v>13</v>
      </c>
      <c r="E5314" s="146" t="s">
        <v>8355</v>
      </c>
      <c r="F5314" s="149" t="s">
        <v>7399</v>
      </c>
      <c r="G5314" s="142" t="s">
        <v>2346</v>
      </c>
      <c r="H5314" s="36" t="n">
        <v>43895</v>
      </c>
      <c r="I5314" s="146" t="s">
        <v>8356</v>
      </c>
      <c r="J5314" s="20"/>
    </row>
    <row r="5315" customFormat="false" ht="36" hidden="false" customHeight="false" outlineLevel="0" collapsed="false">
      <c r="A5315" s="1" t="n">
        <v>5311</v>
      </c>
      <c r="B5315" s="15" t="s">
        <v>2177</v>
      </c>
      <c r="C5315" s="48" t="s">
        <v>2346</v>
      </c>
      <c r="D5315" s="16" t="s">
        <v>13</v>
      </c>
      <c r="E5315" s="146" t="s">
        <v>8357</v>
      </c>
      <c r="F5315" s="149" t="s">
        <v>7399</v>
      </c>
      <c r="G5315" s="142" t="s">
        <v>2346</v>
      </c>
      <c r="H5315" s="36" t="n">
        <v>43895</v>
      </c>
      <c r="I5315" s="146" t="s">
        <v>8358</v>
      </c>
      <c r="J5315" s="20"/>
    </row>
    <row r="5316" customFormat="false" ht="36" hidden="false" customHeight="false" outlineLevel="0" collapsed="false">
      <c r="A5316" s="1" t="n">
        <v>5312</v>
      </c>
      <c r="B5316" s="15" t="s">
        <v>2177</v>
      </c>
      <c r="C5316" s="48" t="s">
        <v>2346</v>
      </c>
      <c r="D5316" s="16" t="s">
        <v>13</v>
      </c>
      <c r="E5316" s="146" t="s">
        <v>8359</v>
      </c>
      <c r="F5316" s="149" t="s">
        <v>7399</v>
      </c>
      <c r="G5316" s="142" t="s">
        <v>2346</v>
      </c>
      <c r="H5316" s="36" t="n">
        <v>43895</v>
      </c>
      <c r="I5316" s="146" t="s">
        <v>8360</v>
      </c>
      <c r="J5316" s="20"/>
    </row>
    <row r="5317" customFormat="false" ht="36" hidden="false" customHeight="false" outlineLevel="0" collapsed="false">
      <c r="A5317" s="1" t="n">
        <v>5313</v>
      </c>
      <c r="B5317" s="15" t="s">
        <v>2177</v>
      </c>
      <c r="C5317" s="48" t="s">
        <v>2346</v>
      </c>
      <c r="D5317" s="16" t="s">
        <v>13</v>
      </c>
      <c r="E5317" s="146" t="s">
        <v>8361</v>
      </c>
      <c r="F5317" s="149" t="s">
        <v>7399</v>
      </c>
      <c r="G5317" s="142" t="s">
        <v>2346</v>
      </c>
      <c r="H5317" s="36" t="n">
        <v>43895</v>
      </c>
      <c r="I5317" s="146" t="s">
        <v>8362</v>
      </c>
      <c r="J5317" s="20"/>
    </row>
    <row r="5318" customFormat="false" ht="36" hidden="false" customHeight="false" outlineLevel="0" collapsed="false">
      <c r="A5318" s="1" t="n">
        <v>5314</v>
      </c>
      <c r="B5318" s="15" t="s">
        <v>2177</v>
      </c>
      <c r="C5318" s="48" t="s">
        <v>2346</v>
      </c>
      <c r="D5318" s="16" t="s">
        <v>13</v>
      </c>
      <c r="E5318" s="146" t="s">
        <v>8363</v>
      </c>
      <c r="F5318" s="149" t="s">
        <v>7399</v>
      </c>
      <c r="G5318" s="142" t="s">
        <v>2346</v>
      </c>
      <c r="H5318" s="36" t="n">
        <v>43895</v>
      </c>
      <c r="I5318" s="146" t="s">
        <v>8364</v>
      </c>
      <c r="J5318" s="20"/>
    </row>
    <row r="5319" customFormat="false" ht="36" hidden="false" customHeight="false" outlineLevel="0" collapsed="false">
      <c r="A5319" s="1" t="n">
        <v>5315</v>
      </c>
      <c r="B5319" s="15" t="s">
        <v>2177</v>
      </c>
      <c r="C5319" s="48" t="s">
        <v>2346</v>
      </c>
      <c r="D5319" s="16" t="s">
        <v>13</v>
      </c>
      <c r="E5319" s="146" t="s">
        <v>8365</v>
      </c>
      <c r="F5319" s="149" t="s">
        <v>7399</v>
      </c>
      <c r="G5319" s="142" t="s">
        <v>2346</v>
      </c>
      <c r="H5319" s="36" t="n">
        <v>43895</v>
      </c>
      <c r="I5319" s="146" t="s">
        <v>8366</v>
      </c>
      <c r="J5319" s="20"/>
    </row>
    <row r="5320" customFormat="false" ht="36" hidden="false" customHeight="false" outlineLevel="0" collapsed="false">
      <c r="A5320" s="1" t="n">
        <v>5316</v>
      </c>
      <c r="B5320" s="15" t="s">
        <v>2177</v>
      </c>
      <c r="C5320" s="48" t="s">
        <v>2346</v>
      </c>
      <c r="D5320" s="16" t="s">
        <v>13</v>
      </c>
      <c r="E5320" s="146" t="s">
        <v>8367</v>
      </c>
      <c r="F5320" s="149" t="s">
        <v>7399</v>
      </c>
      <c r="G5320" s="142" t="s">
        <v>2346</v>
      </c>
      <c r="H5320" s="36" t="n">
        <v>43895</v>
      </c>
      <c r="I5320" s="146" t="s">
        <v>8368</v>
      </c>
      <c r="J5320" s="20"/>
    </row>
    <row r="5321" customFormat="false" ht="36" hidden="false" customHeight="false" outlineLevel="0" collapsed="false">
      <c r="A5321" s="1" t="n">
        <v>5317</v>
      </c>
      <c r="B5321" s="15" t="s">
        <v>2177</v>
      </c>
      <c r="C5321" s="48" t="s">
        <v>2346</v>
      </c>
      <c r="D5321" s="16" t="s">
        <v>13</v>
      </c>
      <c r="E5321" s="146" t="s">
        <v>8369</v>
      </c>
      <c r="F5321" s="149" t="s">
        <v>7399</v>
      </c>
      <c r="G5321" s="142" t="s">
        <v>2346</v>
      </c>
      <c r="H5321" s="36" t="n">
        <v>43895</v>
      </c>
      <c r="I5321" s="146" t="s">
        <v>8370</v>
      </c>
      <c r="J5321" s="20"/>
    </row>
    <row r="5322" customFormat="false" ht="36" hidden="false" customHeight="false" outlineLevel="0" collapsed="false">
      <c r="A5322" s="1" t="n">
        <v>5318</v>
      </c>
      <c r="B5322" s="15" t="s">
        <v>2177</v>
      </c>
      <c r="C5322" s="48" t="s">
        <v>2346</v>
      </c>
      <c r="D5322" s="16" t="s">
        <v>13</v>
      </c>
      <c r="E5322" s="146" t="s">
        <v>8371</v>
      </c>
      <c r="F5322" s="149" t="s">
        <v>7399</v>
      </c>
      <c r="G5322" s="142" t="s">
        <v>2346</v>
      </c>
      <c r="H5322" s="36" t="n">
        <v>43895</v>
      </c>
      <c r="I5322" s="146" t="s">
        <v>8372</v>
      </c>
      <c r="J5322" s="20"/>
    </row>
    <row r="5323" customFormat="false" ht="36" hidden="false" customHeight="false" outlineLevel="0" collapsed="false">
      <c r="A5323" s="1" t="n">
        <v>5319</v>
      </c>
      <c r="B5323" s="15" t="s">
        <v>2177</v>
      </c>
      <c r="C5323" s="48" t="s">
        <v>2346</v>
      </c>
      <c r="D5323" s="16" t="s">
        <v>13</v>
      </c>
      <c r="E5323" s="146" t="s">
        <v>8373</v>
      </c>
      <c r="F5323" s="149" t="s">
        <v>7399</v>
      </c>
      <c r="G5323" s="142" t="s">
        <v>2346</v>
      </c>
      <c r="H5323" s="36" t="n">
        <v>43895</v>
      </c>
      <c r="I5323" s="146" t="s">
        <v>8374</v>
      </c>
      <c r="J5323" s="20"/>
    </row>
    <row r="5324" customFormat="false" ht="36" hidden="false" customHeight="false" outlineLevel="0" collapsed="false">
      <c r="A5324" s="1" t="n">
        <v>5320</v>
      </c>
      <c r="B5324" s="15" t="s">
        <v>2177</v>
      </c>
      <c r="C5324" s="48" t="s">
        <v>2346</v>
      </c>
      <c r="D5324" s="16" t="s">
        <v>13</v>
      </c>
      <c r="E5324" s="146" t="s">
        <v>8375</v>
      </c>
      <c r="F5324" s="149" t="s">
        <v>7399</v>
      </c>
      <c r="G5324" s="142" t="s">
        <v>2346</v>
      </c>
      <c r="H5324" s="36" t="n">
        <v>43895</v>
      </c>
      <c r="I5324" s="146" t="s">
        <v>8376</v>
      </c>
      <c r="J5324" s="20"/>
    </row>
    <row r="5325" customFormat="false" ht="36" hidden="false" customHeight="false" outlineLevel="0" collapsed="false">
      <c r="A5325" s="1" t="n">
        <v>5321</v>
      </c>
      <c r="B5325" s="15" t="s">
        <v>2177</v>
      </c>
      <c r="C5325" s="48" t="s">
        <v>2346</v>
      </c>
      <c r="D5325" s="16" t="s">
        <v>13</v>
      </c>
      <c r="E5325" s="146" t="s">
        <v>8377</v>
      </c>
      <c r="F5325" s="149" t="s">
        <v>7399</v>
      </c>
      <c r="G5325" s="142" t="s">
        <v>2346</v>
      </c>
      <c r="H5325" s="36" t="n">
        <v>43895</v>
      </c>
      <c r="I5325" s="146" t="s">
        <v>8378</v>
      </c>
      <c r="J5325" s="20"/>
    </row>
    <row r="5326" customFormat="false" ht="36" hidden="false" customHeight="false" outlineLevel="0" collapsed="false">
      <c r="A5326" s="1" t="n">
        <v>5322</v>
      </c>
      <c r="B5326" s="15" t="s">
        <v>2177</v>
      </c>
      <c r="C5326" s="48" t="s">
        <v>2346</v>
      </c>
      <c r="D5326" s="16" t="s">
        <v>13</v>
      </c>
      <c r="E5326" s="146" t="s">
        <v>8379</v>
      </c>
      <c r="F5326" s="149" t="s">
        <v>7399</v>
      </c>
      <c r="G5326" s="142" t="s">
        <v>2346</v>
      </c>
      <c r="H5326" s="36" t="n">
        <v>43895</v>
      </c>
      <c r="I5326" s="146" t="s">
        <v>8380</v>
      </c>
      <c r="J5326" s="20"/>
    </row>
    <row r="5327" customFormat="false" ht="36" hidden="false" customHeight="false" outlineLevel="0" collapsed="false">
      <c r="A5327" s="1" t="n">
        <v>5323</v>
      </c>
      <c r="B5327" s="15" t="s">
        <v>2177</v>
      </c>
      <c r="C5327" s="48" t="s">
        <v>2346</v>
      </c>
      <c r="D5327" s="16" t="s">
        <v>13</v>
      </c>
      <c r="E5327" s="146" t="s">
        <v>8381</v>
      </c>
      <c r="F5327" s="149" t="s">
        <v>7399</v>
      </c>
      <c r="G5327" s="142" t="s">
        <v>2346</v>
      </c>
      <c r="H5327" s="36" t="n">
        <v>43895</v>
      </c>
      <c r="I5327" s="146" t="s">
        <v>8382</v>
      </c>
      <c r="J5327" s="20"/>
    </row>
    <row r="5328" customFormat="false" ht="36" hidden="false" customHeight="false" outlineLevel="0" collapsed="false">
      <c r="A5328" s="1" t="n">
        <v>5324</v>
      </c>
      <c r="B5328" s="15" t="s">
        <v>2177</v>
      </c>
      <c r="C5328" s="48" t="s">
        <v>2346</v>
      </c>
      <c r="D5328" s="16" t="s">
        <v>13</v>
      </c>
      <c r="E5328" s="146" t="s">
        <v>8383</v>
      </c>
      <c r="F5328" s="149" t="s">
        <v>7399</v>
      </c>
      <c r="G5328" s="142" t="s">
        <v>2346</v>
      </c>
      <c r="H5328" s="36" t="n">
        <v>43895</v>
      </c>
      <c r="I5328" s="146" t="s">
        <v>8384</v>
      </c>
      <c r="J5328" s="20"/>
    </row>
    <row r="5329" customFormat="false" ht="36" hidden="false" customHeight="false" outlineLevel="0" collapsed="false">
      <c r="A5329" s="1" t="n">
        <v>5325</v>
      </c>
      <c r="B5329" s="15" t="s">
        <v>2177</v>
      </c>
      <c r="C5329" s="48" t="s">
        <v>2346</v>
      </c>
      <c r="D5329" s="16" t="s">
        <v>13</v>
      </c>
      <c r="E5329" s="146" t="s">
        <v>8385</v>
      </c>
      <c r="F5329" s="149" t="s">
        <v>7399</v>
      </c>
      <c r="G5329" s="142" t="s">
        <v>2346</v>
      </c>
      <c r="H5329" s="36" t="n">
        <v>43895</v>
      </c>
      <c r="I5329" s="146" t="s">
        <v>8386</v>
      </c>
      <c r="J5329" s="20"/>
    </row>
    <row r="5330" customFormat="false" ht="36" hidden="false" customHeight="false" outlineLevel="0" collapsed="false">
      <c r="A5330" s="1" t="n">
        <v>5326</v>
      </c>
      <c r="B5330" s="15" t="s">
        <v>2177</v>
      </c>
      <c r="C5330" s="48" t="s">
        <v>2346</v>
      </c>
      <c r="D5330" s="16" t="s">
        <v>13</v>
      </c>
      <c r="E5330" s="146" t="s">
        <v>8387</v>
      </c>
      <c r="F5330" s="149" t="s">
        <v>7399</v>
      </c>
      <c r="G5330" s="142" t="s">
        <v>2346</v>
      </c>
      <c r="H5330" s="36" t="n">
        <v>43895</v>
      </c>
      <c r="I5330" s="146" t="s">
        <v>8388</v>
      </c>
      <c r="J5330" s="20"/>
    </row>
    <row r="5331" customFormat="false" ht="36" hidden="false" customHeight="false" outlineLevel="0" collapsed="false">
      <c r="A5331" s="1" t="n">
        <v>5327</v>
      </c>
      <c r="B5331" s="15" t="s">
        <v>2177</v>
      </c>
      <c r="C5331" s="48" t="s">
        <v>2346</v>
      </c>
      <c r="D5331" s="16" t="s">
        <v>13</v>
      </c>
      <c r="E5331" s="146" t="s">
        <v>8389</v>
      </c>
      <c r="F5331" s="149" t="s">
        <v>7399</v>
      </c>
      <c r="G5331" s="142" t="s">
        <v>2346</v>
      </c>
      <c r="H5331" s="36" t="n">
        <v>43895</v>
      </c>
      <c r="I5331" s="146" t="s">
        <v>8390</v>
      </c>
      <c r="J5331" s="20"/>
    </row>
    <row r="5332" customFormat="false" ht="36" hidden="false" customHeight="false" outlineLevel="0" collapsed="false">
      <c r="A5332" s="1" t="n">
        <v>5328</v>
      </c>
      <c r="B5332" s="15" t="s">
        <v>2177</v>
      </c>
      <c r="C5332" s="48" t="s">
        <v>2346</v>
      </c>
      <c r="D5332" s="16" t="s">
        <v>13</v>
      </c>
      <c r="E5332" s="146" t="s">
        <v>8391</v>
      </c>
      <c r="F5332" s="149" t="s">
        <v>7399</v>
      </c>
      <c r="G5332" s="142" t="s">
        <v>2346</v>
      </c>
      <c r="H5332" s="36" t="n">
        <v>43895</v>
      </c>
      <c r="I5332" s="146" t="s">
        <v>8392</v>
      </c>
      <c r="J5332" s="20"/>
    </row>
    <row r="5333" customFormat="false" ht="36" hidden="false" customHeight="false" outlineLevel="0" collapsed="false">
      <c r="A5333" s="1" t="n">
        <v>5329</v>
      </c>
      <c r="B5333" s="15" t="s">
        <v>2177</v>
      </c>
      <c r="C5333" s="48" t="s">
        <v>2346</v>
      </c>
      <c r="D5333" s="16" t="s">
        <v>13</v>
      </c>
      <c r="E5333" s="146" t="s">
        <v>8393</v>
      </c>
      <c r="F5333" s="149" t="s">
        <v>7399</v>
      </c>
      <c r="G5333" s="142" t="s">
        <v>2346</v>
      </c>
      <c r="H5333" s="36" t="n">
        <v>43895</v>
      </c>
      <c r="I5333" s="146" t="s">
        <v>8394</v>
      </c>
      <c r="J5333" s="20"/>
    </row>
    <row r="5334" customFormat="false" ht="36" hidden="false" customHeight="false" outlineLevel="0" collapsed="false">
      <c r="A5334" s="1" t="n">
        <v>5330</v>
      </c>
      <c r="B5334" s="15" t="s">
        <v>2177</v>
      </c>
      <c r="C5334" s="48" t="s">
        <v>2346</v>
      </c>
      <c r="D5334" s="16" t="s">
        <v>13</v>
      </c>
      <c r="E5334" s="146" t="s">
        <v>8395</v>
      </c>
      <c r="F5334" s="149" t="s">
        <v>7399</v>
      </c>
      <c r="G5334" s="142" t="s">
        <v>2346</v>
      </c>
      <c r="H5334" s="36" t="n">
        <v>43895</v>
      </c>
      <c r="I5334" s="146" t="s">
        <v>8396</v>
      </c>
      <c r="J5334" s="20"/>
    </row>
    <row r="5335" customFormat="false" ht="36" hidden="false" customHeight="false" outlineLevel="0" collapsed="false">
      <c r="A5335" s="1" t="n">
        <v>5331</v>
      </c>
      <c r="B5335" s="15" t="s">
        <v>2177</v>
      </c>
      <c r="C5335" s="48" t="s">
        <v>2346</v>
      </c>
      <c r="D5335" s="16" t="s">
        <v>13</v>
      </c>
      <c r="E5335" s="146" t="s">
        <v>8397</v>
      </c>
      <c r="F5335" s="149" t="s">
        <v>7399</v>
      </c>
      <c r="G5335" s="142" t="s">
        <v>2346</v>
      </c>
      <c r="H5335" s="36" t="n">
        <v>43895</v>
      </c>
      <c r="I5335" s="146" t="s">
        <v>8398</v>
      </c>
      <c r="J5335" s="20"/>
    </row>
    <row r="5336" customFormat="false" ht="36" hidden="false" customHeight="false" outlineLevel="0" collapsed="false">
      <c r="A5336" s="1" t="n">
        <v>5332</v>
      </c>
      <c r="B5336" s="15" t="s">
        <v>2177</v>
      </c>
      <c r="C5336" s="48" t="s">
        <v>2346</v>
      </c>
      <c r="D5336" s="16" t="s">
        <v>13</v>
      </c>
      <c r="E5336" s="146" t="s">
        <v>8399</v>
      </c>
      <c r="F5336" s="149" t="s">
        <v>7399</v>
      </c>
      <c r="G5336" s="142" t="s">
        <v>2346</v>
      </c>
      <c r="H5336" s="36" t="n">
        <v>43895</v>
      </c>
      <c r="I5336" s="146" t="s">
        <v>8400</v>
      </c>
      <c r="J5336" s="20"/>
    </row>
    <row r="5337" customFormat="false" ht="36" hidden="false" customHeight="false" outlineLevel="0" collapsed="false">
      <c r="A5337" s="1" t="n">
        <v>5333</v>
      </c>
      <c r="B5337" s="15" t="s">
        <v>2177</v>
      </c>
      <c r="C5337" s="48" t="s">
        <v>2346</v>
      </c>
      <c r="D5337" s="16" t="s">
        <v>13</v>
      </c>
      <c r="E5337" s="146" t="s">
        <v>8401</v>
      </c>
      <c r="F5337" s="149" t="s">
        <v>7399</v>
      </c>
      <c r="G5337" s="142" t="s">
        <v>2346</v>
      </c>
      <c r="H5337" s="36" t="n">
        <v>43895</v>
      </c>
      <c r="I5337" s="146" t="s">
        <v>8402</v>
      </c>
      <c r="J5337" s="20"/>
    </row>
    <row r="5338" customFormat="false" ht="36" hidden="false" customHeight="false" outlineLevel="0" collapsed="false">
      <c r="A5338" s="1" t="n">
        <v>5334</v>
      </c>
      <c r="B5338" s="15" t="s">
        <v>2177</v>
      </c>
      <c r="C5338" s="48" t="s">
        <v>2346</v>
      </c>
      <c r="D5338" s="16" t="s">
        <v>13</v>
      </c>
      <c r="E5338" s="146" t="s">
        <v>8403</v>
      </c>
      <c r="F5338" s="149" t="s">
        <v>7399</v>
      </c>
      <c r="G5338" s="142" t="s">
        <v>2346</v>
      </c>
      <c r="H5338" s="36" t="n">
        <v>43895</v>
      </c>
      <c r="I5338" s="146" t="s">
        <v>8404</v>
      </c>
      <c r="J5338" s="20"/>
    </row>
    <row r="5339" customFormat="false" ht="36" hidden="false" customHeight="false" outlineLevel="0" collapsed="false">
      <c r="A5339" s="1" t="n">
        <v>5335</v>
      </c>
      <c r="B5339" s="15" t="s">
        <v>2177</v>
      </c>
      <c r="C5339" s="48" t="s">
        <v>2346</v>
      </c>
      <c r="D5339" s="16" t="s">
        <v>13</v>
      </c>
      <c r="E5339" s="146" t="s">
        <v>8405</v>
      </c>
      <c r="F5339" s="149" t="s">
        <v>7399</v>
      </c>
      <c r="G5339" s="142" t="s">
        <v>2346</v>
      </c>
      <c r="H5339" s="36" t="n">
        <v>43895</v>
      </c>
      <c r="I5339" s="146" t="s">
        <v>8406</v>
      </c>
      <c r="J5339" s="20"/>
    </row>
    <row r="5340" customFormat="false" ht="36" hidden="false" customHeight="false" outlineLevel="0" collapsed="false">
      <c r="A5340" s="1" t="n">
        <v>5336</v>
      </c>
      <c r="B5340" s="15" t="s">
        <v>2177</v>
      </c>
      <c r="C5340" s="48" t="s">
        <v>2346</v>
      </c>
      <c r="D5340" s="16" t="s">
        <v>13</v>
      </c>
      <c r="E5340" s="146" t="s">
        <v>8407</v>
      </c>
      <c r="F5340" s="149" t="s">
        <v>7399</v>
      </c>
      <c r="G5340" s="142" t="s">
        <v>2346</v>
      </c>
      <c r="H5340" s="36" t="n">
        <v>43895</v>
      </c>
      <c r="I5340" s="146" t="s">
        <v>8408</v>
      </c>
      <c r="J5340" s="20"/>
    </row>
    <row r="5341" customFormat="false" ht="36" hidden="false" customHeight="false" outlineLevel="0" collapsed="false">
      <c r="A5341" s="1" t="n">
        <v>5337</v>
      </c>
      <c r="B5341" s="15" t="s">
        <v>2177</v>
      </c>
      <c r="C5341" s="48" t="s">
        <v>2346</v>
      </c>
      <c r="D5341" s="16" t="s">
        <v>13</v>
      </c>
      <c r="E5341" s="146" t="s">
        <v>8409</v>
      </c>
      <c r="F5341" s="149" t="s">
        <v>7399</v>
      </c>
      <c r="G5341" s="142" t="s">
        <v>2346</v>
      </c>
      <c r="H5341" s="36" t="n">
        <v>43895</v>
      </c>
      <c r="I5341" s="146" t="s">
        <v>8410</v>
      </c>
      <c r="J5341" s="20"/>
    </row>
    <row r="5342" customFormat="false" ht="36" hidden="false" customHeight="false" outlineLevel="0" collapsed="false">
      <c r="A5342" s="1" t="n">
        <v>5338</v>
      </c>
      <c r="B5342" s="15" t="s">
        <v>2177</v>
      </c>
      <c r="C5342" s="48" t="s">
        <v>2346</v>
      </c>
      <c r="D5342" s="16" t="s">
        <v>13</v>
      </c>
      <c r="E5342" s="146" t="s">
        <v>8411</v>
      </c>
      <c r="F5342" s="149" t="s">
        <v>7399</v>
      </c>
      <c r="G5342" s="142" t="s">
        <v>2346</v>
      </c>
      <c r="H5342" s="36" t="n">
        <v>43895</v>
      </c>
      <c r="I5342" s="146" t="s">
        <v>8412</v>
      </c>
      <c r="J5342" s="20"/>
    </row>
    <row r="5343" customFormat="false" ht="36" hidden="false" customHeight="false" outlineLevel="0" collapsed="false">
      <c r="A5343" s="1" t="n">
        <v>5339</v>
      </c>
      <c r="B5343" s="15" t="s">
        <v>2177</v>
      </c>
      <c r="C5343" s="48" t="s">
        <v>2346</v>
      </c>
      <c r="D5343" s="16" t="s">
        <v>13</v>
      </c>
      <c r="E5343" s="146" t="s">
        <v>8413</v>
      </c>
      <c r="F5343" s="149" t="s">
        <v>7399</v>
      </c>
      <c r="G5343" s="142" t="s">
        <v>2346</v>
      </c>
      <c r="H5343" s="36" t="n">
        <v>43895</v>
      </c>
      <c r="I5343" s="146" t="s">
        <v>8414</v>
      </c>
      <c r="J5343" s="20"/>
    </row>
    <row r="5344" customFormat="false" ht="36" hidden="false" customHeight="false" outlineLevel="0" collapsed="false">
      <c r="A5344" s="1" t="n">
        <v>5340</v>
      </c>
      <c r="B5344" s="15" t="s">
        <v>2177</v>
      </c>
      <c r="C5344" s="48" t="s">
        <v>2346</v>
      </c>
      <c r="D5344" s="16" t="s">
        <v>13</v>
      </c>
      <c r="E5344" s="146" t="s">
        <v>8415</v>
      </c>
      <c r="F5344" s="149" t="s">
        <v>7399</v>
      </c>
      <c r="G5344" s="142" t="s">
        <v>2346</v>
      </c>
      <c r="H5344" s="36" t="n">
        <v>43895</v>
      </c>
      <c r="I5344" s="146" t="s">
        <v>8416</v>
      </c>
      <c r="J5344" s="20"/>
    </row>
    <row r="5345" customFormat="false" ht="36" hidden="false" customHeight="false" outlineLevel="0" collapsed="false">
      <c r="A5345" s="1" t="n">
        <v>5341</v>
      </c>
      <c r="B5345" s="15" t="s">
        <v>2177</v>
      </c>
      <c r="C5345" s="48" t="s">
        <v>2346</v>
      </c>
      <c r="D5345" s="16" t="s">
        <v>13</v>
      </c>
      <c r="E5345" s="146" t="s">
        <v>8417</v>
      </c>
      <c r="F5345" s="149" t="s">
        <v>7399</v>
      </c>
      <c r="G5345" s="142" t="s">
        <v>2346</v>
      </c>
      <c r="H5345" s="36" t="n">
        <v>43895</v>
      </c>
      <c r="I5345" s="146" t="s">
        <v>8418</v>
      </c>
      <c r="J5345" s="20"/>
    </row>
    <row r="5346" customFormat="false" ht="36" hidden="false" customHeight="false" outlineLevel="0" collapsed="false">
      <c r="A5346" s="1" t="n">
        <v>5342</v>
      </c>
      <c r="B5346" s="15" t="s">
        <v>2177</v>
      </c>
      <c r="C5346" s="48" t="s">
        <v>2346</v>
      </c>
      <c r="D5346" s="16" t="s">
        <v>13</v>
      </c>
      <c r="E5346" s="146" t="s">
        <v>8419</v>
      </c>
      <c r="F5346" s="149" t="s">
        <v>7399</v>
      </c>
      <c r="G5346" s="142" t="s">
        <v>2346</v>
      </c>
      <c r="H5346" s="36" t="n">
        <v>43895</v>
      </c>
      <c r="I5346" s="146" t="s">
        <v>8420</v>
      </c>
      <c r="J5346" s="20"/>
    </row>
    <row r="5347" customFormat="false" ht="36" hidden="false" customHeight="false" outlineLevel="0" collapsed="false">
      <c r="A5347" s="1" t="n">
        <v>5343</v>
      </c>
      <c r="B5347" s="15" t="s">
        <v>2177</v>
      </c>
      <c r="C5347" s="48" t="s">
        <v>2346</v>
      </c>
      <c r="D5347" s="16" t="s">
        <v>13</v>
      </c>
      <c r="E5347" s="146" t="s">
        <v>8421</v>
      </c>
      <c r="F5347" s="149" t="s">
        <v>7399</v>
      </c>
      <c r="G5347" s="142" t="s">
        <v>2346</v>
      </c>
      <c r="H5347" s="36" t="n">
        <v>43895</v>
      </c>
      <c r="I5347" s="146" t="s">
        <v>8422</v>
      </c>
      <c r="J5347" s="20"/>
    </row>
    <row r="5348" customFormat="false" ht="36" hidden="false" customHeight="false" outlineLevel="0" collapsed="false">
      <c r="A5348" s="1" t="n">
        <v>5344</v>
      </c>
      <c r="B5348" s="15" t="s">
        <v>2177</v>
      </c>
      <c r="C5348" s="48" t="s">
        <v>2346</v>
      </c>
      <c r="D5348" s="16" t="s">
        <v>13</v>
      </c>
      <c r="E5348" s="146" t="s">
        <v>8423</v>
      </c>
      <c r="F5348" s="149" t="s">
        <v>7399</v>
      </c>
      <c r="G5348" s="142" t="s">
        <v>2346</v>
      </c>
      <c r="H5348" s="36" t="n">
        <v>43895</v>
      </c>
      <c r="I5348" s="146" t="s">
        <v>8424</v>
      </c>
      <c r="J5348" s="20"/>
    </row>
    <row r="5349" customFormat="false" ht="36" hidden="false" customHeight="false" outlineLevel="0" collapsed="false">
      <c r="A5349" s="1" t="n">
        <v>5345</v>
      </c>
      <c r="B5349" s="15" t="s">
        <v>2177</v>
      </c>
      <c r="C5349" s="48" t="s">
        <v>2346</v>
      </c>
      <c r="D5349" s="16" t="s">
        <v>13</v>
      </c>
      <c r="E5349" s="146" t="s">
        <v>8425</v>
      </c>
      <c r="F5349" s="149" t="s">
        <v>7399</v>
      </c>
      <c r="G5349" s="142" t="s">
        <v>2346</v>
      </c>
      <c r="H5349" s="36" t="n">
        <v>43895</v>
      </c>
      <c r="I5349" s="146" t="s">
        <v>8426</v>
      </c>
      <c r="J5349" s="20"/>
    </row>
    <row r="5350" customFormat="false" ht="36" hidden="false" customHeight="false" outlineLevel="0" collapsed="false">
      <c r="A5350" s="1" t="n">
        <v>5346</v>
      </c>
      <c r="B5350" s="15" t="s">
        <v>2177</v>
      </c>
      <c r="C5350" s="48" t="s">
        <v>2346</v>
      </c>
      <c r="D5350" s="16" t="s">
        <v>13</v>
      </c>
      <c r="E5350" s="146" t="s">
        <v>8427</v>
      </c>
      <c r="F5350" s="149" t="s">
        <v>7399</v>
      </c>
      <c r="G5350" s="142" t="s">
        <v>2346</v>
      </c>
      <c r="H5350" s="36" t="n">
        <v>43895</v>
      </c>
      <c r="I5350" s="146" t="s">
        <v>8428</v>
      </c>
      <c r="J5350" s="20"/>
    </row>
    <row r="5351" customFormat="false" ht="36" hidden="false" customHeight="false" outlineLevel="0" collapsed="false">
      <c r="A5351" s="1" t="n">
        <v>5347</v>
      </c>
      <c r="B5351" s="15" t="s">
        <v>2177</v>
      </c>
      <c r="C5351" s="48" t="s">
        <v>2346</v>
      </c>
      <c r="D5351" s="16" t="s">
        <v>13</v>
      </c>
      <c r="E5351" s="146" t="s">
        <v>8429</v>
      </c>
      <c r="F5351" s="149" t="s">
        <v>7399</v>
      </c>
      <c r="G5351" s="142" t="s">
        <v>2346</v>
      </c>
      <c r="H5351" s="36" t="n">
        <v>43895</v>
      </c>
      <c r="I5351" s="146" t="s">
        <v>8430</v>
      </c>
      <c r="J5351" s="20"/>
    </row>
    <row r="5352" customFormat="false" ht="36" hidden="false" customHeight="false" outlineLevel="0" collapsed="false">
      <c r="A5352" s="1" t="n">
        <v>5348</v>
      </c>
      <c r="B5352" s="15" t="s">
        <v>2177</v>
      </c>
      <c r="C5352" s="48" t="s">
        <v>2346</v>
      </c>
      <c r="D5352" s="16" t="s">
        <v>13</v>
      </c>
      <c r="E5352" s="146" t="s">
        <v>8431</v>
      </c>
      <c r="F5352" s="149" t="s">
        <v>7399</v>
      </c>
      <c r="G5352" s="142" t="s">
        <v>2346</v>
      </c>
      <c r="H5352" s="36" t="n">
        <v>43895</v>
      </c>
      <c r="I5352" s="146" t="s">
        <v>8432</v>
      </c>
      <c r="J5352" s="20"/>
    </row>
    <row r="5353" customFormat="false" ht="36" hidden="false" customHeight="false" outlineLevel="0" collapsed="false">
      <c r="A5353" s="1" t="n">
        <v>5349</v>
      </c>
      <c r="B5353" s="15" t="s">
        <v>2177</v>
      </c>
      <c r="C5353" s="48" t="s">
        <v>2346</v>
      </c>
      <c r="D5353" s="16" t="s">
        <v>13</v>
      </c>
      <c r="E5353" s="146" t="s">
        <v>8433</v>
      </c>
      <c r="F5353" s="149" t="s">
        <v>7399</v>
      </c>
      <c r="G5353" s="142" t="s">
        <v>2346</v>
      </c>
      <c r="H5353" s="36" t="n">
        <v>43895</v>
      </c>
      <c r="I5353" s="146" t="s">
        <v>8434</v>
      </c>
      <c r="J5353" s="20"/>
    </row>
    <row r="5354" customFormat="false" ht="36" hidden="false" customHeight="false" outlineLevel="0" collapsed="false">
      <c r="A5354" s="1" t="n">
        <v>5350</v>
      </c>
      <c r="B5354" s="15" t="s">
        <v>2177</v>
      </c>
      <c r="C5354" s="48" t="s">
        <v>2346</v>
      </c>
      <c r="D5354" s="16" t="s">
        <v>13</v>
      </c>
      <c r="E5354" s="146" t="s">
        <v>8435</v>
      </c>
      <c r="F5354" s="149" t="s">
        <v>7399</v>
      </c>
      <c r="G5354" s="142" t="s">
        <v>2346</v>
      </c>
      <c r="H5354" s="36" t="n">
        <v>43895</v>
      </c>
      <c r="I5354" s="146" t="s">
        <v>8436</v>
      </c>
      <c r="J5354" s="20"/>
    </row>
    <row r="5355" customFormat="false" ht="36" hidden="false" customHeight="false" outlineLevel="0" collapsed="false">
      <c r="A5355" s="1" t="n">
        <v>5351</v>
      </c>
      <c r="B5355" s="15" t="s">
        <v>2177</v>
      </c>
      <c r="C5355" s="48" t="s">
        <v>2346</v>
      </c>
      <c r="D5355" s="16" t="s">
        <v>13</v>
      </c>
      <c r="E5355" s="146" t="s">
        <v>8437</v>
      </c>
      <c r="F5355" s="149" t="s">
        <v>7399</v>
      </c>
      <c r="G5355" s="142" t="s">
        <v>2346</v>
      </c>
      <c r="H5355" s="36" t="n">
        <v>43895</v>
      </c>
      <c r="I5355" s="146" t="s">
        <v>8438</v>
      </c>
      <c r="J5355" s="20"/>
    </row>
    <row r="5356" customFormat="false" ht="36" hidden="false" customHeight="false" outlineLevel="0" collapsed="false">
      <c r="A5356" s="1" t="n">
        <v>5352</v>
      </c>
      <c r="B5356" s="15" t="s">
        <v>2177</v>
      </c>
      <c r="C5356" s="48" t="s">
        <v>2346</v>
      </c>
      <c r="D5356" s="16" t="s">
        <v>13</v>
      </c>
      <c r="E5356" s="146" t="s">
        <v>8439</v>
      </c>
      <c r="F5356" s="149" t="s">
        <v>7399</v>
      </c>
      <c r="G5356" s="142" t="s">
        <v>2346</v>
      </c>
      <c r="H5356" s="36" t="n">
        <v>43895</v>
      </c>
      <c r="I5356" s="146" t="s">
        <v>8440</v>
      </c>
      <c r="J5356" s="20"/>
    </row>
    <row r="5357" customFormat="false" ht="36" hidden="false" customHeight="false" outlineLevel="0" collapsed="false">
      <c r="A5357" s="1" t="n">
        <v>5353</v>
      </c>
      <c r="B5357" s="15" t="s">
        <v>2177</v>
      </c>
      <c r="C5357" s="48" t="s">
        <v>2346</v>
      </c>
      <c r="D5357" s="16" t="s">
        <v>13</v>
      </c>
      <c r="E5357" s="146" t="s">
        <v>8441</v>
      </c>
      <c r="F5357" s="149" t="s">
        <v>7399</v>
      </c>
      <c r="G5357" s="142" t="s">
        <v>2346</v>
      </c>
      <c r="H5357" s="36" t="n">
        <v>43895</v>
      </c>
      <c r="I5357" s="146" t="s">
        <v>8442</v>
      </c>
      <c r="J5357" s="20"/>
    </row>
    <row r="5358" customFormat="false" ht="36" hidden="false" customHeight="false" outlineLevel="0" collapsed="false">
      <c r="A5358" s="1" t="n">
        <v>5354</v>
      </c>
      <c r="B5358" s="15" t="s">
        <v>2177</v>
      </c>
      <c r="C5358" s="48" t="s">
        <v>2346</v>
      </c>
      <c r="D5358" s="16" t="s">
        <v>13</v>
      </c>
      <c r="E5358" s="146" t="s">
        <v>8443</v>
      </c>
      <c r="F5358" s="149" t="s">
        <v>7399</v>
      </c>
      <c r="G5358" s="142" t="s">
        <v>2346</v>
      </c>
      <c r="H5358" s="36" t="n">
        <v>43895</v>
      </c>
      <c r="I5358" s="146" t="s">
        <v>8444</v>
      </c>
      <c r="J5358" s="20"/>
    </row>
    <row r="5359" customFormat="false" ht="36" hidden="false" customHeight="false" outlineLevel="0" collapsed="false">
      <c r="A5359" s="1" t="n">
        <v>5355</v>
      </c>
      <c r="B5359" s="15" t="s">
        <v>2177</v>
      </c>
      <c r="C5359" s="48" t="s">
        <v>2346</v>
      </c>
      <c r="D5359" s="16" t="s">
        <v>13</v>
      </c>
      <c r="E5359" s="146" t="s">
        <v>8445</v>
      </c>
      <c r="F5359" s="149" t="s">
        <v>7399</v>
      </c>
      <c r="G5359" s="142" t="s">
        <v>2346</v>
      </c>
      <c r="H5359" s="36" t="n">
        <v>43895</v>
      </c>
      <c r="I5359" s="146" t="s">
        <v>8446</v>
      </c>
      <c r="J5359" s="20"/>
    </row>
    <row r="5360" customFormat="false" ht="36" hidden="false" customHeight="false" outlineLevel="0" collapsed="false">
      <c r="A5360" s="1" t="n">
        <v>5356</v>
      </c>
      <c r="B5360" s="15" t="s">
        <v>2177</v>
      </c>
      <c r="C5360" s="48" t="s">
        <v>2346</v>
      </c>
      <c r="D5360" s="16" t="s">
        <v>13</v>
      </c>
      <c r="E5360" s="146" t="s">
        <v>8447</v>
      </c>
      <c r="F5360" s="149" t="s">
        <v>7399</v>
      </c>
      <c r="G5360" s="142" t="s">
        <v>2346</v>
      </c>
      <c r="H5360" s="36" t="n">
        <v>43895</v>
      </c>
      <c r="I5360" s="146" t="s">
        <v>8448</v>
      </c>
      <c r="J5360" s="20"/>
    </row>
    <row r="5361" customFormat="false" ht="36" hidden="false" customHeight="false" outlineLevel="0" collapsed="false">
      <c r="A5361" s="1" t="n">
        <v>5357</v>
      </c>
      <c r="B5361" s="15" t="s">
        <v>2177</v>
      </c>
      <c r="C5361" s="48" t="s">
        <v>2346</v>
      </c>
      <c r="D5361" s="16" t="s">
        <v>13</v>
      </c>
      <c r="E5361" s="146" t="s">
        <v>8449</v>
      </c>
      <c r="F5361" s="149" t="s">
        <v>7399</v>
      </c>
      <c r="G5361" s="142" t="s">
        <v>2346</v>
      </c>
      <c r="H5361" s="36" t="n">
        <v>43895</v>
      </c>
      <c r="I5361" s="146" t="s">
        <v>8450</v>
      </c>
      <c r="J5361" s="20"/>
    </row>
    <row r="5362" customFormat="false" ht="36" hidden="false" customHeight="false" outlineLevel="0" collapsed="false">
      <c r="A5362" s="1" t="n">
        <v>5358</v>
      </c>
      <c r="B5362" s="15" t="s">
        <v>2177</v>
      </c>
      <c r="C5362" s="48" t="s">
        <v>2346</v>
      </c>
      <c r="D5362" s="16" t="s">
        <v>13</v>
      </c>
      <c r="E5362" s="146" t="s">
        <v>8451</v>
      </c>
      <c r="F5362" s="149" t="s">
        <v>7399</v>
      </c>
      <c r="G5362" s="142" t="s">
        <v>2346</v>
      </c>
      <c r="H5362" s="36" t="n">
        <v>43895</v>
      </c>
      <c r="I5362" s="146" t="s">
        <v>8452</v>
      </c>
      <c r="J5362" s="20"/>
    </row>
    <row r="5363" customFormat="false" ht="36" hidden="false" customHeight="false" outlineLevel="0" collapsed="false">
      <c r="A5363" s="1" t="n">
        <v>5359</v>
      </c>
      <c r="B5363" s="15" t="s">
        <v>2177</v>
      </c>
      <c r="C5363" s="48" t="s">
        <v>2346</v>
      </c>
      <c r="D5363" s="16" t="s">
        <v>13</v>
      </c>
      <c r="E5363" s="146" t="s">
        <v>8453</v>
      </c>
      <c r="F5363" s="149" t="s">
        <v>7399</v>
      </c>
      <c r="G5363" s="142" t="s">
        <v>2346</v>
      </c>
      <c r="H5363" s="36" t="n">
        <v>43895</v>
      </c>
      <c r="I5363" s="146" t="s">
        <v>8454</v>
      </c>
      <c r="J5363" s="20"/>
    </row>
    <row r="5364" customFormat="false" ht="36" hidden="false" customHeight="false" outlineLevel="0" collapsed="false">
      <c r="A5364" s="1" t="n">
        <v>5360</v>
      </c>
      <c r="B5364" s="15" t="s">
        <v>2177</v>
      </c>
      <c r="C5364" s="48" t="s">
        <v>2346</v>
      </c>
      <c r="D5364" s="16" t="s">
        <v>13</v>
      </c>
      <c r="E5364" s="146" t="s">
        <v>8455</v>
      </c>
      <c r="F5364" s="149" t="s">
        <v>7399</v>
      </c>
      <c r="G5364" s="142" t="s">
        <v>2346</v>
      </c>
      <c r="H5364" s="36" t="n">
        <v>43895</v>
      </c>
      <c r="I5364" s="146" t="s">
        <v>8456</v>
      </c>
      <c r="J5364" s="20"/>
    </row>
    <row r="5365" customFormat="false" ht="36" hidden="false" customHeight="false" outlineLevel="0" collapsed="false">
      <c r="A5365" s="1" t="n">
        <v>5361</v>
      </c>
      <c r="B5365" s="15" t="s">
        <v>2177</v>
      </c>
      <c r="C5365" s="48" t="s">
        <v>2346</v>
      </c>
      <c r="D5365" s="16" t="s">
        <v>13</v>
      </c>
      <c r="E5365" s="146" t="s">
        <v>8457</v>
      </c>
      <c r="F5365" s="149" t="s">
        <v>7399</v>
      </c>
      <c r="G5365" s="142" t="s">
        <v>2346</v>
      </c>
      <c r="H5365" s="36" t="n">
        <v>43895</v>
      </c>
      <c r="I5365" s="146" t="s">
        <v>8458</v>
      </c>
      <c r="J5365" s="20"/>
    </row>
    <row r="5366" customFormat="false" ht="36" hidden="false" customHeight="false" outlineLevel="0" collapsed="false">
      <c r="A5366" s="1" t="n">
        <v>5362</v>
      </c>
      <c r="B5366" s="15" t="s">
        <v>2177</v>
      </c>
      <c r="C5366" s="48" t="s">
        <v>2346</v>
      </c>
      <c r="D5366" s="16" t="s">
        <v>13</v>
      </c>
      <c r="E5366" s="146" t="s">
        <v>8459</v>
      </c>
      <c r="F5366" s="149" t="s">
        <v>7399</v>
      </c>
      <c r="G5366" s="142" t="s">
        <v>2346</v>
      </c>
      <c r="H5366" s="36" t="n">
        <v>43895</v>
      </c>
      <c r="I5366" s="146" t="s">
        <v>8460</v>
      </c>
      <c r="J5366" s="20"/>
    </row>
    <row r="5367" customFormat="false" ht="36" hidden="false" customHeight="false" outlineLevel="0" collapsed="false">
      <c r="A5367" s="1" t="n">
        <v>5363</v>
      </c>
      <c r="B5367" s="15" t="s">
        <v>2177</v>
      </c>
      <c r="C5367" s="48" t="s">
        <v>2346</v>
      </c>
      <c r="D5367" s="16" t="s">
        <v>13</v>
      </c>
      <c r="E5367" s="146" t="s">
        <v>8461</v>
      </c>
      <c r="F5367" s="149" t="s">
        <v>7399</v>
      </c>
      <c r="G5367" s="142" t="s">
        <v>2346</v>
      </c>
      <c r="H5367" s="36" t="n">
        <v>43895</v>
      </c>
      <c r="I5367" s="146" t="s">
        <v>8462</v>
      </c>
      <c r="J5367" s="20"/>
    </row>
    <row r="5368" customFormat="false" ht="36" hidden="false" customHeight="false" outlineLevel="0" collapsed="false">
      <c r="A5368" s="1" t="n">
        <v>5364</v>
      </c>
      <c r="B5368" s="15" t="s">
        <v>2177</v>
      </c>
      <c r="C5368" s="48" t="s">
        <v>2346</v>
      </c>
      <c r="D5368" s="16" t="s">
        <v>13</v>
      </c>
      <c r="E5368" s="146" t="s">
        <v>8463</v>
      </c>
      <c r="F5368" s="149" t="s">
        <v>7399</v>
      </c>
      <c r="G5368" s="142" t="s">
        <v>2346</v>
      </c>
      <c r="H5368" s="36" t="n">
        <v>43895</v>
      </c>
      <c r="I5368" s="146" t="s">
        <v>8464</v>
      </c>
      <c r="J5368" s="20"/>
    </row>
    <row r="5369" customFormat="false" ht="36" hidden="false" customHeight="false" outlineLevel="0" collapsed="false">
      <c r="A5369" s="1" t="n">
        <v>5365</v>
      </c>
      <c r="B5369" s="15" t="s">
        <v>2177</v>
      </c>
      <c r="C5369" s="48" t="s">
        <v>2346</v>
      </c>
      <c r="D5369" s="16" t="s">
        <v>13</v>
      </c>
      <c r="E5369" s="146" t="s">
        <v>8465</v>
      </c>
      <c r="F5369" s="149" t="s">
        <v>7399</v>
      </c>
      <c r="G5369" s="142" t="s">
        <v>2346</v>
      </c>
      <c r="H5369" s="36" t="n">
        <v>43895</v>
      </c>
      <c r="I5369" s="146" t="s">
        <v>8466</v>
      </c>
      <c r="J5369" s="20"/>
    </row>
    <row r="5370" customFormat="false" ht="36" hidden="false" customHeight="false" outlineLevel="0" collapsed="false">
      <c r="A5370" s="1" t="n">
        <v>5366</v>
      </c>
      <c r="B5370" s="15" t="s">
        <v>2177</v>
      </c>
      <c r="C5370" s="48" t="s">
        <v>2346</v>
      </c>
      <c r="D5370" s="16" t="s">
        <v>13</v>
      </c>
      <c r="E5370" s="146" t="s">
        <v>8467</v>
      </c>
      <c r="F5370" s="149" t="s">
        <v>7399</v>
      </c>
      <c r="G5370" s="142" t="s">
        <v>2346</v>
      </c>
      <c r="H5370" s="36" t="n">
        <v>43895</v>
      </c>
      <c r="I5370" s="146" t="s">
        <v>8468</v>
      </c>
      <c r="J5370" s="20"/>
    </row>
    <row r="5371" customFormat="false" ht="36" hidden="false" customHeight="false" outlineLevel="0" collapsed="false">
      <c r="A5371" s="1" t="n">
        <v>5367</v>
      </c>
      <c r="B5371" s="15" t="s">
        <v>2177</v>
      </c>
      <c r="C5371" s="48" t="s">
        <v>2346</v>
      </c>
      <c r="D5371" s="16" t="s">
        <v>13</v>
      </c>
      <c r="E5371" s="146" t="s">
        <v>8469</v>
      </c>
      <c r="F5371" s="149" t="s">
        <v>7399</v>
      </c>
      <c r="G5371" s="142" t="s">
        <v>2346</v>
      </c>
      <c r="H5371" s="36" t="n">
        <v>43895</v>
      </c>
      <c r="I5371" s="146" t="s">
        <v>8470</v>
      </c>
      <c r="J5371" s="20"/>
    </row>
    <row r="5372" customFormat="false" ht="36" hidden="false" customHeight="false" outlineLevel="0" collapsed="false">
      <c r="A5372" s="1" t="n">
        <v>5368</v>
      </c>
      <c r="B5372" s="15" t="s">
        <v>2177</v>
      </c>
      <c r="C5372" s="48" t="s">
        <v>2346</v>
      </c>
      <c r="D5372" s="16" t="s">
        <v>13</v>
      </c>
      <c r="E5372" s="146" t="s">
        <v>8471</v>
      </c>
      <c r="F5372" s="149" t="s">
        <v>7399</v>
      </c>
      <c r="G5372" s="142" t="s">
        <v>2346</v>
      </c>
      <c r="H5372" s="36" t="n">
        <v>43895</v>
      </c>
      <c r="I5372" s="146" t="s">
        <v>8472</v>
      </c>
      <c r="J5372" s="20"/>
    </row>
    <row r="5373" customFormat="false" ht="36" hidden="false" customHeight="false" outlineLevel="0" collapsed="false">
      <c r="A5373" s="1" t="n">
        <v>5369</v>
      </c>
      <c r="B5373" s="15" t="s">
        <v>2177</v>
      </c>
      <c r="C5373" s="48" t="s">
        <v>2346</v>
      </c>
      <c r="D5373" s="16" t="s">
        <v>13</v>
      </c>
      <c r="E5373" s="146" t="s">
        <v>8473</v>
      </c>
      <c r="F5373" s="149" t="s">
        <v>7399</v>
      </c>
      <c r="G5373" s="142" t="s">
        <v>2346</v>
      </c>
      <c r="H5373" s="36" t="n">
        <v>43895</v>
      </c>
      <c r="I5373" s="146" t="s">
        <v>8474</v>
      </c>
      <c r="J5373" s="20"/>
    </row>
    <row r="5374" customFormat="false" ht="36" hidden="false" customHeight="false" outlineLevel="0" collapsed="false">
      <c r="A5374" s="1" t="n">
        <v>5370</v>
      </c>
      <c r="B5374" s="15" t="s">
        <v>2177</v>
      </c>
      <c r="C5374" s="48" t="s">
        <v>2346</v>
      </c>
      <c r="D5374" s="16" t="s">
        <v>13</v>
      </c>
      <c r="E5374" s="146" t="s">
        <v>8475</v>
      </c>
      <c r="F5374" s="149" t="s">
        <v>7399</v>
      </c>
      <c r="G5374" s="142" t="s">
        <v>2346</v>
      </c>
      <c r="H5374" s="36" t="n">
        <v>43895</v>
      </c>
      <c r="I5374" s="146" t="s">
        <v>8476</v>
      </c>
      <c r="J5374" s="20"/>
    </row>
    <row r="5375" customFormat="false" ht="36" hidden="false" customHeight="false" outlineLevel="0" collapsed="false">
      <c r="A5375" s="1" t="n">
        <v>5371</v>
      </c>
      <c r="B5375" s="15" t="s">
        <v>2177</v>
      </c>
      <c r="C5375" s="48" t="s">
        <v>2346</v>
      </c>
      <c r="D5375" s="16" t="s">
        <v>13</v>
      </c>
      <c r="E5375" s="146" t="s">
        <v>8477</v>
      </c>
      <c r="F5375" s="149" t="s">
        <v>7399</v>
      </c>
      <c r="G5375" s="142" t="s">
        <v>2346</v>
      </c>
      <c r="H5375" s="36" t="n">
        <v>43895</v>
      </c>
      <c r="I5375" s="146" t="s">
        <v>8478</v>
      </c>
      <c r="J5375" s="20"/>
    </row>
    <row r="5376" customFormat="false" ht="36" hidden="false" customHeight="false" outlineLevel="0" collapsed="false">
      <c r="A5376" s="1" t="n">
        <v>5372</v>
      </c>
      <c r="B5376" s="15" t="s">
        <v>2177</v>
      </c>
      <c r="C5376" s="48" t="s">
        <v>2346</v>
      </c>
      <c r="D5376" s="16" t="s">
        <v>13</v>
      </c>
      <c r="E5376" s="146" t="s">
        <v>8479</v>
      </c>
      <c r="F5376" s="149" t="s">
        <v>7399</v>
      </c>
      <c r="G5376" s="142" t="s">
        <v>2346</v>
      </c>
      <c r="H5376" s="36" t="n">
        <v>43895</v>
      </c>
      <c r="I5376" s="146" t="s">
        <v>8480</v>
      </c>
      <c r="J5376" s="20"/>
    </row>
    <row r="5377" customFormat="false" ht="36" hidden="false" customHeight="false" outlineLevel="0" collapsed="false">
      <c r="A5377" s="1" t="n">
        <v>5373</v>
      </c>
      <c r="B5377" s="15" t="s">
        <v>2177</v>
      </c>
      <c r="C5377" s="48" t="s">
        <v>2346</v>
      </c>
      <c r="D5377" s="16" t="s">
        <v>13</v>
      </c>
      <c r="E5377" s="146" t="s">
        <v>8481</v>
      </c>
      <c r="F5377" s="149" t="s">
        <v>7399</v>
      </c>
      <c r="G5377" s="142" t="s">
        <v>2346</v>
      </c>
      <c r="H5377" s="36" t="n">
        <v>43895</v>
      </c>
      <c r="I5377" s="146" t="s">
        <v>8482</v>
      </c>
      <c r="J5377" s="20"/>
    </row>
    <row r="5378" customFormat="false" ht="36" hidden="false" customHeight="false" outlineLevel="0" collapsed="false">
      <c r="A5378" s="1" t="n">
        <v>5374</v>
      </c>
      <c r="B5378" s="15" t="s">
        <v>2177</v>
      </c>
      <c r="C5378" s="48" t="s">
        <v>2346</v>
      </c>
      <c r="D5378" s="16" t="s">
        <v>13</v>
      </c>
      <c r="E5378" s="146" t="s">
        <v>8483</v>
      </c>
      <c r="F5378" s="149" t="s">
        <v>7399</v>
      </c>
      <c r="G5378" s="142" t="s">
        <v>2346</v>
      </c>
      <c r="H5378" s="36" t="n">
        <v>43895</v>
      </c>
      <c r="I5378" s="146" t="s">
        <v>8484</v>
      </c>
      <c r="J5378" s="20"/>
    </row>
    <row r="5379" customFormat="false" ht="36" hidden="false" customHeight="false" outlineLevel="0" collapsed="false">
      <c r="A5379" s="1" t="n">
        <v>5375</v>
      </c>
      <c r="B5379" s="15" t="s">
        <v>2177</v>
      </c>
      <c r="C5379" s="48" t="s">
        <v>2346</v>
      </c>
      <c r="D5379" s="16" t="s">
        <v>13</v>
      </c>
      <c r="E5379" s="146" t="s">
        <v>8485</v>
      </c>
      <c r="F5379" s="149" t="s">
        <v>7399</v>
      </c>
      <c r="G5379" s="142" t="s">
        <v>2346</v>
      </c>
      <c r="H5379" s="36" t="n">
        <v>43895</v>
      </c>
      <c r="I5379" s="146" t="s">
        <v>8486</v>
      </c>
      <c r="J5379" s="20"/>
    </row>
    <row r="5380" customFormat="false" ht="36" hidden="false" customHeight="false" outlineLevel="0" collapsed="false">
      <c r="A5380" s="1" t="n">
        <v>5376</v>
      </c>
      <c r="B5380" s="15" t="s">
        <v>2177</v>
      </c>
      <c r="C5380" s="48" t="s">
        <v>2346</v>
      </c>
      <c r="D5380" s="16" t="s">
        <v>13</v>
      </c>
      <c r="E5380" s="146" t="s">
        <v>8487</v>
      </c>
      <c r="F5380" s="149" t="s">
        <v>7399</v>
      </c>
      <c r="G5380" s="142" t="s">
        <v>2346</v>
      </c>
      <c r="H5380" s="36" t="n">
        <v>43895</v>
      </c>
      <c r="I5380" s="146" t="s">
        <v>8488</v>
      </c>
      <c r="J5380" s="20"/>
    </row>
    <row r="5381" customFormat="false" ht="36" hidden="false" customHeight="false" outlineLevel="0" collapsed="false">
      <c r="A5381" s="1" t="n">
        <v>5377</v>
      </c>
      <c r="B5381" s="15" t="s">
        <v>2177</v>
      </c>
      <c r="C5381" s="48" t="s">
        <v>2346</v>
      </c>
      <c r="D5381" s="16" t="s">
        <v>13</v>
      </c>
      <c r="E5381" s="146" t="s">
        <v>8489</v>
      </c>
      <c r="F5381" s="149" t="s">
        <v>7399</v>
      </c>
      <c r="G5381" s="142" t="s">
        <v>2346</v>
      </c>
      <c r="H5381" s="36" t="n">
        <v>43895</v>
      </c>
      <c r="I5381" s="146" t="s">
        <v>8490</v>
      </c>
      <c r="J5381" s="20"/>
    </row>
    <row r="5382" customFormat="false" ht="36" hidden="false" customHeight="false" outlineLevel="0" collapsed="false">
      <c r="A5382" s="1" t="n">
        <v>5378</v>
      </c>
      <c r="B5382" s="15" t="s">
        <v>2177</v>
      </c>
      <c r="C5382" s="48" t="s">
        <v>2346</v>
      </c>
      <c r="D5382" s="16" t="s">
        <v>13</v>
      </c>
      <c r="E5382" s="146" t="s">
        <v>8491</v>
      </c>
      <c r="F5382" s="149" t="s">
        <v>7399</v>
      </c>
      <c r="G5382" s="142" t="s">
        <v>2346</v>
      </c>
      <c r="H5382" s="36" t="n">
        <v>43895</v>
      </c>
      <c r="I5382" s="146" t="s">
        <v>8492</v>
      </c>
      <c r="J5382" s="20"/>
    </row>
    <row r="5383" customFormat="false" ht="36" hidden="false" customHeight="false" outlineLevel="0" collapsed="false">
      <c r="A5383" s="1" t="n">
        <v>5379</v>
      </c>
      <c r="B5383" s="15" t="s">
        <v>2177</v>
      </c>
      <c r="C5383" s="48" t="s">
        <v>2346</v>
      </c>
      <c r="D5383" s="16" t="s">
        <v>13</v>
      </c>
      <c r="E5383" s="146" t="s">
        <v>8493</v>
      </c>
      <c r="F5383" s="149" t="s">
        <v>7399</v>
      </c>
      <c r="G5383" s="142" t="s">
        <v>2346</v>
      </c>
      <c r="H5383" s="36" t="n">
        <v>43895</v>
      </c>
      <c r="I5383" s="146" t="s">
        <v>8494</v>
      </c>
      <c r="J5383" s="20"/>
    </row>
    <row r="5384" customFormat="false" ht="36" hidden="false" customHeight="false" outlineLevel="0" collapsed="false">
      <c r="A5384" s="1" t="n">
        <v>5380</v>
      </c>
      <c r="B5384" s="15" t="s">
        <v>2177</v>
      </c>
      <c r="C5384" s="48" t="s">
        <v>2346</v>
      </c>
      <c r="D5384" s="16" t="s">
        <v>13</v>
      </c>
      <c r="E5384" s="146" t="s">
        <v>8495</v>
      </c>
      <c r="F5384" s="149" t="s">
        <v>7399</v>
      </c>
      <c r="G5384" s="142" t="s">
        <v>2346</v>
      </c>
      <c r="H5384" s="36" t="n">
        <v>43895</v>
      </c>
      <c r="I5384" s="146" t="s">
        <v>8496</v>
      </c>
      <c r="J5384" s="20"/>
    </row>
    <row r="5385" customFormat="false" ht="36" hidden="false" customHeight="false" outlineLevel="0" collapsed="false">
      <c r="A5385" s="1" t="n">
        <v>5381</v>
      </c>
      <c r="B5385" s="15" t="s">
        <v>2177</v>
      </c>
      <c r="C5385" s="48" t="s">
        <v>2346</v>
      </c>
      <c r="D5385" s="16" t="s">
        <v>13</v>
      </c>
      <c r="E5385" s="146" t="s">
        <v>8497</v>
      </c>
      <c r="F5385" s="149" t="s">
        <v>7399</v>
      </c>
      <c r="G5385" s="142" t="s">
        <v>2346</v>
      </c>
      <c r="H5385" s="36" t="n">
        <v>43895</v>
      </c>
      <c r="I5385" s="146" t="s">
        <v>8498</v>
      </c>
      <c r="J5385" s="20"/>
    </row>
    <row r="5386" customFormat="false" ht="36" hidden="false" customHeight="false" outlineLevel="0" collapsed="false">
      <c r="A5386" s="1" t="n">
        <v>5382</v>
      </c>
      <c r="B5386" s="15" t="s">
        <v>2177</v>
      </c>
      <c r="C5386" s="48" t="s">
        <v>2346</v>
      </c>
      <c r="D5386" s="16" t="s">
        <v>13</v>
      </c>
      <c r="E5386" s="146" t="s">
        <v>8499</v>
      </c>
      <c r="F5386" s="149" t="s">
        <v>7399</v>
      </c>
      <c r="G5386" s="142" t="s">
        <v>2346</v>
      </c>
      <c r="H5386" s="36" t="n">
        <v>43895</v>
      </c>
      <c r="I5386" s="146" t="s">
        <v>8500</v>
      </c>
      <c r="J5386" s="20"/>
    </row>
    <row r="5387" customFormat="false" ht="36" hidden="false" customHeight="false" outlineLevel="0" collapsed="false">
      <c r="A5387" s="1" t="n">
        <v>5383</v>
      </c>
      <c r="B5387" s="15" t="s">
        <v>2177</v>
      </c>
      <c r="C5387" s="48" t="s">
        <v>2346</v>
      </c>
      <c r="D5387" s="16" t="s">
        <v>13</v>
      </c>
      <c r="E5387" s="146" t="s">
        <v>8501</v>
      </c>
      <c r="F5387" s="149" t="s">
        <v>7399</v>
      </c>
      <c r="G5387" s="142" t="s">
        <v>2346</v>
      </c>
      <c r="H5387" s="36" t="n">
        <v>43895</v>
      </c>
      <c r="I5387" s="146" t="s">
        <v>8502</v>
      </c>
      <c r="J5387" s="20"/>
    </row>
    <row r="5388" customFormat="false" ht="36" hidden="false" customHeight="false" outlineLevel="0" collapsed="false">
      <c r="A5388" s="1" t="n">
        <v>5384</v>
      </c>
      <c r="B5388" s="15" t="s">
        <v>2177</v>
      </c>
      <c r="C5388" s="48" t="s">
        <v>2346</v>
      </c>
      <c r="D5388" s="16" t="s">
        <v>13</v>
      </c>
      <c r="E5388" s="146" t="s">
        <v>8503</v>
      </c>
      <c r="F5388" s="149" t="s">
        <v>7399</v>
      </c>
      <c r="G5388" s="142" t="s">
        <v>2346</v>
      </c>
      <c r="H5388" s="36" t="n">
        <v>43895</v>
      </c>
      <c r="I5388" s="146" t="s">
        <v>8504</v>
      </c>
      <c r="J5388" s="20"/>
    </row>
    <row r="5389" customFormat="false" ht="36" hidden="false" customHeight="false" outlineLevel="0" collapsed="false">
      <c r="A5389" s="1" t="n">
        <v>5385</v>
      </c>
      <c r="B5389" s="15" t="s">
        <v>2177</v>
      </c>
      <c r="C5389" s="48" t="s">
        <v>2346</v>
      </c>
      <c r="D5389" s="16" t="s">
        <v>13</v>
      </c>
      <c r="E5389" s="146" t="s">
        <v>8505</v>
      </c>
      <c r="F5389" s="149" t="s">
        <v>7399</v>
      </c>
      <c r="G5389" s="142" t="s">
        <v>2346</v>
      </c>
      <c r="H5389" s="36" t="n">
        <v>43895</v>
      </c>
      <c r="I5389" s="146" t="s">
        <v>8506</v>
      </c>
      <c r="J5389" s="20"/>
    </row>
    <row r="5390" customFormat="false" ht="36" hidden="false" customHeight="false" outlineLevel="0" collapsed="false">
      <c r="A5390" s="1" t="n">
        <v>5386</v>
      </c>
      <c r="B5390" s="15" t="s">
        <v>2177</v>
      </c>
      <c r="C5390" s="48" t="s">
        <v>2346</v>
      </c>
      <c r="D5390" s="16" t="s">
        <v>13</v>
      </c>
      <c r="E5390" s="146" t="s">
        <v>8507</v>
      </c>
      <c r="F5390" s="149" t="s">
        <v>7399</v>
      </c>
      <c r="G5390" s="142" t="s">
        <v>2346</v>
      </c>
      <c r="H5390" s="36" t="n">
        <v>43895</v>
      </c>
      <c r="I5390" s="146" t="s">
        <v>8508</v>
      </c>
      <c r="J5390" s="20"/>
    </row>
    <row r="5391" customFormat="false" ht="36" hidden="false" customHeight="false" outlineLevel="0" collapsed="false">
      <c r="A5391" s="1" t="n">
        <v>5387</v>
      </c>
      <c r="B5391" s="15" t="s">
        <v>2177</v>
      </c>
      <c r="C5391" s="48" t="s">
        <v>2346</v>
      </c>
      <c r="D5391" s="16" t="s">
        <v>13</v>
      </c>
      <c r="E5391" s="146" t="s">
        <v>8509</v>
      </c>
      <c r="F5391" s="149" t="s">
        <v>7399</v>
      </c>
      <c r="G5391" s="142" t="s">
        <v>2346</v>
      </c>
      <c r="H5391" s="36" t="n">
        <v>43895</v>
      </c>
      <c r="I5391" s="146" t="s">
        <v>8510</v>
      </c>
      <c r="J5391" s="20"/>
    </row>
    <row r="5392" customFormat="false" ht="36" hidden="false" customHeight="false" outlineLevel="0" collapsed="false">
      <c r="A5392" s="1" t="n">
        <v>5388</v>
      </c>
      <c r="B5392" s="15" t="s">
        <v>2177</v>
      </c>
      <c r="C5392" s="48" t="s">
        <v>2346</v>
      </c>
      <c r="D5392" s="16" t="s">
        <v>13</v>
      </c>
      <c r="E5392" s="146" t="s">
        <v>8511</v>
      </c>
      <c r="F5392" s="149" t="s">
        <v>7399</v>
      </c>
      <c r="G5392" s="142" t="s">
        <v>2346</v>
      </c>
      <c r="H5392" s="36" t="n">
        <v>43895</v>
      </c>
      <c r="I5392" s="146" t="s">
        <v>8512</v>
      </c>
      <c r="J5392" s="20"/>
    </row>
    <row r="5393" customFormat="false" ht="36" hidden="false" customHeight="false" outlineLevel="0" collapsed="false">
      <c r="A5393" s="1" t="n">
        <v>5389</v>
      </c>
      <c r="B5393" s="15" t="s">
        <v>2177</v>
      </c>
      <c r="C5393" s="48" t="s">
        <v>2346</v>
      </c>
      <c r="D5393" s="16" t="s">
        <v>13</v>
      </c>
      <c r="E5393" s="146" t="s">
        <v>8513</v>
      </c>
      <c r="F5393" s="149" t="s">
        <v>7399</v>
      </c>
      <c r="G5393" s="142" t="s">
        <v>2346</v>
      </c>
      <c r="H5393" s="36" t="n">
        <v>43895</v>
      </c>
      <c r="I5393" s="146" t="s">
        <v>8514</v>
      </c>
      <c r="J5393" s="20"/>
    </row>
    <row r="5394" customFormat="false" ht="36" hidden="false" customHeight="false" outlineLevel="0" collapsed="false">
      <c r="A5394" s="1" t="n">
        <v>5390</v>
      </c>
      <c r="B5394" s="15" t="s">
        <v>2177</v>
      </c>
      <c r="C5394" s="48" t="s">
        <v>2346</v>
      </c>
      <c r="D5394" s="16" t="s">
        <v>13</v>
      </c>
      <c r="E5394" s="146" t="s">
        <v>8515</v>
      </c>
      <c r="F5394" s="149" t="s">
        <v>7399</v>
      </c>
      <c r="G5394" s="142" t="s">
        <v>2346</v>
      </c>
      <c r="H5394" s="36" t="n">
        <v>43895</v>
      </c>
      <c r="I5394" s="146" t="s">
        <v>8516</v>
      </c>
      <c r="J5394" s="20"/>
    </row>
    <row r="5395" customFormat="false" ht="36" hidden="false" customHeight="false" outlineLevel="0" collapsed="false">
      <c r="A5395" s="1" t="n">
        <v>5391</v>
      </c>
      <c r="B5395" s="15" t="s">
        <v>2177</v>
      </c>
      <c r="C5395" s="48" t="s">
        <v>2346</v>
      </c>
      <c r="D5395" s="16" t="s">
        <v>13</v>
      </c>
      <c r="E5395" s="146" t="s">
        <v>8517</v>
      </c>
      <c r="F5395" s="149" t="s">
        <v>7399</v>
      </c>
      <c r="G5395" s="142" t="s">
        <v>2346</v>
      </c>
      <c r="H5395" s="36" t="n">
        <v>43895</v>
      </c>
      <c r="I5395" s="146" t="s">
        <v>8518</v>
      </c>
      <c r="J5395" s="20"/>
    </row>
    <row r="5396" customFormat="false" ht="36" hidden="false" customHeight="false" outlineLevel="0" collapsed="false">
      <c r="A5396" s="1" t="n">
        <v>5392</v>
      </c>
      <c r="B5396" s="15" t="s">
        <v>2177</v>
      </c>
      <c r="C5396" s="48" t="s">
        <v>2346</v>
      </c>
      <c r="D5396" s="16" t="s">
        <v>13</v>
      </c>
      <c r="E5396" s="146" t="s">
        <v>8519</v>
      </c>
      <c r="F5396" s="149" t="s">
        <v>7399</v>
      </c>
      <c r="G5396" s="142" t="s">
        <v>2346</v>
      </c>
      <c r="H5396" s="36" t="n">
        <v>43895</v>
      </c>
      <c r="I5396" s="146" t="s">
        <v>8520</v>
      </c>
      <c r="J5396" s="20"/>
    </row>
    <row r="5397" customFormat="false" ht="36" hidden="false" customHeight="false" outlineLevel="0" collapsed="false">
      <c r="A5397" s="1" t="n">
        <v>5393</v>
      </c>
      <c r="B5397" s="15" t="s">
        <v>2177</v>
      </c>
      <c r="C5397" s="48" t="s">
        <v>2346</v>
      </c>
      <c r="D5397" s="16" t="s">
        <v>13</v>
      </c>
      <c r="E5397" s="146" t="s">
        <v>8521</v>
      </c>
      <c r="F5397" s="149" t="s">
        <v>7399</v>
      </c>
      <c r="G5397" s="142" t="s">
        <v>2346</v>
      </c>
      <c r="H5397" s="36" t="n">
        <v>43895</v>
      </c>
      <c r="I5397" s="146" t="s">
        <v>8522</v>
      </c>
      <c r="J5397" s="20"/>
    </row>
    <row r="5398" customFormat="false" ht="36" hidden="false" customHeight="false" outlineLevel="0" collapsed="false">
      <c r="A5398" s="1" t="n">
        <v>5394</v>
      </c>
      <c r="B5398" s="15" t="s">
        <v>2177</v>
      </c>
      <c r="C5398" s="48" t="s">
        <v>2346</v>
      </c>
      <c r="D5398" s="16" t="s">
        <v>13</v>
      </c>
      <c r="E5398" s="146" t="s">
        <v>8523</v>
      </c>
      <c r="F5398" s="149" t="s">
        <v>7399</v>
      </c>
      <c r="G5398" s="142" t="s">
        <v>2346</v>
      </c>
      <c r="H5398" s="36" t="n">
        <v>43895</v>
      </c>
      <c r="I5398" s="146" t="s">
        <v>8524</v>
      </c>
      <c r="J5398" s="20"/>
    </row>
    <row r="5399" customFormat="false" ht="36" hidden="false" customHeight="false" outlineLevel="0" collapsed="false">
      <c r="A5399" s="1" t="n">
        <v>5395</v>
      </c>
      <c r="B5399" s="15" t="s">
        <v>2177</v>
      </c>
      <c r="C5399" s="48" t="s">
        <v>2346</v>
      </c>
      <c r="D5399" s="16" t="s">
        <v>13</v>
      </c>
      <c r="E5399" s="146" t="s">
        <v>8525</v>
      </c>
      <c r="F5399" s="149" t="s">
        <v>7399</v>
      </c>
      <c r="G5399" s="142" t="s">
        <v>2346</v>
      </c>
      <c r="H5399" s="36" t="n">
        <v>43895</v>
      </c>
      <c r="I5399" s="146" t="s">
        <v>8526</v>
      </c>
      <c r="J5399" s="20"/>
    </row>
    <row r="5400" customFormat="false" ht="36" hidden="false" customHeight="false" outlineLevel="0" collapsed="false">
      <c r="A5400" s="1" t="n">
        <v>5396</v>
      </c>
      <c r="B5400" s="15" t="s">
        <v>2177</v>
      </c>
      <c r="C5400" s="48" t="s">
        <v>2346</v>
      </c>
      <c r="D5400" s="16" t="s">
        <v>13</v>
      </c>
      <c r="E5400" s="146" t="s">
        <v>8527</v>
      </c>
      <c r="F5400" s="149" t="s">
        <v>7399</v>
      </c>
      <c r="G5400" s="142" t="s">
        <v>2346</v>
      </c>
      <c r="H5400" s="36" t="n">
        <v>43895</v>
      </c>
      <c r="I5400" s="146" t="s">
        <v>8528</v>
      </c>
      <c r="J5400" s="20"/>
    </row>
    <row r="5401" customFormat="false" ht="36" hidden="false" customHeight="false" outlineLevel="0" collapsed="false">
      <c r="A5401" s="1" t="n">
        <v>5397</v>
      </c>
      <c r="B5401" s="15" t="s">
        <v>2177</v>
      </c>
      <c r="C5401" s="48" t="s">
        <v>2346</v>
      </c>
      <c r="D5401" s="16" t="s">
        <v>13</v>
      </c>
      <c r="E5401" s="146" t="s">
        <v>8529</v>
      </c>
      <c r="F5401" s="149" t="s">
        <v>7399</v>
      </c>
      <c r="G5401" s="142" t="s">
        <v>2346</v>
      </c>
      <c r="H5401" s="36" t="n">
        <v>43895</v>
      </c>
      <c r="I5401" s="146" t="s">
        <v>8530</v>
      </c>
      <c r="J5401" s="20"/>
    </row>
    <row r="5402" customFormat="false" ht="36" hidden="false" customHeight="false" outlineLevel="0" collapsed="false">
      <c r="A5402" s="1" t="n">
        <v>5398</v>
      </c>
      <c r="B5402" s="15" t="s">
        <v>2177</v>
      </c>
      <c r="C5402" s="48" t="s">
        <v>2346</v>
      </c>
      <c r="D5402" s="16" t="s">
        <v>13</v>
      </c>
      <c r="E5402" s="146" t="s">
        <v>8531</v>
      </c>
      <c r="F5402" s="149" t="s">
        <v>7399</v>
      </c>
      <c r="G5402" s="142" t="s">
        <v>2346</v>
      </c>
      <c r="H5402" s="36" t="n">
        <v>43895</v>
      </c>
      <c r="I5402" s="146" t="s">
        <v>8532</v>
      </c>
      <c r="J5402" s="20"/>
    </row>
    <row r="5403" customFormat="false" ht="36" hidden="false" customHeight="false" outlineLevel="0" collapsed="false">
      <c r="A5403" s="1" t="n">
        <v>5399</v>
      </c>
      <c r="B5403" s="15" t="s">
        <v>2177</v>
      </c>
      <c r="C5403" s="48" t="s">
        <v>2346</v>
      </c>
      <c r="D5403" s="16" t="s">
        <v>13</v>
      </c>
      <c r="E5403" s="146" t="s">
        <v>8533</v>
      </c>
      <c r="F5403" s="149" t="s">
        <v>7399</v>
      </c>
      <c r="G5403" s="142" t="s">
        <v>2346</v>
      </c>
      <c r="H5403" s="36" t="n">
        <v>43895</v>
      </c>
      <c r="I5403" s="146" t="s">
        <v>8534</v>
      </c>
      <c r="J5403" s="20"/>
    </row>
    <row r="5404" customFormat="false" ht="36" hidden="false" customHeight="false" outlineLevel="0" collapsed="false">
      <c r="A5404" s="1" t="n">
        <v>5400</v>
      </c>
      <c r="B5404" s="15" t="s">
        <v>2177</v>
      </c>
      <c r="C5404" s="48" t="s">
        <v>2346</v>
      </c>
      <c r="D5404" s="16" t="s">
        <v>13</v>
      </c>
      <c r="E5404" s="146" t="s">
        <v>8535</v>
      </c>
      <c r="F5404" s="149" t="s">
        <v>7399</v>
      </c>
      <c r="G5404" s="142" t="s">
        <v>2346</v>
      </c>
      <c r="H5404" s="36" t="n">
        <v>43895</v>
      </c>
      <c r="I5404" s="146" t="s">
        <v>8536</v>
      </c>
      <c r="J5404" s="20"/>
    </row>
    <row r="5405" customFormat="false" ht="36" hidden="false" customHeight="false" outlineLevel="0" collapsed="false">
      <c r="A5405" s="1" t="n">
        <v>5401</v>
      </c>
      <c r="B5405" s="15" t="s">
        <v>2177</v>
      </c>
      <c r="C5405" s="48" t="s">
        <v>2346</v>
      </c>
      <c r="D5405" s="16" t="s">
        <v>13</v>
      </c>
      <c r="E5405" s="146" t="s">
        <v>8537</v>
      </c>
      <c r="F5405" s="149" t="s">
        <v>7399</v>
      </c>
      <c r="G5405" s="142" t="s">
        <v>2346</v>
      </c>
      <c r="H5405" s="36" t="n">
        <v>43895</v>
      </c>
      <c r="I5405" s="146" t="s">
        <v>8538</v>
      </c>
      <c r="J5405" s="20"/>
    </row>
    <row r="5406" customFormat="false" ht="36" hidden="false" customHeight="false" outlineLevel="0" collapsed="false">
      <c r="A5406" s="1" t="n">
        <v>5402</v>
      </c>
      <c r="B5406" s="15" t="s">
        <v>2177</v>
      </c>
      <c r="C5406" s="48" t="s">
        <v>2346</v>
      </c>
      <c r="D5406" s="16" t="s">
        <v>13</v>
      </c>
      <c r="E5406" s="146" t="s">
        <v>8539</v>
      </c>
      <c r="F5406" s="149" t="s">
        <v>7399</v>
      </c>
      <c r="G5406" s="142" t="s">
        <v>2346</v>
      </c>
      <c r="H5406" s="36" t="n">
        <v>43895</v>
      </c>
      <c r="I5406" s="146" t="s">
        <v>8540</v>
      </c>
      <c r="J5406" s="20"/>
    </row>
    <row r="5407" customFormat="false" ht="36" hidden="false" customHeight="false" outlineLevel="0" collapsed="false">
      <c r="A5407" s="1" t="n">
        <v>5403</v>
      </c>
      <c r="B5407" s="15" t="s">
        <v>2177</v>
      </c>
      <c r="C5407" s="48" t="s">
        <v>2346</v>
      </c>
      <c r="D5407" s="16" t="s">
        <v>13</v>
      </c>
      <c r="E5407" s="146" t="s">
        <v>8541</v>
      </c>
      <c r="F5407" s="149" t="s">
        <v>7399</v>
      </c>
      <c r="G5407" s="142" t="s">
        <v>2346</v>
      </c>
      <c r="H5407" s="36" t="n">
        <v>43895</v>
      </c>
      <c r="I5407" s="146" t="s">
        <v>8542</v>
      </c>
      <c r="J5407" s="20"/>
    </row>
    <row r="5408" customFormat="false" ht="36" hidden="false" customHeight="false" outlineLevel="0" collapsed="false">
      <c r="A5408" s="1" t="n">
        <v>5404</v>
      </c>
      <c r="B5408" s="15" t="s">
        <v>2177</v>
      </c>
      <c r="C5408" s="48" t="s">
        <v>2346</v>
      </c>
      <c r="D5408" s="16" t="s">
        <v>13</v>
      </c>
      <c r="E5408" s="146" t="s">
        <v>8543</v>
      </c>
      <c r="F5408" s="149" t="s">
        <v>7399</v>
      </c>
      <c r="G5408" s="142" t="s">
        <v>2346</v>
      </c>
      <c r="H5408" s="36" t="n">
        <v>43895</v>
      </c>
      <c r="I5408" s="146" t="s">
        <v>8544</v>
      </c>
      <c r="J5408" s="20"/>
    </row>
    <row r="5409" customFormat="false" ht="36" hidden="false" customHeight="false" outlineLevel="0" collapsed="false">
      <c r="A5409" s="1" t="n">
        <v>5405</v>
      </c>
      <c r="B5409" s="15" t="s">
        <v>2177</v>
      </c>
      <c r="C5409" s="48" t="s">
        <v>2346</v>
      </c>
      <c r="D5409" s="16" t="s">
        <v>13</v>
      </c>
      <c r="E5409" s="146" t="s">
        <v>8545</v>
      </c>
      <c r="F5409" s="149" t="s">
        <v>7399</v>
      </c>
      <c r="G5409" s="142" t="s">
        <v>2346</v>
      </c>
      <c r="H5409" s="36" t="n">
        <v>43895</v>
      </c>
      <c r="I5409" s="146" t="s">
        <v>8546</v>
      </c>
      <c r="J5409" s="20"/>
    </row>
    <row r="5410" customFormat="false" ht="36" hidden="false" customHeight="false" outlineLevel="0" collapsed="false">
      <c r="A5410" s="1" t="n">
        <v>5406</v>
      </c>
      <c r="B5410" s="15" t="s">
        <v>2177</v>
      </c>
      <c r="C5410" s="48" t="s">
        <v>2346</v>
      </c>
      <c r="D5410" s="16" t="s">
        <v>13</v>
      </c>
      <c r="E5410" s="146" t="s">
        <v>8547</v>
      </c>
      <c r="F5410" s="149" t="s">
        <v>7399</v>
      </c>
      <c r="G5410" s="142" t="s">
        <v>2346</v>
      </c>
      <c r="H5410" s="36" t="n">
        <v>43895</v>
      </c>
      <c r="I5410" s="146" t="s">
        <v>8548</v>
      </c>
      <c r="J5410" s="20"/>
    </row>
    <row r="5411" customFormat="false" ht="36" hidden="false" customHeight="false" outlineLevel="0" collapsed="false">
      <c r="A5411" s="1" t="n">
        <v>5407</v>
      </c>
      <c r="B5411" s="15" t="s">
        <v>2177</v>
      </c>
      <c r="C5411" s="48" t="s">
        <v>2346</v>
      </c>
      <c r="D5411" s="16" t="s">
        <v>13</v>
      </c>
      <c r="E5411" s="146" t="s">
        <v>8549</v>
      </c>
      <c r="F5411" s="149" t="s">
        <v>7399</v>
      </c>
      <c r="G5411" s="142" t="s">
        <v>2346</v>
      </c>
      <c r="H5411" s="36" t="n">
        <v>43895</v>
      </c>
      <c r="I5411" s="146" t="s">
        <v>8550</v>
      </c>
      <c r="J5411" s="20"/>
    </row>
    <row r="5412" customFormat="false" ht="36" hidden="false" customHeight="false" outlineLevel="0" collapsed="false">
      <c r="A5412" s="1" t="n">
        <v>5408</v>
      </c>
      <c r="B5412" s="15" t="s">
        <v>2177</v>
      </c>
      <c r="C5412" s="48" t="s">
        <v>2346</v>
      </c>
      <c r="D5412" s="16" t="s">
        <v>13</v>
      </c>
      <c r="E5412" s="146" t="s">
        <v>8551</v>
      </c>
      <c r="F5412" s="149" t="s">
        <v>7399</v>
      </c>
      <c r="G5412" s="142" t="s">
        <v>2346</v>
      </c>
      <c r="H5412" s="36" t="n">
        <v>43895</v>
      </c>
      <c r="I5412" s="146" t="s">
        <v>8552</v>
      </c>
      <c r="J5412" s="20"/>
    </row>
    <row r="5413" customFormat="false" ht="36" hidden="false" customHeight="false" outlineLevel="0" collapsed="false">
      <c r="A5413" s="1" t="n">
        <v>5409</v>
      </c>
      <c r="B5413" s="15" t="s">
        <v>2177</v>
      </c>
      <c r="C5413" s="48" t="s">
        <v>2346</v>
      </c>
      <c r="D5413" s="16" t="s">
        <v>13</v>
      </c>
      <c r="E5413" s="146" t="s">
        <v>8553</v>
      </c>
      <c r="F5413" s="149" t="s">
        <v>7399</v>
      </c>
      <c r="G5413" s="142" t="s">
        <v>2346</v>
      </c>
      <c r="H5413" s="36" t="n">
        <v>43895</v>
      </c>
      <c r="I5413" s="146" t="s">
        <v>8554</v>
      </c>
      <c r="J5413" s="20"/>
    </row>
    <row r="5414" customFormat="false" ht="36" hidden="false" customHeight="false" outlineLevel="0" collapsed="false">
      <c r="A5414" s="1" t="n">
        <v>5410</v>
      </c>
      <c r="B5414" s="15" t="s">
        <v>2177</v>
      </c>
      <c r="C5414" s="48" t="s">
        <v>2346</v>
      </c>
      <c r="D5414" s="16" t="s">
        <v>13</v>
      </c>
      <c r="E5414" s="146" t="s">
        <v>8555</v>
      </c>
      <c r="F5414" s="149" t="s">
        <v>7399</v>
      </c>
      <c r="G5414" s="142" t="s">
        <v>2346</v>
      </c>
      <c r="H5414" s="36" t="n">
        <v>43895</v>
      </c>
      <c r="I5414" s="146" t="s">
        <v>8556</v>
      </c>
      <c r="J5414" s="20"/>
    </row>
    <row r="5415" customFormat="false" ht="36" hidden="false" customHeight="false" outlineLevel="0" collapsed="false">
      <c r="A5415" s="1" t="n">
        <v>5411</v>
      </c>
      <c r="B5415" s="15" t="s">
        <v>2177</v>
      </c>
      <c r="C5415" s="48" t="s">
        <v>2346</v>
      </c>
      <c r="D5415" s="16" t="s">
        <v>13</v>
      </c>
      <c r="E5415" s="146" t="s">
        <v>8557</v>
      </c>
      <c r="F5415" s="149" t="s">
        <v>7399</v>
      </c>
      <c r="G5415" s="142" t="s">
        <v>2346</v>
      </c>
      <c r="H5415" s="36" t="n">
        <v>43895</v>
      </c>
      <c r="I5415" s="146" t="s">
        <v>8558</v>
      </c>
      <c r="J5415" s="20"/>
    </row>
    <row r="5416" customFormat="false" ht="36" hidden="false" customHeight="false" outlineLevel="0" collapsed="false">
      <c r="A5416" s="1" t="n">
        <v>5412</v>
      </c>
      <c r="B5416" s="15" t="s">
        <v>2177</v>
      </c>
      <c r="C5416" s="48" t="s">
        <v>2346</v>
      </c>
      <c r="D5416" s="16" t="s">
        <v>13</v>
      </c>
      <c r="E5416" s="146" t="s">
        <v>8559</v>
      </c>
      <c r="F5416" s="149" t="s">
        <v>7399</v>
      </c>
      <c r="G5416" s="142" t="s">
        <v>2346</v>
      </c>
      <c r="H5416" s="36" t="n">
        <v>43895</v>
      </c>
      <c r="I5416" s="146" t="s">
        <v>8560</v>
      </c>
      <c r="J5416" s="20"/>
    </row>
    <row r="5417" customFormat="false" ht="36" hidden="false" customHeight="false" outlineLevel="0" collapsed="false">
      <c r="A5417" s="1" t="n">
        <v>5413</v>
      </c>
      <c r="B5417" s="15" t="s">
        <v>2177</v>
      </c>
      <c r="C5417" s="48" t="s">
        <v>2346</v>
      </c>
      <c r="D5417" s="16" t="s">
        <v>13</v>
      </c>
      <c r="E5417" s="146" t="s">
        <v>8561</v>
      </c>
      <c r="F5417" s="149" t="s">
        <v>7399</v>
      </c>
      <c r="G5417" s="142" t="s">
        <v>2346</v>
      </c>
      <c r="H5417" s="36" t="n">
        <v>43895</v>
      </c>
      <c r="I5417" s="146" t="s">
        <v>8562</v>
      </c>
      <c r="J5417" s="20"/>
    </row>
    <row r="5418" customFormat="false" ht="36" hidden="false" customHeight="false" outlineLevel="0" collapsed="false">
      <c r="A5418" s="1" t="n">
        <v>5414</v>
      </c>
      <c r="B5418" s="15" t="s">
        <v>2177</v>
      </c>
      <c r="C5418" s="48" t="s">
        <v>2346</v>
      </c>
      <c r="D5418" s="16" t="s">
        <v>13</v>
      </c>
      <c r="E5418" s="146" t="s">
        <v>8563</v>
      </c>
      <c r="F5418" s="149" t="s">
        <v>7399</v>
      </c>
      <c r="G5418" s="142" t="s">
        <v>2346</v>
      </c>
      <c r="H5418" s="36" t="n">
        <v>43895</v>
      </c>
      <c r="I5418" s="146" t="s">
        <v>8564</v>
      </c>
      <c r="J5418" s="20"/>
    </row>
    <row r="5419" customFormat="false" ht="36" hidden="false" customHeight="false" outlineLevel="0" collapsed="false">
      <c r="A5419" s="1" t="n">
        <v>5415</v>
      </c>
      <c r="B5419" s="15" t="s">
        <v>2177</v>
      </c>
      <c r="C5419" s="48" t="s">
        <v>2346</v>
      </c>
      <c r="D5419" s="16" t="s">
        <v>13</v>
      </c>
      <c r="E5419" s="146" t="s">
        <v>8565</v>
      </c>
      <c r="F5419" s="149" t="s">
        <v>7399</v>
      </c>
      <c r="G5419" s="142" t="s">
        <v>2346</v>
      </c>
      <c r="H5419" s="36" t="n">
        <v>43895</v>
      </c>
      <c r="I5419" s="146" t="s">
        <v>8566</v>
      </c>
      <c r="J5419" s="20"/>
    </row>
    <row r="5420" customFormat="false" ht="36" hidden="false" customHeight="false" outlineLevel="0" collapsed="false">
      <c r="A5420" s="1" t="n">
        <v>5416</v>
      </c>
      <c r="B5420" s="15" t="s">
        <v>2177</v>
      </c>
      <c r="C5420" s="48" t="s">
        <v>2346</v>
      </c>
      <c r="D5420" s="16" t="s">
        <v>13</v>
      </c>
      <c r="E5420" s="146" t="s">
        <v>8567</v>
      </c>
      <c r="F5420" s="149" t="s">
        <v>7399</v>
      </c>
      <c r="G5420" s="142" t="s">
        <v>2346</v>
      </c>
      <c r="H5420" s="36" t="n">
        <v>43895</v>
      </c>
      <c r="I5420" s="146" t="s">
        <v>8568</v>
      </c>
      <c r="J5420" s="20"/>
    </row>
    <row r="5421" customFormat="false" ht="36" hidden="false" customHeight="false" outlineLevel="0" collapsed="false">
      <c r="A5421" s="1" t="n">
        <v>5417</v>
      </c>
      <c r="B5421" s="15" t="s">
        <v>2177</v>
      </c>
      <c r="C5421" s="48" t="s">
        <v>2346</v>
      </c>
      <c r="D5421" s="16" t="s">
        <v>13</v>
      </c>
      <c r="E5421" s="146" t="s">
        <v>8569</v>
      </c>
      <c r="F5421" s="149" t="s">
        <v>7399</v>
      </c>
      <c r="G5421" s="142" t="s">
        <v>2346</v>
      </c>
      <c r="H5421" s="36" t="n">
        <v>43895</v>
      </c>
      <c r="I5421" s="146" t="s">
        <v>8570</v>
      </c>
      <c r="J5421" s="20"/>
    </row>
    <row r="5422" customFormat="false" ht="36" hidden="false" customHeight="false" outlineLevel="0" collapsed="false">
      <c r="A5422" s="1" t="n">
        <v>5418</v>
      </c>
      <c r="B5422" s="15" t="s">
        <v>2177</v>
      </c>
      <c r="C5422" s="48" t="s">
        <v>2346</v>
      </c>
      <c r="D5422" s="16" t="s">
        <v>13</v>
      </c>
      <c r="E5422" s="146" t="s">
        <v>8571</v>
      </c>
      <c r="F5422" s="149" t="s">
        <v>7399</v>
      </c>
      <c r="G5422" s="142" t="s">
        <v>2346</v>
      </c>
      <c r="H5422" s="36" t="n">
        <v>43895</v>
      </c>
      <c r="I5422" s="146" t="s">
        <v>8572</v>
      </c>
      <c r="J5422" s="20"/>
    </row>
    <row r="5423" customFormat="false" ht="36" hidden="false" customHeight="false" outlineLevel="0" collapsed="false">
      <c r="A5423" s="1" t="n">
        <v>5419</v>
      </c>
      <c r="B5423" s="15" t="s">
        <v>2177</v>
      </c>
      <c r="C5423" s="48" t="s">
        <v>2346</v>
      </c>
      <c r="D5423" s="16" t="s">
        <v>13</v>
      </c>
      <c r="E5423" s="146" t="s">
        <v>8573</v>
      </c>
      <c r="F5423" s="149" t="s">
        <v>7399</v>
      </c>
      <c r="G5423" s="142" t="s">
        <v>2346</v>
      </c>
      <c r="H5423" s="36" t="n">
        <v>43895</v>
      </c>
      <c r="I5423" s="146" t="s">
        <v>8574</v>
      </c>
      <c r="J5423" s="20"/>
    </row>
    <row r="5424" customFormat="false" ht="36" hidden="false" customHeight="false" outlineLevel="0" collapsed="false">
      <c r="A5424" s="1" t="n">
        <v>5420</v>
      </c>
      <c r="B5424" s="15" t="s">
        <v>2177</v>
      </c>
      <c r="C5424" s="48" t="s">
        <v>2346</v>
      </c>
      <c r="D5424" s="16" t="s">
        <v>13</v>
      </c>
      <c r="E5424" s="146" t="s">
        <v>8575</v>
      </c>
      <c r="F5424" s="149" t="s">
        <v>7399</v>
      </c>
      <c r="G5424" s="142" t="s">
        <v>2346</v>
      </c>
      <c r="H5424" s="36" t="n">
        <v>43895</v>
      </c>
      <c r="I5424" s="146" t="s">
        <v>8576</v>
      </c>
      <c r="J5424" s="20"/>
    </row>
    <row r="5425" customFormat="false" ht="36" hidden="false" customHeight="false" outlineLevel="0" collapsed="false">
      <c r="A5425" s="1" t="n">
        <v>5421</v>
      </c>
      <c r="B5425" s="15" t="s">
        <v>2177</v>
      </c>
      <c r="C5425" s="48" t="s">
        <v>2346</v>
      </c>
      <c r="D5425" s="16" t="s">
        <v>13</v>
      </c>
      <c r="E5425" s="146" t="s">
        <v>8577</v>
      </c>
      <c r="F5425" s="149" t="s">
        <v>7399</v>
      </c>
      <c r="G5425" s="142" t="s">
        <v>2346</v>
      </c>
      <c r="H5425" s="36" t="n">
        <v>43895</v>
      </c>
      <c r="I5425" s="146" t="s">
        <v>8578</v>
      </c>
      <c r="J5425" s="20"/>
    </row>
    <row r="5426" customFormat="false" ht="36" hidden="false" customHeight="false" outlineLevel="0" collapsed="false">
      <c r="A5426" s="1" t="n">
        <v>5422</v>
      </c>
      <c r="B5426" s="15" t="s">
        <v>2177</v>
      </c>
      <c r="C5426" s="48" t="s">
        <v>2346</v>
      </c>
      <c r="D5426" s="16" t="s">
        <v>13</v>
      </c>
      <c r="E5426" s="146" t="s">
        <v>8579</v>
      </c>
      <c r="F5426" s="149" t="s">
        <v>7399</v>
      </c>
      <c r="G5426" s="142" t="s">
        <v>2346</v>
      </c>
      <c r="H5426" s="36" t="n">
        <v>43895</v>
      </c>
      <c r="I5426" s="146" t="s">
        <v>8580</v>
      </c>
      <c r="J5426" s="20"/>
    </row>
    <row r="5427" customFormat="false" ht="36" hidden="false" customHeight="false" outlineLevel="0" collapsed="false">
      <c r="A5427" s="1" t="n">
        <v>5423</v>
      </c>
      <c r="B5427" s="15" t="s">
        <v>2177</v>
      </c>
      <c r="C5427" s="48" t="s">
        <v>2346</v>
      </c>
      <c r="D5427" s="16" t="s">
        <v>13</v>
      </c>
      <c r="E5427" s="146" t="s">
        <v>8581</v>
      </c>
      <c r="F5427" s="149" t="s">
        <v>7399</v>
      </c>
      <c r="G5427" s="142" t="s">
        <v>2346</v>
      </c>
      <c r="H5427" s="36" t="n">
        <v>43895</v>
      </c>
      <c r="I5427" s="146" t="s">
        <v>8582</v>
      </c>
      <c r="J5427" s="20"/>
    </row>
    <row r="5428" customFormat="false" ht="36" hidden="false" customHeight="false" outlineLevel="0" collapsed="false">
      <c r="A5428" s="1" t="n">
        <v>5424</v>
      </c>
      <c r="B5428" s="15" t="s">
        <v>2177</v>
      </c>
      <c r="C5428" s="48" t="s">
        <v>2346</v>
      </c>
      <c r="D5428" s="16" t="s">
        <v>13</v>
      </c>
      <c r="E5428" s="146" t="s">
        <v>8583</v>
      </c>
      <c r="F5428" s="149" t="s">
        <v>7399</v>
      </c>
      <c r="G5428" s="142" t="s">
        <v>2346</v>
      </c>
      <c r="H5428" s="36" t="n">
        <v>43895</v>
      </c>
      <c r="I5428" s="146" t="s">
        <v>8584</v>
      </c>
      <c r="J5428" s="20"/>
    </row>
    <row r="5429" customFormat="false" ht="36" hidden="false" customHeight="false" outlineLevel="0" collapsed="false">
      <c r="A5429" s="1" t="n">
        <v>5425</v>
      </c>
      <c r="B5429" s="15" t="s">
        <v>2177</v>
      </c>
      <c r="C5429" s="48" t="s">
        <v>2346</v>
      </c>
      <c r="D5429" s="16" t="s">
        <v>13</v>
      </c>
      <c r="E5429" s="146" t="s">
        <v>8585</v>
      </c>
      <c r="F5429" s="149" t="s">
        <v>7399</v>
      </c>
      <c r="G5429" s="142" t="s">
        <v>2346</v>
      </c>
      <c r="H5429" s="36" t="n">
        <v>43895</v>
      </c>
      <c r="I5429" s="146" t="s">
        <v>8586</v>
      </c>
      <c r="J5429" s="20"/>
    </row>
    <row r="5430" customFormat="false" ht="36" hidden="false" customHeight="false" outlineLevel="0" collapsed="false">
      <c r="A5430" s="1" t="n">
        <v>5426</v>
      </c>
      <c r="B5430" s="15" t="s">
        <v>2177</v>
      </c>
      <c r="C5430" s="48" t="s">
        <v>2346</v>
      </c>
      <c r="D5430" s="16" t="s">
        <v>13</v>
      </c>
      <c r="E5430" s="146" t="s">
        <v>8587</v>
      </c>
      <c r="F5430" s="149" t="s">
        <v>7399</v>
      </c>
      <c r="G5430" s="142" t="s">
        <v>2346</v>
      </c>
      <c r="H5430" s="36" t="n">
        <v>43895</v>
      </c>
      <c r="I5430" s="146" t="s">
        <v>8588</v>
      </c>
      <c r="J5430" s="20"/>
    </row>
    <row r="5431" customFormat="false" ht="36" hidden="false" customHeight="false" outlineLevel="0" collapsed="false">
      <c r="A5431" s="1" t="n">
        <v>5427</v>
      </c>
      <c r="B5431" s="15" t="s">
        <v>2177</v>
      </c>
      <c r="C5431" s="48" t="s">
        <v>2346</v>
      </c>
      <c r="D5431" s="16" t="s">
        <v>13</v>
      </c>
      <c r="E5431" s="146" t="s">
        <v>8589</v>
      </c>
      <c r="F5431" s="149" t="s">
        <v>7399</v>
      </c>
      <c r="G5431" s="142" t="s">
        <v>2346</v>
      </c>
      <c r="H5431" s="36" t="n">
        <v>43895</v>
      </c>
      <c r="I5431" s="146" t="s">
        <v>8590</v>
      </c>
      <c r="J5431" s="20"/>
    </row>
    <row r="5432" customFormat="false" ht="36" hidden="false" customHeight="false" outlineLevel="0" collapsed="false">
      <c r="A5432" s="1" t="n">
        <v>5428</v>
      </c>
      <c r="B5432" s="15" t="s">
        <v>2177</v>
      </c>
      <c r="C5432" s="48" t="s">
        <v>2346</v>
      </c>
      <c r="D5432" s="16" t="s">
        <v>13</v>
      </c>
      <c r="E5432" s="146" t="s">
        <v>8591</v>
      </c>
      <c r="F5432" s="149" t="s">
        <v>7399</v>
      </c>
      <c r="G5432" s="142" t="s">
        <v>2346</v>
      </c>
      <c r="H5432" s="36" t="n">
        <v>43895</v>
      </c>
      <c r="I5432" s="146" t="s">
        <v>8592</v>
      </c>
      <c r="J5432" s="20"/>
    </row>
    <row r="5433" customFormat="false" ht="36" hidden="false" customHeight="false" outlineLevel="0" collapsed="false">
      <c r="A5433" s="1" t="n">
        <v>5429</v>
      </c>
      <c r="B5433" s="15" t="s">
        <v>2177</v>
      </c>
      <c r="C5433" s="48" t="s">
        <v>2346</v>
      </c>
      <c r="D5433" s="16" t="s">
        <v>13</v>
      </c>
      <c r="E5433" s="146" t="s">
        <v>8593</v>
      </c>
      <c r="F5433" s="149" t="s">
        <v>7399</v>
      </c>
      <c r="G5433" s="142" t="s">
        <v>2346</v>
      </c>
      <c r="H5433" s="36" t="n">
        <v>43895</v>
      </c>
      <c r="I5433" s="146" t="s">
        <v>8594</v>
      </c>
      <c r="J5433" s="20"/>
    </row>
    <row r="5434" customFormat="false" ht="36" hidden="false" customHeight="false" outlineLevel="0" collapsed="false">
      <c r="A5434" s="1" t="n">
        <v>5430</v>
      </c>
      <c r="B5434" s="15" t="s">
        <v>2177</v>
      </c>
      <c r="C5434" s="48" t="s">
        <v>2346</v>
      </c>
      <c r="D5434" s="16" t="s">
        <v>13</v>
      </c>
      <c r="E5434" s="146" t="s">
        <v>8595</v>
      </c>
      <c r="F5434" s="149" t="s">
        <v>7399</v>
      </c>
      <c r="G5434" s="142" t="s">
        <v>2346</v>
      </c>
      <c r="H5434" s="36" t="n">
        <v>43895</v>
      </c>
      <c r="I5434" s="146" t="s">
        <v>8596</v>
      </c>
      <c r="J5434" s="20"/>
    </row>
    <row r="5435" customFormat="false" ht="36" hidden="false" customHeight="false" outlineLevel="0" collapsed="false">
      <c r="A5435" s="1" t="n">
        <v>5431</v>
      </c>
      <c r="B5435" s="15" t="s">
        <v>2177</v>
      </c>
      <c r="C5435" s="48" t="s">
        <v>2346</v>
      </c>
      <c r="D5435" s="16" t="s">
        <v>13</v>
      </c>
      <c r="E5435" s="146" t="s">
        <v>8597</v>
      </c>
      <c r="F5435" s="149" t="s">
        <v>7399</v>
      </c>
      <c r="G5435" s="142" t="s">
        <v>2346</v>
      </c>
      <c r="H5435" s="36" t="n">
        <v>43895</v>
      </c>
      <c r="I5435" s="146" t="s">
        <v>8598</v>
      </c>
      <c r="J5435" s="20"/>
    </row>
    <row r="5436" customFormat="false" ht="36" hidden="false" customHeight="false" outlineLevel="0" collapsed="false">
      <c r="A5436" s="1" t="n">
        <v>5432</v>
      </c>
      <c r="B5436" s="15" t="s">
        <v>2177</v>
      </c>
      <c r="C5436" s="48" t="s">
        <v>2346</v>
      </c>
      <c r="D5436" s="16" t="s">
        <v>13</v>
      </c>
      <c r="E5436" s="146" t="s">
        <v>8599</v>
      </c>
      <c r="F5436" s="149" t="s">
        <v>7399</v>
      </c>
      <c r="G5436" s="142" t="s">
        <v>2346</v>
      </c>
      <c r="H5436" s="36" t="n">
        <v>43895</v>
      </c>
      <c r="I5436" s="146" t="s">
        <v>8600</v>
      </c>
      <c r="J5436" s="20"/>
    </row>
    <row r="5437" customFormat="false" ht="36" hidden="false" customHeight="false" outlineLevel="0" collapsed="false">
      <c r="A5437" s="1" t="n">
        <v>5433</v>
      </c>
      <c r="B5437" s="15" t="s">
        <v>2177</v>
      </c>
      <c r="C5437" s="48" t="s">
        <v>2346</v>
      </c>
      <c r="D5437" s="16" t="s">
        <v>13</v>
      </c>
      <c r="E5437" s="146" t="s">
        <v>8601</v>
      </c>
      <c r="F5437" s="149" t="s">
        <v>7399</v>
      </c>
      <c r="G5437" s="142" t="s">
        <v>2346</v>
      </c>
      <c r="H5437" s="36" t="n">
        <v>43895</v>
      </c>
      <c r="I5437" s="146" t="s">
        <v>8602</v>
      </c>
      <c r="J5437" s="20"/>
    </row>
    <row r="5438" customFormat="false" ht="36" hidden="false" customHeight="false" outlineLevel="0" collapsed="false">
      <c r="A5438" s="1" t="n">
        <v>5434</v>
      </c>
      <c r="B5438" s="15" t="s">
        <v>2177</v>
      </c>
      <c r="C5438" s="48" t="s">
        <v>2346</v>
      </c>
      <c r="D5438" s="16" t="s">
        <v>13</v>
      </c>
      <c r="E5438" s="146" t="s">
        <v>8603</v>
      </c>
      <c r="F5438" s="149" t="s">
        <v>7399</v>
      </c>
      <c r="G5438" s="142" t="s">
        <v>2346</v>
      </c>
      <c r="H5438" s="36" t="n">
        <v>43895</v>
      </c>
      <c r="I5438" s="146" t="s">
        <v>8604</v>
      </c>
      <c r="J5438" s="20"/>
    </row>
    <row r="5439" customFormat="false" ht="36" hidden="false" customHeight="false" outlineLevel="0" collapsed="false">
      <c r="A5439" s="1" t="n">
        <v>5435</v>
      </c>
      <c r="B5439" s="15" t="s">
        <v>2177</v>
      </c>
      <c r="C5439" s="48" t="s">
        <v>2346</v>
      </c>
      <c r="D5439" s="16" t="s">
        <v>13</v>
      </c>
      <c r="E5439" s="146" t="s">
        <v>8605</v>
      </c>
      <c r="F5439" s="149" t="s">
        <v>7399</v>
      </c>
      <c r="G5439" s="142" t="s">
        <v>2346</v>
      </c>
      <c r="H5439" s="36" t="n">
        <v>43895</v>
      </c>
      <c r="I5439" s="146" t="s">
        <v>8606</v>
      </c>
      <c r="J5439" s="20"/>
    </row>
    <row r="5440" customFormat="false" ht="36" hidden="false" customHeight="false" outlineLevel="0" collapsed="false">
      <c r="A5440" s="1" t="n">
        <v>5436</v>
      </c>
      <c r="B5440" s="15" t="s">
        <v>2177</v>
      </c>
      <c r="C5440" s="48" t="s">
        <v>2346</v>
      </c>
      <c r="D5440" s="16" t="s">
        <v>13</v>
      </c>
      <c r="E5440" s="146" t="s">
        <v>8607</v>
      </c>
      <c r="F5440" s="149" t="s">
        <v>7399</v>
      </c>
      <c r="G5440" s="142" t="s">
        <v>2346</v>
      </c>
      <c r="H5440" s="36" t="n">
        <v>43895</v>
      </c>
      <c r="I5440" s="146" t="s">
        <v>8608</v>
      </c>
      <c r="J5440" s="20"/>
    </row>
    <row r="5441" customFormat="false" ht="36" hidden="false" customHeight="false" outlineLevel="0" collapsed="false">
      <c r="A5441" s="1" t="n">
        <v>5437</v>
      </c>
      <c r="B5441" s="15" t="s">
        <v>2177</v>
      </c>
      <c r="C5441" s="48" t="s">
        <v>2346</v>
      </c>
      <c r="D5441" s="16" t="s">
        <v>13</v>
      </c>
      <c r="E5441" s="146" t="s">
        <v>8609</v>
      </c>
      <c r="F5441" s="149" t="s">
        <v>7399</v>
      </c>
      <c r="G5441" s="142" t="s">
        <v>2346</v>
      </c>
      <c r="H5441" s="36" t="n">
        <v>43895</v>
      </c>
      <c r="I5441" s="146" t="s">
        <v>8610</v>
      </c>
      <c r="J5441" s="20"/>
    </row>
    <row r="5442" customFormat="false" ht="36" hidden="false" customHeight="false" outlineLevel="0" collapsed="false">
      <c r="A5442" s="1" t="n">
        <v>5438</v>
      </c>
      <c r="B5442" s="15" t="s">
        <v>2177</v>
      </c>
      <c r="C5442" s="48" t="s">
        <v>2346</v>
      </c>
      <c r="D5442" s="16" t="s">
        <v>13</v>
      </c>
      <c r="E5442" s="146" t="s">
        <v>8611</v>
      </c>
      <c r="F5442" s="149" t="s">
        <v>7399</v>
      </c>
      <c r="G5442" s="142" t="s">
        <v>2346</v>
      </c>
      <c r="H5442" s="36" t="n">
        <v>43895</v>
      </c>
      <c r="I5442" s="146" t="s">
        <v>8612</v>
      </c>
      <c r="J5442" s="20"/>
    </row>
    <row r="5443" customFormat="false" ht="36" hidden="false" customHeight="false" outlineLevel="0" collapsed="false">
      <c r="A5443" s="1" t="n">
        <v>5439</v>
      </c>
      <c r="B5443" s="15" t="s">
        <v>2177</v>
      </c>
      <c r="C5443" s="48" t="s">
        <v>2346</v>
      </c>
      <c r="D5443" s="16" t="s">
        <v>13</v>
      </c>
      <c r="E5443" s="146" t="s">
        <v>8613</v>
      </c>
      <c r="F5443" s="149" t="s">
        <v>7399</v>
      </c>
      <c r="G5443" s="142" t="s">
        <v>2346</v>
      </c>
      <c r="H5443" s="36" t="n">
        <v>43895</v>
      </c>
      <c r="I5443" s="146" t="s">
        <v>8614</v>
      </c>
      <c r="J5443" s="20"/>
    </row>
    <row r="5444" customFormat="false" ht="36" hidden="false" customHeight="false" outlineLevel="0" collapsed="false">
      <c r="A5444" s="1" t="n">
        <v>5440</v>
      </c>
      <c r="B5444" s="15" t="s">
        <v>2177</v>
      </c>
      <c r="C5444" s="48" t="s">
        <v>2346</v>
      </c>
      <c r="D5444" s="16" t="s">
        <v>13</v>
      </c>
      <c r="E5444" s="146" t="s">
        <v>8615</v>
      </c>
      <c r="F5444" s="149" t="s">
        <v>7399</v>
      </c>
      <c r="G5444" s="142" t="s">
        <v>2346</v>
      </c>
      <c r="H5444" s="36" t="n">
        <v>43895</v>
      </c>
      <c r="I5444" s="146" t="s">
        <v>8616</v>
      </c>
      <c r="J5444" s="20"/>
    </row>
    <row r="5445" customFormat="false" ht="36" hidden="false" customHeight="false" outlineLevel="0" collapsed="false">
      <c r="A5445" s="1" t="n">
        <v>5441</v>
      </c>
      <c r="B5445" s="15" t="s">
        <v>2177</v>
      </c>
      <c r="C5445" s="48" t="s">
        <v>2346</v>
      </c>
      <c r="D5445" s="16" t="s">
        <v>13</v>
      </c>
      <c r="E5445" s="146" t="s">
        <v>8617</v>
      </c>
      <c r="F5445" s="149" t="s">
        <v>7399</v>
      </c>
      <c r="G5445" s="142" t="s">
        <v>2346</v>
      </c>
      <c r="H5445" s="36" t="n">
        <v>43895</v>
      </c>
      <c r="I5445" s="146" t="s">
        <v>8618</v>
      </c>
      <c r="J5445" s="20"/>
    </row>
    <row r="5446" customFormat="false" ht="36" hidden="false" customHeight="false" outlineLevel="0" collapsed="false">
      <c r="A5446" s="1" t="n">
        <v>5442</v>
      </c>
      <c r="B5446" s="15" t="s">
        <v>2177</v>
      </c>
      <c r="C5446" s="48" t="s">
        <v>2346</v>
      </c>
      <c r="D5446" s="16" t="s">
        <v>13</v>
      </c>
      <c r="E5446" s="146" t="s">
        <v>8619</v>
      </c>
      <c r="F5446" s="149" t="s">
        <v>7399</v>
      </c>
      <c r="G5446" s="142" t="s">
        <v>2346</v>
      </c>
      <c r="H5446" s="36" t="n">
        <v>43895</v>
      </c>
      <c r="I5446" s="146" t="s">
        <v>8620</v>
      </c>
      <c r="J5446" s="20"/>
    </row>
    <row r="5447" customFormat="false" ht="36" hidden="false" customHeight="false" outlineLevel="0" collapsed="false">
      <c r="A5447" s="1" t="n">
        <v>5443</v>
      </c>
      <c r="B5447" s="15" t="s">
        <v>2177</v>
      </c>
      <c r="C5447" s="48" t="s">
        <v>2346</v>
      </c>
      <c r="D5447" s="16" t="s">
        <v>13</v>
      </c>
      <c r="E5447" s="146" t="s">
        <v>8621</v>
      </c>
      <c r="F5447" s="149" t="s">
        <v>7399</v>
      </c>
      <c r="G5447" s="142" t="s">
        <v>2346</v>
      </c>
      <c r="H5447" s="36" t="n">
        <v>43895</v>
      </c>
      <c r="I5447" s="146" t="s">
        <v>8622</v>
      </c>
      <c r="J5447" s="20"/>
    </row>
    <row r="5448" customFormat="false" ht="36" hidden="false" customHeight="false" outlineLevel="0" collapsed="false">
      <c r="A5448" s="1" t="n">
        <v>5444</v>
      </c>
      <c r="B5448" s="15" t="s">
        <v>2177</v>
      </c>
      <c r="C5448" s="48" t="s">
        <v>2346</v>
      </c>
      <c r="D5448" s="16" t="s">
        <v>13</v>
      </c>
      <c r="E5448" s="146" t="s">
        <v>8623</v>
      </c>
      <c r="F5448" s="149" t="s">
        <v>7399</v>
      </c>
      <c r="G5448" s="142" t="s">
        <v>2346</v>
      </c>
      <c r="H5448" s="36" t="n">
        <v>43895</v>
      </c>
      <c r="I5448" s="146" t="s">
        <v>8624</v>
      </c>
      <c r="J5448" s="20"/>
    </row>
    <row r="5449" customFormat="false" ht="36" hidden="false" customHeight="false" outlineLevel="0" collapsed="false">
      <c r="A5449" s="1" t="n">
        <v>5445</v>
      </c>
      <c r="B5449" s="15" t="s">
        <v>2177</v>
      </c>
      <c r="C5449" s="48" t="s">
        <v>2346</v>
      </c>
      <c r="D5449" s="16" t="s">
        <v>13</v>
      </c>
      <c r="E5449" s="146" t="s">
        <v>8625</v>
      </c>
      <c r="F5449" s="149" t="s">
        <v>7399</v>
      </c>
      <c r="G5449" s="142" t="s">
        <v>2346</v>
      </c>
      <c r="H5449" s="36" t="n">
        <v>43895</v>
      </c>
      <c r="I5449" s="146" t="s">
        <v>8626</v>
      </c>
      <c r="J5449" s="20"/>
    </row>
    <row r="5450" customFormat="false" ht="36" hidden="false" customHeight="false" outlineLevel="0" collapsed="false">
      <c r="A5450" s="1" t="n">
        <v>5446</v>
      </c>
      <c r="B5450" s="15" t="s">
        <v>2177</v>
      </c>
      <c r="C5450" s="48" t="s">
        <v>2346</v>
      </c>
      <c r="D5450" s="16" t="s">
        <v>13</v>
      </c>
      <c r="E5450" s="146" t="s">
        <v>8627</v>
      </c>
      <c r="F5450" s="149" t="s">
        <v>7399</v>
      </c>
      <c r="G5450" s="142" t="s">
        <v>2346</v>
      </c>
      <c r="H5450" s="36" t="n">
        <v>43895</v>
      </c>
      <c r="I5450" s="146" t="s">
        <v>8628</v>
      </c>
      <c r="J5450" s="20"/>
    </row>
    <row r="5451" customFormat="false" ht="36" hidden="false" customHeight="false" outlineLevel="0" collapsed="false">
      <c r="A5451" s="1" t="n">
        <v>5447</v>
      </c>
      <c r="B5451" s="15" t="s">
        <v>2177</v>
      </c>
      <c r="C5451" s="48" t="s">
        <v>2346</v>
      </c>
      <c r="D5451" s="16" t="s">
        <v>13</v>
      </c>
      <c r="E5451" s="146" t="s">
        <v>8629</v>
      </c>
      <c r="F5451" s="149" t="s">
        <v>7399</v>
      </c>
      <c r="G5451" s="142" t="s">
        <v>2346</v>
      </c>
      <c r="H5451" s="36" t="n">
        <v>43895</v>
      </c>
      <c r="I5451" s="146" t="s">
        <v>8630</v>
      </c>
      <c r="J5451" s="20"/>
    </row>
    <row r="5452" customFormat="false" ht="36" hidden="false" customHeight="false" outlineLevel="0" collapsed="false">
      <c r="A5452" s="1" t="n">
        <v>5448</v>
      </c>
      <c r="B5452" s="15" t="s">
        <v>2177</v>
      </c>
      <c r="C5452" s="48" t="s">
        <v>2346</v>
      </c>
      <c r="D5452" s="16" t="s">
        <v>13</v>
      </c>
      <c r="E5452" s="146" t="s">
        <v>8631</v>
      </c>
      <c r="F5452" s="149" t="s">
        <v>7399</v>
      </c>
      <c r="G5452" s="142" t="s">
        <v>2346</v>
      </c>
      <c r="H5452" s="36" t="n">
        <v>43895</v>
      </c>
      <c r="I5452" s="146" t="s">
        <v>8632</v>
      </c>
      <c r="J5452" s="20"/>
    </row>
    <row r="5453" customFormat="false" ht="36" hidden="false" customHeight="false" outlineLevel="0" collapsed="false">
      <c r="A5453" s="1" t="n">
        <v>5449</v>
      </c>
      <c r="B5453" s="15" t="s">
        <v>2177</v>
      </c>
      <c r="C5453" s="48" t="s">
        <v>2346</v>
      </c>
      <c r="D5453" s="16" t="s">
        <v>13</v>
      </c>
      <c r="E5453" s="146" t="s">
        <v>8633</v>
      </c>
      <c r="F5453" s="149" t="s">
        <v>7399</v>
      </c>
      <c r="G5453" s="142" t="s">
        <v>2346</v>
      </c>
      <c r="H5453" s="36" t="n">
        <v>43895</v>
      </c>
      <c r="I5453" s="146" t="s">
        <v>8634</v>
      </c>
      <c r="J5453" s="20"/>
    </row>
    <row r="5454" customFormat="false" ht="36" hidden="false" customHeight="false" outlineLevel="0" collapsed="false">
      <c r="A5454" s="1" t="n">
        <v>5450</v>
      </c>
      <c r="B5454" s="15" t="s">
        <v>2177</v>
      </c>
      <c r="C5454" s="48" t="s">
        <v>2346</v>
      </c>
      <c r="D5454" s="16" t="s">
        <v>13</v>
      </c>
      <c r="E5454" s="146" t="s">
        <v>8635</v>
      </c>
      <c r="F5454" s="149" t="s">
        <v>7399</v>
      </c>
      <c r="G5454" s="142" t="s">
        <v>2346</v>
      </c>
      <c r="H5454" s="36" t="n">
        <v>43895</v>
      </c>
      <c r="I5454" s="146" t="s">
        <v>8636</v>
      </c>
      <c r="J5454" s="20"/>
    </row>
    <row r="5455" customFormat="false" ht="36" hidden="false" customHeight="false" outlineLevel="0" collapsed="false">
      <c r="A5455" s="1" t="n">
        <v>5451</v>
      </c>
      <c r="B5455" s="15" t="s">
        <v>2177</v>
      </c>
      <c r="C5455" s="48" t="s">
        <v>2346</v>
      </c>
      <c r="D5455" s="16" t="s">
        <v>13</v>
      </c>
      <c r="E5455" s="146" t="s">
        <v>8637</v>
      </c>
      <c r="F5455" s="149" t="s">
        <v>7399</v>
      </c>
      <c r="G5455" s="142" t="s">
        <v>2346</v>
      </c>
      <c r="H5455" s="36" t="n">
        <v>43895</v>
      </c>
      <c r="I5455" s="146" t="s">
        <v>8638</v>
      </c>
      <c r="J5455" s="20"/>
    </row>
    <row r="5456" customFormat="false" ht="36" hidden="false" customHeight="false" outlineLevel="0" collapsed="false">
      <c r="A5456" s="1" t="n">
        <v>5452</v>
      </c>
      <c r="B5456" s="15" t="s">
        <v>2177</v>
      </c>
      <c r="C5456" s="48" t="s">
        <v>2346</v>
      </c>
      <c r="D5456" s="16" t="s">
        <v>13</v>
      </c>
      <c r="E5456" s="146" t="s">
        <v>8639</v>
      </c>
      <c r="F5456" s="149" t="s">
        <v>7399</v>
      </c>
      <c r="G5456" s="142" t="s">
        <v>2346</v>
      </c>
      <c r="H5456" s="36" t="n">
        <v>43895</v>
      </c>
      <c r="I5456" s="146" t="s">
        <v>8640</v>
      </c>
      <c r="J5456" s="20"/>
    </row>
    <row r="5457" customFormat="false" ht="36" hidden="false" customHeight="false" outlineLevel="0" collapsed="false">
      <c r="A5457" s="1" t="n">
        <v>5453</v>
      </c>
      <c r="B5457" s="15" t="s">
        <v>2177</v>
      </c>
      <c r="C5457" s="48" t="s">
        <v>2346</v>
      </c>
      <c r="D5457" s="16" t="s">
        <v>13</v>
      </c>
      <c r="E5457" s="146" t="s">
        <v>8641</v>
      </c>
      <c r="F5457" s="149" t="s">
        <v>7399</v>
      </c>
      <c r="G5457" s="142" t="s">
        <v>2346</v>
      </c>
      <c r="H5457" s="36" t="n">
        <v>43895</v>
      </c>
      <c r="I5457" s="146" t="s">
        <v>8642</v>
      </c>
      <c r="J5457" s="20"/>
    </row>
    <row r="5458" customFormat="false" ht="36" hidden="false" customHeight="false" outlineLevel="0" collapsed="false">
      <c r="A5458" s="1" t="n">
        <v>5454</v>
      </c>
      <c r="B5458" s="15" t="s">
        <v>2177</v>
      </c>
      <c r="C5458" s="48" t="s">
        <v>2346</v>
      </c>
      <c r="D5458" s="16" t="s">
        <v>13</v>
      </c>
      <c r="E5458" s="146" t="s">
        <v>8643</v>
      </c>
      <c r="F5458" s="149" t="s">
        <v>7399</v>
      </c>
      <c r="G5458" s="142" t="s">
        <v>2346</v>
      </c>
      <c r="H5458" s="36" t="n">
        <v>43895</v>
      </c>
      <c r="I5458" s="146" t="s">
        <v>8644</v>
      </c>
      <c r="J5458" s="20"/>
    </row>
    <row r="5459" customFormat="false" ht="36" hidden="false" customHeight="false" outlineLevel="0" collapsed="false">
      <c r="A5459" s="1" t="n">
        <v>5455</v>
      </c>
      <c r="B5459" s="15" t="s">
        <v>2177</v>
      </c>
      <c r="C5459" s="48" t="s">
        <v>2346</v>
      </c>
      <c r="D5459" s="16" t="s">
        <v>13</v>
      </c>
      <c r="E5459" s="146" t="s">
        <v>8645</v>
      </c>
      <c r="F5459" s="149" t="s">
        <v>7399</v>
      </c>
      <c r="G5459" s="142" t="s">
        <v>2346</v>
      </c>
      <c r="H5459" s="36" t="n">
        <v>43895</v>
      </c>
      <c r="I5459" s="146" t="s">
        <v>8646</v>
      </c>
      <c r="J5459" s="20"/>
    </row>
    <row r="5460" customFormat="false" ht="36" hidden="false" customHeight="false" outlineLevel="0" collapsed="false">
      <c r="A5460" s="1" t="n">
        <v>5456</v>
      </c>
      <c r="B5460" s="15" t="s">
        <v>2177</v>
      </c>
      <c r="C5460" s="48" t="s">
        <v>2346</v>
      </c>
      <c r="D5460" s="16" t="s">
        <v>13</v>
      </c>
      <c r="E5460" s="146" t="s">
        <v>8647</v>
      </c>
      <c r="F5460" s="149" t="s">
        <v>7399</v>
      </c>
      <c r="G5460" s="142" t="s">
        <v>2346</v>
      </c>
      <c r="H5460" s="36" t="n">
        <v>43895</v>
      </c>
      <c r="I5460" s="146" t="s">
        <v>8648</v>
      </c>
      <c r="J5460" s="20"/>
    </row>
    <row r="5461" customFormat="false" ht="36" hidden="false" customHeight="false" outlineLevel="0" collapsed="false">
      <c r="A5461" s="1" t="n">
        <v>5457</v>
      </c>
      <c r="B5461" s="15" t="s">
        <v>2177</v>
      </c>
      <c r="C5461" s="48" t="s">
        <v>2346</v>
      </c>
      <c r="D5461" s="16" t="s">
        <v>13</v>
      </c>
      <c r="E5461" s="146" t="s">
        <v>8649</v>
      </c>
      <c r="F5461" s="149" t="s">
        <v>7399</v>
      </c>
      <c r="G5461" s="142" t="s">
        <v>2346</v>
      </c>
      <c r="H5461" s="36" t="n">
        <v>43895</v>
      </c>
      <c r="I5461" s="146" t="s">
        <v>8650</v>
      </c>
      <c r="J5461" s="20"/>
    </row>
    <row r="5462" customFormat="false" ht="36" hidden="false" customHeight="false" outlineLevel="0" collapsed="false">
      <c r="A5462" s="1" t="n">
        <v>5458</v>
      </c>
      <c r="B5462" s="15" t="s">
        <v>2177</v>
      </c>
      <c r="C5462" s="48" t="s">
        <v>2346</v>
      </c>
      <c r="D5462" s="16" t="s">
        <v>13</v>
      </c>
      <c r="E5462" s="146" t="s">
        <v>8651</v>
      </c>
      <c r="F5462" s="149" t="s">
        <v>7399</v>
      </c>
      <c r="G5462" s="142" t="s">
        <v>2346</v>
      </c>
      <c r="H5462" s="36" t="n">
        <v>43895</v>
      </c>
      <c r="I5462" s="146" t="s">
        <v>8652</v>
      </c>
      <c r="J5462" s="20"/>
    </row>
    <row r="5463" customFormat="false" ht="36" hidden="false" customHeight="false" outlineLevel="0" collapsed="false">
      <c r="A5463" s="1" t="n">
        <v>5459</v>
      </c>
      <c r="B5463" s="15" t="s">
        <v>2177</v>
      </c>
      <c r="C5463" s="48" t="s">
        <v>2346</v>
      </c>
      <c r="D5463" s="16" t="s">
        <v>13</v>
      </c>
      <c r="E5463" s="146" t="s">
        <v>8653</v>
      </c>
      <c r="F5463" s="149" t="s">
        <v>7399</v>
      </c>
      <c r="G5463" s="142" t="s">
        <v>2346</v>
      </c>
      <c r="H5463" s="36" t="n">
        <v>43895</v>
      </c>
      <c r="I5463" s="146" t="s">
        <v>8654</v>
      </c>
      <c r="J5463" s="20"/>
    </row>
    <row r="5464" customFormat="false" ht="36" hidden="false" customHeight="false" outlineLevel="0" collapsed="false">
      <c r="A5464" s="1" t="n">
        <v>5460</v>
      </c>
      <c r="B5464" s="15" t="s">
        <v>2177</v>
      </c>
      <c r="C5464" s="48" t="s">
        <v>2346</v>
      </c>
      <c r="D5464" s="16" t="s">
        <v>13</v>
      </c>
      <c r="E5464" s="146" t="s">
        <v>8655</v>
      </c>
      <c r="F5464" s="149" t="s">
        <v>7399</v>
      </c>
      <c r="G5464" s="142" t="s">
        <v>2346</v>
      </c>
      <c r="H5464" s="36" t="n">
        <v>43895</v>
      </c>
      <c r="I5464" s="146" t="s">
        <v>8656</v>
      </c>
      <c r="J5464" s="20"/>
    </row>
    <row r="5465" customFormat="false" ht="36" hidden="false" customHeight="false" outlineLevel="0" collapsed="false">
      <c r="A5465" s="1" t="n">
        <v>5461</v>
      </c>
      <c r="B5465" s="15" t="s">
        <v>2177</v>
      </c>
      <c r="C5465" s="48" t="s">
        <v>2346</v>
      </c>
      <c r="D5465" s="16" t="s">
        <v>13</v>
      </c>
      <c r="E5465" s="146" t="s">
        <v>8657</v>
      </c>
      <c r="F5465" s="149" t="s">
        <v>7399</v>
      </c>
      <c r="G5465" s="142" t="s">
        <v>2346</v>
      </c>
      <c r="H5465" s="36" t="n">
        <v>43895</v>
      </c>
      <c r="I5465" s="146" t="s">
        <v>8658</v>
      </c>
      <c r="J5465" s="20"/>
    </row>
    <row r="5466" customFormat="false" ht="36" hidden="false" customHeight="false" outlineLevel="0" collapsed="false">
      <c r="A5466" s="1" t="n">
        <v>5462</v>
      </c>
      <c r="B5466" s="15" t="s">
        <v>2177</v>
      </c>
      <c r="C5466" s="48" t="s">
        <v>2346</v>
      </c>
      <c r="D5466" s="16" t="s">
        <v>13</v>
      </c>
      <c r="E5466" s="146" t="s">
        <v>8659</v>
      </c>
      <c r="F5466" s="149" t="s">
        <v>7399</v>
      </c>
      <c r="G5466" s="142" t="s">
        <v>2346</v>
      </c>
      <c r="H5466" s="36" t="n">
        <v>43895</v>
      </c>
      <c r="I5466" s="146" t="s">
        <v>8660</v>
      </c>
      <c r="J5466" s="20"/>
    </row>
    <row r="5467" customFormat="false" ht="36" hidden="false" customHeight="false" outlineLevel="0" collapsed="false">
      <c r="A5467" s="1" t="n">
        <v>5463</v>
      </c>
      <c r="B5467" s="15" t="s">
        <v>2177</v>
      </c>
      <c r="C5467" s="48" t="s">
        <v>2346</v>
      </c>
      <c r="D5467" s="16" t="s">
        <v>13</v>
      </c>
      <c r="E5467" s="146" t="s">
        <v>8661</v>
      </c>
      <c r="F5467" s="149" t="s">
        <v>7399</v>
      </c>
      <c r="G5467" s="142" t="s">
        <v>2346</v>
      </c>
      <c r="H5467" s="36" t="n">
        <v>43895</v>
      </c>
      <c r="I5467" s="146" t="s">
        <v>8662</v>
      </c>
      <c r="J5467" s="20"/>
    </row>
    <row r="5468" customFormat="false" ht="36" hidden="false" customHeight="false" outlineLevel="0" collapsed="false">
      <c r="A5468" s="1" t="n">
        <v>5464</v>
      </c>
      <c r="B5468" s="15" t="s">
        <v>2177</v>
      </c>
      <c r="C5468" s="48" t="s">
        <v>2346</v>
      </c>
      <c r="D5468" s="16" t="s">
        <v>13</v>
      </c>
      <c r="E5468" s="146" t="s">
        <v>8663</v>
      </c>
      <c r="F5468" s="149" t="s">
        <v>7399</v>
      </c>
      <c r="G5468" s="142" t="s">
        <v>2346</v>
      </c>
      <c r="H5468" s="36" t="n">
        <v>43895</v>
      </c>
      <c r="I5468" s="146" t="s">
        <v>8664</v>
      </c>
      <c r="J5468" s="20"/>
    </row>
    <row r="5469" customFormat="false" ht="36" hidden="false" customHeight="false" outlineLevel="0" collapsed="false">
      <c r="A5469" s="1" t="n">
        <v>5465</v>
      </c>
      <c r="B5469" s="15" t="s">
        <v>2177</v>
      </c>
      <c r="C5469" s="48" t="s">
        <v>2346</v>
      </c>
      <c r="D5469" s="16" t="s">
        <v>13</v>
      </c>
      <c r="E5469" s="146" t="s">
        <v>8665</v>
      </c>
      <c r="F5469" s="149" t="s">
        <v>7399</v>
      </c>
      <c r="G5469" s="142" t="s">
        <v>2346</v>
      </c>
      <c r="H5469" s="36" t="n">
        <v>43895</v>
      </c>
      <c r="I5469" s="146" t="s">
        <v>8666</v>
      </c>
      <c r="J5469" s="20"/>
    </row>
    <row r="5470" customFormat="false" ht="36" hidden="false" customHeight="false" outlineLevel="0" collapsed="false">
      <c r="A5470" s="1" t="n">
        <v>5466</v>
      </c>
      <c r="B5470" s="15" t="s">
        <v>2177</v>
      </c>
      <c r="C5470" s="48" t="s">
        <v>2346</v>
      </c>
      <c r="D5470" s="16" t="s">
        <v>13</v>
      </c>
      <c r="E5470" s="146" t="s">
        <v>8667</v>
      </c>
      <c r="F5470" s="149" t="s">
        <v>7399</v>
      </c>
      <c r="G5470" s="142" t="s">
        <v>2346</v>
      </c>
      <c r="H5470" s="36" t="n">
        <v>43895</v>
      </c>
      <c r="I5470" s="146" t="s">
        <v>8668</v>
      </c>
      <c r="J5470" s="20"/>
    </row>
    <row r="5471" customFormat="false" ht="36" hidden="false" customHeight="false" outlineLevel="0" collapsed="false">
      <c r="A5471" s="1" t="n">
        <v>5467</v>
      </c>
      <c r="B5471" s="15" t="s">
        <v>2177</v>
      </c>
      <c r="C5471" s="48" t="s">
        <v>2346</v>
      </c>
      <c r="D5471" s="16" t="s">
        <v>13</v>
      </c>
      <c r="E5471" s="146" t="s">
        <v>8669</v>
      </c>
      <c r="F5471" s="149" t="s">
        <v>7399</v>
      </c>
      <c r="G5471" s="142" t="s">
        <v>2346</v>
      </c>
      <c r="H5471" s="36" t="n">
        <v>43895</v>
      </c>
      <c r="I5471" s="146" t="s">
        <v>8670</v>
      </c>
      <c r="J5471" s="20"/>
    </row>
    <row r="5472" customFormat="false" ht="36" hidden="false" customHeight="false" outlineLevel="0" collapsed="false">
      <c r="A5472" s="1" t="n">
        <v>5468</v>
      </c>
      <c r="B5472" s="15" t="s">
        <v>2177</v>
      </c>
      <c r="C5472" s="48" t="s">
        <v>2346</v>
      </c>
      <c r="D5472" s="16" t="s">
        <v>13</v>
      </c>
      <c r="E5472" s="146" t="s">
        <v>8671</v>
      </c>
      <c r="F5472" s="149" t="s">
        <v>7399</v>
      </c>
      <c r="G5472" s="142" t="s">
        <v>2346</v>
      </c>
      <c r="H5472" s="36" t="n">
        <v>43895</v>
      </c>
      <c r="I5472" s="146" t="s">
        <v>8672</v>
      </c>
      <c r="J5472" s="20"/>
    </row>
    <row r="5473" customFormat="false" ht="36" hidden="false" customHeight="false" outlineLevel="0" collapsed="false">
      <c r="A5473" s="1" t="n">
        <v>5469</v>
      </c>
      <c r="B5473" s="15" t="s">
        <v>2177</v>
      </c>
      <c r="C5473" s="48" t="s">
        <v>2346</v>
      </c>
      <c r="D5473" s="16" t="s">
        <v>13</v>
      </c>
      <c r="E5473" s="146" t="s">
        <v>8673</v>
      </c>
      <c r="F5473" s="149" t="s">
        <v>7399</v>
      </c>
      <c r="G5473" s="142" t="s">
        <v>2346</v>
      </c>
      <c r="H5473" s="36" t="n">
        <v>43895</v>
      </c>
      <c r="I5473" s="146" t="s">
        <v>8674</v>
      </c>
      <c r="J5473" s="20"/>
    </row>
    <row r="5474" customFormat="false" ht="36" hidden="false" customHeight="false" outlineLevel="0" collapsed="false">
      <c r="A5474" s="1" t="n">
        <v>5470</v>
      </c>
      <c r="B5474" s="15" t="s">
        <v>2177</v>
      </c>
      <c r="C5474" s="48" t="s">
        <v>2346</v>
      </c>
      <c r="D5474" s="16" t="s">
        <v>13</v>
      </c>
      <c r="E5474" s="146" t="s">
        <v>8675</v>
      </c>
      <c r="F5474" s="149" t="s">
        <v>7399</v>
      </c>
      <c r="G5474" s="142" t="s">
        <v>2346</v>
      </c>
      <c r="H5474" s="36" t="n">
        <v>43895</v>
      </c>
      <c r="I5474" s="146" t="s">
        <v>8676</v>
      </c>
      <c r="J5474" s="20"/>
    </row>
    <row r="5475" customFormat="false" ht="36" hidden="false" customHeight="false" outlineLevel="0" collapsed="false">
      <c r="A5475" s="1" t="n">
        <v>5471</v>
      </c>
      <c r="B5475" s="15" t="s">
        <v>2177</v>
      </c>
      <c r="C5475" s="48" t="s">
        <v>2346</v>
      </c>
      <c r="D5475" s="16" t="s">
        <v>13</v>
      </c>
      <c r="E5475" s="146" t="s">
        <v>8677</v>
      </c>
      <c r="F5475" s="149" t="s">
        <v>7399</v>
      </c>
      <c r="G5475" s="142" t="s">
        <v>2346</v>
      </c>
      <c r="H5475" s="36" t="n">
        <v>43895</v>
      </c>
      <c r="I5475" s="146" t="s">
        <v>8678</v>
      </c>
      <c r="J5475" s="20"/>
    </row>
    <row r="5476" customFormat="false" ht="36" hidden="false" customHeight="false" outlineLevel="0" collapsed="false">
      <c r="A5476" s="1" t="n">
        <v>5472</v>
      </c>
      <c r="B5476" s="15" t="s">
        <v>2177</v>
      </c>
      <c r="C5476" s="48" t="s">
        <v>2346</v>
      </c>
      <c r="D5476" s="16" t="s">
        <v>13</v>
      </c>
      <c r="E5476" s="146" t="s">
        <v>8679</v>
      </c>
      <c r="F5476" s="149" t="s">
        <v>7399</v>
      </c>
      <c r="G5476" s="142" t="s">
        <v>2346</v>
      </c>
      <c r="H5476" s="36" t="n">
        <v>43895</v>
      </c>
      <c r="I5476" s="146" t="s">
        <v>8680</v>
      </c>
      <c r="J5476" s="20"/>
    </row>
    <row r="5477" customFormat="false" ht="36" hidden="false" customHeight="false" outlineLevel="0" collapsed="false">
      <c r="A5477" s="1" t="n">
        <v>5473</v>
      </c>
      <c r="B5477" s="15" t="s">
        <v>2177</v>
      </c>
      <c r="C5477" s="48" t="s">
        <v>2346</v>
      </c>
      <c r="D5477" s="16" t="s">
        <v>13</v>
      </c>
      <c r="E5477" s="146" t="s">
        <v>8681</v>
      </c>
      <c r="F5477" s="149" t="s">
        <v>7399</v>
      </c>
      <c r="G5477" s="142" t="s">
        <v>2346</v>
      </c>
      <c r="H5477" s="36" t="n">
        <v>43895</v>
      </c>
      <c r="I5477" s="146" t="s">
        <v>8682</v>
      </c>
      <c r="J5477" s="20"/>
    </row>
    <row r="5478" customFormat="false" ht="36" hidden="false" customHeight="false" outlineLevel="0" collapsed="false">
      <c r="A5478" s="1" t="n">
        <v>5474</v>
      </c>
      <c r="B5478" s="15" t="s">
        <v>2177</v>
      </c>
      <c r="C5478" s="48" t="s">
        <v>2346</v>
      </c>
      <c r="D5478" s="16" t="s">
        <v>13</v>
      </c>
      <c r="E5478" s="146" t="s">
        <v>8683</v>
      </c>
      <c r="F5478" s="149" t="s">
        <v>7399</v>
      </c>
      <c r="G5478" s="142" t="s">
        <v>2346</v>
      </c>
      <c r="H5478" s="36" t="n">
        <v>43895</v>
      </c>
      <c r="I5478" s="146" t="s">
        <v>8684</v>
      </c>
      <c r="J5478" s="20"/>
    </row>
    <row r="5479" customFormat="false" ht="36" hidden="false" customHeight="false" outlineLevel="0" collapsed="false">
      <c r="A5479" s="1" t="n">
        <v>5475</v>
      </c>
      <c r="B5479" s="15" t="s">
        <v>2177</v>
      </c>
      <c r="C5479" s="48" t="s">
        <v>2346</v>
      </c>
      <c r="D5479" s="16" t="s">
        <v>13</v>
      </c>
      <c r="E5479" s="146" t="s">
        <v>8685</v>
      </c>
      <c r="F5479" s="149" t="s">
        <v>7399</v>
      </c>
      <c r="G5479" s="142" t="s">
        <v>2346</v>
      </c>
      <c r="H5479" s="36" t="n">
        <v>43895</v>
      </c>
      <c r="I5479" s="146" t="s">
        <v>8686</v>
      </c>
      <c r="J5479" s="20"/>
    </row>
    <row r="5480" customFormat="false" ht="36" hidden="false" customHeight="false" outlineLevel="0" collapsed="false">
      <c r="A5480" s="1" t="n">
        <v>5476</v>
      </c>
      <c r="B5480" s="15" t="s">
        <v>2177</v>
      </c>
      <c r="C5480" s="48" t="s">
        <v>2346</v>
      </c>
      <c r="D5480" s="16" t="s">
        <v>13</v>
      </c>
      <c r="E5480" s="146" t="s">
        <v>8687</v>
      </c>
      <c r="F5480" s="149" t="s">
        <v>7399</v>
      </c>
      <c r="G5480" s="142" t="s">
        <v>2346</v>
      </c>
      <c r="H5480" s="36" t="n">
        <v>43895</v>
      </c>
      <c r="I5480" s="146" t="s">
        <v>8688</v>
      </c>
      <c r="J5480" s="20"/>
    </row>
    <row r="5481" customFormat="false" ht="36" hidden="false" customHeight="false" outlineLevel="0" collapsed="false">
      <c r="A5481" s="1" t="n">
        <v>5477</v>
      </c>
      <c r="B5481" s="15" t="s">
        <v>2177</v>
      </c>
      <c r="C5481" s="48" t="s">
        <v>2346</v>
      </c>
      <c r="D5481" s="16" t="s">
        <v>13</v>
      </c>
      <c r="E5481" s="146" t="s">
        <v>8689</v>
      </c>
      <c r="F5481" s="149" t="s">
        <v>7399</v>
      </c>
      <c r="G5481" s="142" t="s">
        <v>2346</v>
      </c>
      <c r="H5481" s="36" t="n">
        <v>43895</v>
      </c>
      <c r="I5481" s="146" t="s">
        <v>8690</v>
      </c>
      <c r="J5481" s="20"/>
    </row>
    <row r="5482" customFormat="false" ht="36" hidden="false" customHeight="false" outlineLevel="0" collapsed="false">
      <c r="A5482" s="1" t="n">
        <v>5478</v>
      </c>
      <c r="B5482" s="15" t="s">
        <v>2177</v>
      </c>
      <c r="C5482" s="48" t="s">
        <v>2346</v>
      </c>
      <c r="D5482" s="16" t="s">
        <v>13</v>
      </c>
      <c r="E5482" s="146" t="s">
        <v>8691</v>
      </c>
      <c r="F5482" s="149" t="s">
        <v>7399</v>
      </c>
      <c r="G5482" s="142" t="s">
        <v>2346</v>
      </c>
      <c r="H5482" s="36" t="n">
        <v>43895</v>
      </c>
      <c r="I5482" s="146" t="s">
        <v>8692</v>
      </c>
      <c r="J5482" s="20"/>
    </row>
    <row r="5483" customFormat="false" ht="36" hidden="false" customHeight="false" outlineLevel="0" collapsed="false">
      <c r="A5483" s="1" t="n">
        <v>5479</v>
      </c>
      <c r="B5483" s="15" t="s">
        <v>2177</v>
      </c>
      <c r="C5483" s="48" t="s">
        <v>2346</v>
      </c>
      <c r="D5483" s="16" t="s">
        <v>13</v>
      </c>
      <c r="E5483" s="146" t="s">
        <v>8693</v>
      </c>
      <c r="F5483" s="149" t="s">
        <v>7399</v>
      </c>
      <c r="G5483" s="142" t="s">
        <v>2346</v>
      </c>
      <c r="H5483" s="36" t="n">
        <v>43895</v>
      </c>
      <c r="I5483" s="146" t="s">
        <v>8694</v>
      </c>
      <c r="J5483" s="20"/>
    </row>
    <row r="5484" customFormat="false" ht="36" hidden="false" customHeight="false" outlineLevel="0" collapsed="false">
      <c r="A5484" s="1" t="n">
        <v>5480</v>
      </c>
      <c r="B5484" s="15" t="s">
        <v>2177</v>
      </c>
      <c r="C5484" s="48" t="s">
        <v>2346</v>
      </c>
      <c r="D5484" s="16" t="s">
        <v>13</v>
      </c>
      <c r="E5484" s="146" t="s">
        <v>8695</v>
      </c>
      <c r="F5484" s="149" t="s">
        <v>7399</v>
      </c>
      <c r="G5484" s="142" t="s">
        <v>2346</v>
      </c>
      <c r="H5484" s="36" t="n">
        <v>43895</v>
      </c>
      <c r="I5484" s="146" t="s">
        <v>8696</v>
      </c>
      <c r="J5484" s="20"/>
    </row>
    <row r="5485" customFormat="false" ht="60" hidden="false" customHeight="false" outlineLevel="0" collapsed="false">
      <c r="A5485" s="1" t="n">
        <v>5481</v>
      </c>
      <c r="B5485" s="15" t="s">
        <v>2177</v>
      </c>
      <c r="C5485" s="48" t="s">
        <v>2346</v>
      </c>
      <c r="D5485" s="16" t="s">
        <v>13</v>
      </c>
      <c r="E5485" s="146" t="s">
        <v>8697</v>
      </c>
      <c r="F5485" s="151" t="s">
        <v>8698</v>
      </c>
      <c r="G5485" s="142" t="s">
        <v>2346</v>
      </c>
      <c r="H5485" s="36" t="n">
        <v>43895</v>
      </c>
      <c r="I5485" s="146" t="s">
        <v>8699</v>
      </c>
      <c r="J5485" s="20"/>
    </row>
    <row r="5486" customFormat="false" ht="60" hidden="false" customHeight="false" outlineLevel="0" collapsed="false">
      <c r="A5486" s="1" t="n">
        <v>5482</v>
      </c>
      <c r="B5486" s="15" t="s">
        <v>2177</v>
      </c>
      <c r="C5486" s="48" t="s">
        <v>2346</v>
      </c>
      <c r="D5486" s="16" t="s">
        <v>13</v>
      </c>
      <c r="E5486" s="146" t="s">
        <v>8700</v>
      </c>
      <c r="F5486" s="151" t="s">
        <v>8698</v>
      </c>
      <c r="G5486" s="142" t="s">
        <v>2346</v>
      </c>
      <c r="H5486" s="36" t="n">
        <v>43895</v>
      </c>
      <c r="I5486" s="146" t="s">
        <v>8701</v>
      </c>
      <c r="J5486" s="20"/>
    </row>
    <row r="5487" customFormat="false" ht="60" hidden="false" customHeight="false" outlineLevel="0" collapsed="false">
      <c r="A5487" s="1" t="n">
        <v>5483</v>
      </c>
      <c r="B5487" s="15" t="s">
        <v>2177</v>
      </c>
      <c r="C5487" s="48" t="s">
        <v>2346</v>
      </c>
      <c r="D5487" s="16" t="s">
        <v>13</v>
      </c>
      <c r="E5487" s="146" t="s">
        <v>8702</v>
      </c>
      <c r="F5487" s="151" t="s">
        <v>8698</v>
      </c>
      <c r="G5487" s="142" t="s">
        <v>2346</v>
      </c>
      <c r="H5487" s="36" t="n">
        <v>43895</v>
      </c>
      <c r="I5487" s="146" t="s">
        <v>8703</v>
      </c>
      <c r="J5487" s="20"/>
    </row>
    <row r="5488" customFormat="false" ht="60" hidden="false" customHeight="false" outlineLevel="0" collapsed="false">
      <c r="A5488" s="1" t="n">
        <v>5484</v>
      </c>
      <c r="B5488" s="15" t="s">
        <v>2177</v>
      </c>
      <c r="C5488" s="48" t="s">
        <v>2346</v>
      </c>
      <c r="D5488" s="16" t="s">
        <v>13</v>
      </c>
      <c r="E5488" s="146" t="s">
        <v>8704</v>
      </c>
      <c r="F5488" s="151" t="s">
        <v>8698</v>
      </c>
      <c r="G5488" s="142" t="s">
        <v>2346</v>
      </c>
      <c r="H5488" s="36" t="n">
        <v>43895</v>
      </c>
      <c r="I5488" s="146" t="s">
        <v>8705</v>
      </c>
      <c r="J5488" s="20"/>
    </row>
    <row r="5489" customFormat="false" ht="72" hidden="false" customHeight="false" outlineLevel="0" collapsed="false">
      <c r="A5489" s="1" t="n">
        <v>5485</v>
      </c>
      <c r="B5489" s="15" t="s">
        <v>2177</v>
      </c>
      <c r="C5489" s="48" t="s">
        <v>2346</v>
      </c>
      <c r="D5489" s="16" t="s">
        <v>13</v>
      </c>
      <c r="E5489" s="146" t="s">
        <v>8706</v>
      </c>
      <c r="F5489" s="151" t="s">
        <v>8698</v>
      </c>
      <c r="G5489" s="142" t="s">
        <v>2346</v>
      </c>
      <c r="H5489" s="36" t="n">
        <v>43895</v>
      </c>
      <c r="I5489" s="146" t="s">
        <v>8707</v>
      </c>
      <c r="J5489" s="20"/>
    </row>
    <row r="5490" customFormat="false" ht="72" hidden="false" customHeight="false" outlineLevel="0" collapsed="false">
      <c r="A5490" s="1" t="n">
        <v>5486</v>
      </c>
      <c r="B5490" s="15" t="s">
        <v>2177</v>
      </c>
      <c r="C5490" s="48" t="s">
        <v>2346</v>
      </c>
      <c r="D5490" s="16" t="s">
        <v>13</v>
      </c>
      <c r="E5490" s="146" t="s">
        <v>8708</v>
      </c>
      <c r="F5490" s="151" t="s">
        <v>8698</v>
      </c>
      <c r="G5490" s="142" t="s">
        <v>2346</v>
      </c>
      <c r="H5490" s="36" t="n">
        <v>43895</v>
      </c>
      <c r="I5490" s="146" t="s">
        <v>8709</v>
      </c>
      <c r="J5490" s="20"/>
    </row>
    <row r="5491" customFormat="false" ht="60" hidden="false" customHeight="false" outlineLevel="0" collapsed="false">
      <c r="A5491" s="1" t="n">
        <v>5487</v>
      </c>
      <c r="B5491" s="15" t="s">
        <v>2177</v>
      </c>
      <c r="C5491" s="48" t="s">
        <v>2346</v>
      </c>
      <c r="D5491" s="16" t="s">
        <v>13</v>
      </c>
      <c r="E5491" s="146" t="s">
        <v>8710</v>
      </c>
      <c r="F5491" s="151" t="s">
        <v>8698</v>
      </c>
      <c r="G5491" s="142" t="s">
        <v>2346</v>
      </c>
      <c r="H5491" s="36" t="n">
        <v>43895</v>
      </c>
      <c r="I5491" s="146" t="s">
        <v>8711</v>
      </c>
      <c r="J5491" s="20"/>
    </row>
    <row r="5492" customFormat="false" ht="60" hidden="false" customHeight="false" outlineLevel="0" collapsed="false">
      <c r="A5492" s="1" t="n">
        <v>5488</v>
      </c>
      <c r="B5492" s="15" t="s">
        <v>2177</v>
      </c>
      <c r="C5492" s="48" t="s">
        <v>2346</v>
      </c>
      <c r="D5492" s="16" t="s">
        <v>13</v>
      </c>
      <c r="E5492" s="146" t="s">
        <v>8712</v>
      </c>
      <c r="F5492" s="151" t="s">
        <v>8698</v>
      </c>
      <c r="G5492" s="142" t="s">
        <v>2346</v>
      </c>
      <c r="H5492" s="36" t="n">
        <v>43895</v>
      </c>
      <c r="I5492" s="146" t="s">
        <v>8713</v>
      </c>
      <c r="J5492" s="20"/>
    </row>
    <row r="5493" customFormat="false" ht="60" hidden="false" customHeight="false" outlineLevel="0" collapsed="false">
      <c r="A5493" s="1" t="n">
        <v>5489</v>
      </c>
      <c r="B5493" s="15" t="s">
        <v>2177</v>
      </c>
      <c r="C5493" s="48" t="s">
        <v>2346</v>
      </c>
      <c r="D5493" s="16" t="s">
        <v>13</v>
      </c>
      <c r="E5493" s="146" t="s">
        <v>8714</v>
      </c>
      <c r="F5493" s="151" t="s">
        <v>8698</v>
      </c>
      <c r="G5493" s="142" t="s">
        <v>2346</v>
      </c>
      <c r="H5493" s="36" t="n">
        <v>43895</v>
      </c>
      <c r="I5493" s="146" t="s">
        <v>8715</v>
      </c>
      <c r="J5493" s="20"/>
    </row>
    <row r="5494" customFormat="false" ht="60" hidden="false" customHeight="false" outlineLevel="0" collapsed="false">
      <c r="A5494" s="1" t="n">
        <v>5490</v>
      </c>
      <c r="B5494" s="15" t="s">
        <v>2177</v>
      </c>
      <c r="C5494" s="48" t="s">
        <v>2346</v>
      </c>
      <c r="D5494" s="16" t="s">
        <v>13</v>
      </c>
      <c r="E5494" s="146" t="s">
        <v>8716</v>
      </c>
      <c r="F5494" s="151" t="s">
        <v>8698</v>
      </c>
      <c r="G5494" s="142" t="s">
        <v>2346</v>
      </c>
      <c r="H5494" s="36" t="n">
        <v>43895</v>
      </c>
      <c r="I5494" s="146" t="s">
        <v>8717</v>
      </c>
      <c r="J5494" s="20"/>
    </row>
    <row r="5495" customFormat="false" ht="60" hidden="false" customHeight="false" outlineLevel="0" collapsed="false">
      <c r="A5495" s="1" t="n">
        <v>5491</v>
      </c>
      <c r="B5495" s="15" t="s">
        <v>2177</v>
      </c>
      <c r="C5495" s="48" t="s">
        <v>2346</v>
      </c>
      <c r="D5495" s="16" t="s">
        <v>13</v>
      </c>
      <c r="E5495" s="146" t="s">
        <v>8718</v>
      </c>
      <c r="F5495" s="151" t="s">
        <v>8698</v>
      </c>
      <c r="G5495" s="142" t="s">
        <v>2346</v>
      </c>
      <c r="H5495" s="36" t="n">
        <v>43895</v>
      </c>
      <c r="I5495" s="146" t="s">
        <v>8719</v>
      </c>
      <c r="J5495" s="20"/>
    </row>
    <row r="5496" customFormat="false" ht="60" hidden="false" customHeight="false" outlineLevel="0" collapsed="false">
      <c r="A5496" s="1" t="n">
        <v>5492</v>
      </c>
      <c r="B5496" s="15" t="s">
        <v>2177</v>
      </c>
      <c r="C5496" s="48" t="s">
        <v>2346</v>
      </c>
      <c r="D5496" s="16" t="s">
        <v>13</v>
      </c>
      <c r="E5496" s="146" t="s">
        <v>8720</v>
      </c>
      <c r="F5496" s="151" t="s">
        <v>8698</v>
      </c>
      <c r="G5496" s="142" t="s">
        <v>2346</v>
      </c>
      <c r="H5496" s="36" t="n">
        <v>43895</v>
      </c>
      <c r="I5496" s="146" t="s">
        <v>8721</v>
      </c>
      <c r="J5496" s="20"/>
    </row>
    <row r="5497" customFormat="false" ht="60" hidden="false" customHeight="false" outlineLevel="0" collapsed="false">
      <c r="A5497" s="1" t="n">
        <v>5493</v>
      </c>
      <c r="B5497" s="15" t="s">
        <v>2177</v>
      </c>
      <c r="C5497" s="48" t="s">
        <v>2346</v>
      </c>
      <c r="D5497" s="16" t="s">
        <v>13</v>
      </c>
      <c r="E5497" s="146" t="s">
        <v>8722</v>
      </c>
      <c r="F5497" s="151" t="s">
        <v>8698</v>
      </c>
      <c r="G5497" s="142" t="s">
        <v>2346</v>
      </c>
      <c r="H5497" s="36" t="n">
        <v>43895</v>
      </c>
      <c r="I5497" s="146" t="s">
        <v>8723</v>
      </c>
      <c r="J5497" s="20"/>
    </row>
    <row r="5498" customFormat="false" ht="60" hidden="false" customHeight="false" outlineLevel="0" collapsed="false">
      <c r="A5498" s="1" t="n">
        <v>5494</v>
      </c>
      <c r="B5498" s="15" t="s">
        <v>2177</v>
      </c>
      <c r="C5498" s="48" t="s">
        <v>2346</v>
      </c>
      <c r="D5498" s="16" t="s">
        <v>13</v>
      </c>
      <c r="E5498" s="146" t="s">
        <v>8724</v>
      </c>
      <c r="F5498" s="151" t="s">
        <v>8698</v>
      </c>
      <c r="G5498" s="142" t="s">
        <v>2346</v>
      </c>
      <c r="H5498" s="36" t="n">
        <v>43895</v>
      </c>
      <c r="I5498" s="146" t="s">
        <v>8725</v>
      </c>
      <c r="J5498" s="20"/>
    </row>
    <row r="5499" customFormat="false" ht="60" hidden="false" customHeight="false" outlineLevel="0" collapsed="false">
      <c r="A5499" s="1" t="n">
        <v>5495</v>
      </c>
      <c r="B5499" s="15" t="s">
        <v>2177</v>
      </c>
      <c r="C5499" s="48" t="s">
        <v>2346</v>
      </c>
      <c r="D5499" s="16" t="s">
        <v>13</v>
      </c>
      <c r="E5499" s="146" t="s">
        <v>8726</v>
      </c>
      <c r="F5499" s="151" t="s">
        <v>8698</v>
      </c>
      <c r="G5499" s="142" t="s">
        <v>2346</v>
      </c>
      <c r="H5499" s="36" t="n">
        <v>43895</v>
      </c>
      <c r="I5499" s="146" t="s">
        <v>8727</v>
      </c>
      <c r="J5499" s="20"/>
    </row>
    <row r="5500" customFormat="false" ht="60" hidden="false" customHeight="false" outlineLevel="0" collapsed="false">
      <c r="A5500" s="1" t="n">
        <v>5496</v>
      </c>
      <c r="B5500" s="15" t="s">
        <v>2177</v>
      </c>
      <c r="C5500" s="48" t="s">
        <v>2346</v>
      </c>
      <c r="D5500" s="16" t="s">
        <v>13</v>
      </c>
      <c r="E5500" s="146" t="s">
        <v>8728</v>
      </c>
      <c r="F5500" s="151" t="s">
        <v>8698</v>
      </c>
      <c r="G5500" s="142" t="s">
        <v>2346</v>
      </c>
      <c r="H5500" s="36" t="n">
        <v>43895</v>
      </c>
      <c r="I5500" s="146" t="s">
        <v>8729</v>
      </c>
      <c r="J5500" s="20"/>
    </row>
    <row r="5501" customFormat="false" ht="60" hidden="false" customHeight="false" outlineLevel="0" collapsed="false">
      <c r="A5501" s="1" t="n">
        <v>5497</v>
      </c>
      <c r="B5501" s="15" t="s">
        <v>2177</v>
      </c>
      <c r="C5501" s="48" t="s">
        <v>2346</v>
      </c>
      <c r="D5501" s="16" t="s">
        <v>13</v>
      </c>
      <c r="E5501" s="146" t="s">
        <v>8730</v>
      </c>
      <c r="F5501" s="151" t="s">
        <v>8698</v>
      </c>
      <c r="G5501" s="142" t="s">
        <v>2346</v>
      </c>
      <c r="H5501" s="36" t="n">
        <v>43895</v>
      </c>
      <c r="I5501" s="146" t="s">
        <v>8731</v>
      </c>
      <c r="J5501" s="20"/>
    </row>
    <row r="5502" customFormat="false" ht="60" hidden="false" customHeight="false" outlineLevel="0" collapsed="false">
      <c r="A5502" s="1" t="n">
        <v>5498</v>
      </c>
      <c r="B5502" s="15" t="s">
        <v>2177</v>
      </c>
      <c r="C5502" s="48" t="s">
        <v>2346</v>
      </c>
      <c r="D5502" s="16" t="s">
        <v>13</v>
      </c>
      <c r="E5502" s="146" t="s">
        <v>8732</v>
      </c>
      <c r="F5502" s="151" t="s">
        <v>8698</v>
      </c>
      <c r="G5502" s="142" t="s">
        <v>2346</v>
      </c>
      <c r="H5502" s="36" t="n">
        <v>43895</v>
      </c>
      <c r="I5502" s="146" t="s">
        <v>8733</v>
      </c>
      <c r="J5502" s="20"/>
    </row>
    <row r="5503" customFormat="false" ht="60" hidden="false" customHeight="false" outlineLevel="0" collapsed="false">
      <c r="A5503" s="1" t="n">
        <v>5499</v>
      </c>
      <c r="B5503" s="15" t="s">
        <v>2177</v>
      </c>
      <c r="C5503" s="48" t="s">
        <v>2346</v>
      </c>
      <c r="D5503" s="16" t="s">
        <v>13</v>
      </c>
      <c r="E5503" s="146" t="s">
        <v>8734</v>
      </c>
      <c r="F5503" s="151" t="s">
        <v>8698</v>
      </c>
      <c r="G5503" s="142" t="s">
        <v>2346</v>
      </c>
      <c r="H5503" s="36" t="n">
        <v>43895</v>
      </c>
      <c r="I5503" s="146" t="s">
        <v>8735</v>
      </c>
      <c r="J5503" s="20"/>
    </row>
    <row r="5504" customFormat="false" ht="60" hidden="false" customHeight="false" outlineLevel="0" collapsed="false">
      <c r="A5504" s="1" t="n">
        <v>5500</v>
      </c>
      <c r="B5504" s="15" t="s">
        <v>2177</v>
      </c>
      <c r="C5504" s="48" t="s">
        <v>2346</v>
      </c>
      <c r="D5504" s="16" t="s">
        <v>13</v>
      </c>
      <c r="E5504" s="146" t="s">
        <v>8736</v>
      </c>
      <c r="F5504" s="151" t="s">
        <v>8698</v>
      </c>
      <c r="G5504" s="142" t="s">
        <v>2346</v>
      </c>
      <c r="H5504" s="36" t="n">
        <v>43895</v>
      </c>
      <c r="I5504" s="146" t="s">
        <v>8737</v>
      </c>
      <c r="J5504" s="20"/>
    </row>
    <row r="5505" customFormat="false" ht="60" hidden="false" customHeight="false" outlineLevel="0" collapsed="false">
      <c r="A5505" s="1" t="n">
        <v>5501</v>
      </c>
      <c r="B5505" s="15" t="s">
        <v>2177</v>
      </c>
      <c r="C5505" s="48" t="s">
        <v>2346</v>
      </c>
      <c r="D5505" s="16" t="s">
        <v>13</v>
      </c>
      <c r="E5505" s="146" t="s">
        <v>8738</v>
      </c>
      <c r="F5505" s="151" t="s">
        <v>8698</v>
      </c>
      <c r="G5505" s="142" t="s">
        <v>2346</v>
      </c>
      <c r="H5505" s="36" t="n">
        <v>43895</v>
      </c>
      <c r="I5505" s="146" t="s">
        <v>8739</v>
      </c>
      <c r="J5505" s="20"/>
    </row>
    <row r="5506" customFormat="false" ht="60" hidden="false" customHeight="false" outlineLevel="0" collapsed="false">
      <c r="A5506" s="1" t="n">
        <v>5502</v>
      </c>
      <c r="B5506" s="15" t="s">
        <v>2177</v>
      </c>
      <c r="C5506" s="48" t="s">
        <v>2346</v>
      </c>
      <c r="D5506" s="16" t="s">
        <v>13</v>
      </c>
      <c r="E5506" s="146" t="s">
        <v>8740</v>
      </c>
      <c r="F5506" s="151" t="s">
        <v>8698</v>
      </c>
      <c r="G5506" s="142" t="s">
        <v>2346</v>
      </c>
      <c r="H5506" s="36" t="n">
        <v>43895</v>
      </c>
      <c r="I5506" s="146" t="s">
        <v>8741</v>
      </c>
      <c r="J5506" s="20"/>
    </row>
    <row r="5507" customFormat="false" ht="60" hidden="false" customHeight="false" outlineLevel="0" collapsed="false">
      <c r="A5507" s="1" t="n">
        <v>5503</v>
      </c>
      <c r="B5507" s="15" t="s">
        <v>2177</v>
      </c>
      <c r="C5507" s="48" t="s">
        <v>2346</v>
      </c>
      <c r="D5507" s="16" t="s">
        <v>13</v>
      </c>
      <c r="E5507" s="146" t="s">
        <v>8742</v>
      </c>
      <c r="F5507" s="151" t="s">
        <v>8698</v>
      </c>
      <c r="G5507" s="142" t="s">
        <v>2346</v>
      </c>
      <c r="H5507" s="36" t="n">
        <v>43895</v>
      </c>
      <c r="I5507" s="146" t="s">
        <v>8743</v>
      </c>
      <c r="J5507" s="20"/>
    </row>
    <row r="5508" customFormat="false" ht="60" hidden="false" customHeight="false" outlineLevel="0" collapsed="false">
      <c r="A5508" s="1" t="n">
        <v>5504</v>
      </c>
      <c r="B5508" s="15" t="s">
        <v>2177</v>
      </c>
      <c r="C5508" s="48" t="s">
        <v>2346</v>
      </c>
      <c r="D5508" s="16" t="s">
        <v>13</v>
      </c>
      <c r="E5508" s="146" t="s">
        <v>8744</v>
      </c>
      <c r="F5508" s="151" t="s">
        <v>8698</v>
      </c>
      <c r="G5508" s="142" t="s">
        <v>2346</v>
      </c>
      <c r="H5508" s="36" t="n">
        <v>43895</v>
      </c>
      <c r="I5508" s="146" t="s">
        <v>8745</v>
      </c>
      <c r="J5508" s="20"/>
    </row>
    <row r="5509" customFormat="false" ht="60" hidden="false" customHeight="false" outlineLevel="0" collapsed="false">
      <c r="A5509" s="1" t="n">
        <v>5505</v>
      </c>
      <c r="B5509" s="15" t="s">
        <v>2177</v>
      </c>
      <c r="C5509" s="48" t="s">
        <v>2346</v>
      </c>
      <c r="D5509" s="16" t="s">
        <v>13</v>
      </c>
      <c r="E5509" s="146" t="s">
        <v>8746</v>
      </c>
      <c r="F5509" s="151" t="s">
        <v>8698</v>
      </c>
      <c r="G5509" s="142" t="s">
        <v>2346</v>
      </c>
      <c r="H5509" s="36" t="n">
        <v>43895</v>
      </c>
      <c r="I5509" s="146" t="s">
        <v>8747</v>
      </c>
      <c r="J5509" s="20"/>
    </row>
    <row r="5510" customFormat="false" ht="60" hidden="false" customHeight="false" outlineLevel="0" collapsed="false">
      <c r="A5510" s="1" t="n">
        <v>5506</v>
      </c>
      <c r="B5510" s="15" t="s">
        <v>2177</v>
      </c>
      <c r="C5510" s="48" t="s">
        <v>2346</v>
      </c>
      <c r="D5510" s="16" t="s">
        <v>13</v>
      </c>
      <c r="E5510" s="146" t="s">
        <v>8748</v>
      </c>
      <c r="F5510" s="151" t="s">
        <v>8698</v>
      </c>
      <c r="G5510" s="142" t="s">
        <v>2346</v>
      </c>
      <c r="H5510" s="36" t="n">
        <v>43895</v>
      </c>
      <c r="I5510" s="146" t="s">
        <v>8749</v>
      </c>
      <c r="J5510" s="20"/>
    </row>
    <row r="5511" customFormat="false" ht="60" hidden="false" customHeight="false" outlineLevel="0" collapsed="false">
      <c r="A5511" s="1" t="n">
        <v>5507</v>
      </c>
      <c r="B5511" s="15" t="s">
        <v>2177</v>
      </c>
      <c r="C5511" s="48" t="s">
        <v>2346</v>
      </c>
      <c r="D5511" s="16" t="s">
        <v>13</v>
      </c>
      <c r="E5511" s="146" t="s">
        <v>8750</v>
      </c>
      <c r="F5511" s="151" t="s">
        <v>8698</v>
      </c>
      <c r="G5511" s="142" t="s">
        <v>2346</v>
      </c>
      <c r="H5511" s="36" t="n">
        <v>43895</v>
      </c>
      <c r="I5511" s="146" t="s">
        <v>8751</v>
      </c>
      <c r="J5511" s="20"/>
    </row>
    <row r="5512" customFormat="false" ht="60" hidden="false" customHeight="false" outlineLevel="0" collapsed="false">
      <c r="A5512" s="1" t="n">
        <v>5508</v>
      </c>
      <c r="B5512" s="15" t="s">
        <v>2177</v>
      </c>
      <c r="C5512" s="48" t="s">
        <v>2346</v>
      </c>
      <c r="D5512" s="16" t="s">
        <v>13</v>
      </c>
      <c r="E5512" s="146" t="s">
        <v>8752</v>
      </c>
      <c r="F5512" s="151" t="s">
        <v>8698</v>
      </c>
      <c r="G5512" s="142" t="s">
        <v>2346</v>
      </c>
      <c r="H5512" s="36" t="n">
        <v>43895</v>
      </c>
      <c r="I5512" s="146" t="s">
        <v>8753</v>
      </c>
      <c r="J5512" s="20"/>
    </row>
    <row r="5513" customFormat="false" ht="60" hidden="false" customHeight="false" outlineLevel="0" collapsed="false">
      <c r="A5513" s="1" t="n">
        <v>5509</v>
      </c>
      <c r="B5513" s="15" t="s">
        <v>2177</v>
      </c>
      <c r="C5513" s="48" t="s">
        <v>2346</v>
      </c>
      <c r="D5513" s="16" t="s">
        <v>13</v>
      </c>
      <c r="E5513" s="146" t="s">
        <v>8754</v>
      </c>
      <c r="F5513" s="151" t="s">
        <v>8698</v>
      </c>
      <c r="G5513" s="142" t="s">
        <v>2346</v>
      </c>
      <c r="H5513" s="36" t="n">
        <v>43895</v>
      </c>
      <c r="I5513" s="146" t="s">
        <v>8755</v>
      </c>
      <c r="J5513" s="20"/>
    </row>
    <row r="5514" customFormat="false" ht="60" hidden="false" customHeight="false" outlineLevel="0" collapsed="false">
      <c r="A5514" s="1" t="n">
        <v>5510</v>
      </c>
      <c r="B5514" s="15" t="s">
        <v>2177</v>
      </c>
      <c r="C5514" s="48" t="s">
        <v>2346</v>
      </c>
      <c r="D5514" s="16" t="s">
        <v>13</v>
      </c>
      <c r="E5514" s="146" t="s">
        <v>8756</v>
      </c>
      <c r="F5514" s="151" t="s">
        <v>8698</v>
      </c>
      <c r="G5514" s="142" t="s">
        <v>2346</v>
      </c>
      <c r="H5514" s="36" t="n">
        <v>43895</v>
      </c>
      <c r="I5514" s="146" t="s">
        <v>8757</v>
      </c>
      <c r="J5514" s="20"/>
    </row>
    <row r="5515" customFormat="false" ht="60" hidden="false" customHeight="false" outlineLevel="0" collapsed="false">
      <c r="A5515" s="1" t="n">
        <v>5511</v>
      </c>
      <c r="B5515" s="15" t="s">
        <v>2177</v>
      </c>
      <c r="C5515" s="48" t="s">
        <v>2346</v>
      </c>
      <c r="D5515" s="16" t="s">
        <v>13</v>
      </c>
      <c r="E5515" s="146" t="s">
        <v>8758</v>
      </c>
      <c r="F5515" s="151" t="s">
        <v>8698</v>
      </c>
      <c r="G5515" s="142" t="s">
        <v>2346</v>
      </c>
      <c r="H5515" s="36" t="n">
        <v>43895</v>
      </c>
      <c r="I5515" s="146" t="s">
        <v>8759</v>
      </c>
      <c r="J5515" s="20"/>
    </row>
    <row r="5516" customFormat="false" ht="84" hidden="false" customHeight="false" outlineLevel="0" collapsed="false">
      <c r="A5516" s="1" t="n">
        <v>5512</v>
      </c>
      <c r="B5516" s="15" t="s">
        <v>2177</v>
      </c>
      <c r="C5516" s="48" t="s">
        <v>2346</v>
      </c>
      <c r="D5516" s="16" t="s">
        <v>13</v>
      </c>
      <c r="E5516" s="146" t="s">
        <v>8760</v>
      </c>
      <c r="F5516" s="151" t="s">
        <v>8698</v>
      </c>
      <c r="G5516" s="142" t="s">
        <v>2346</v>
      </c>
      <c r="H5516" s="36" t="n">
        <v>43895</v>
      </c>
      <c r="I5516" s="146" t="s">
        <v>8761</v>
      </c>
      <c r="J5516" s="20"/>
    </row>
    <row r="5517" customFormat="false" ht="60" hidden="false" customHeight="false" outlineLevel="0" collapsed="false">
      <c r="A5517" s="1" t="n">
        <v>5513</v>
      </c>
      <c r="B5517" s="15" t="s">
        <v>2177</v>
      </c>
      <c r="C5517" s="48" t="s">
        <v>2346</v>
      </c>
      <c r="D5517" s="16" t="s">
        <v>13</v>
      </c>
      <c r="E5517" s="146" t="s">
        <v>8762</v>
      </c>
      <c r="F5517" s="151" t="s">
        <v>8698</v>
      </c>
      <c r="G5517" s="142" t="s">
        <v>2346</v>
      </c>
      <c r="H5517" s="36" t="n">
        <v>43895</v>
      </c>
      <c r="I5517" s="146" t="s">
        <v>8763</v>
      </c>
      <c r="J5517" s="20"/>
    </row>
    <row r="5518" customFormat="false" ht="60" hidden="false" customHeight="false" outlineLevel="0" collapsed="false">
      <c r="A5518" s="1" t="n">
        <v>5514</v>
      </c>
      <c r="B5518" s="15" t="s">
        <v>2177</v>
      </c>
      <c r="C5518" s="48" t="s">
        <v>2346</v>
      </c>
      <c r="D5518" s="16" t="s">
        <v>13</v>
      </c>
      <c r="E5518" s="146" t="s">
        <v>8764</v>
      </c>
      <c r="F5518" s="151" t="s">
        <v>8698</v>
      </c>
      <c r="G5518" s="142" t="s">
        <v>2346</v>
      </c>
      <c r="H5518" s="36" t="n">
        <v>43895</v>
      </c>
      <c r="I5518" s="146" t="s">
        <v>8765</v>
      </c>
      <c r="J5518" s="20"/>
    </row>
    <row r="5519" customFormat="false" ht="60" hidden="false" customHeight="false" outlineLevel="0" collapsed="false">
      <c r="A5519" s="1" t="n">
        <v>5515</v>
      </c>
      <c r="B5519" s="15" t="s">
        <v>2177</v>
      </c>
      <c r="C5519" s="48" t="s">
        <v>2346</v>
      </c>
      <c r="D5519" s="16" t="s">
        <v>13</v>
      </c>
      <c r="E5519" s="146" t="s">
        <v>8766</v>
      </c>
      <c r="F5519" s="151" t="s">
        <v>8698</v>
      </c>
      <c r="G5519" s="142" t="s">
        <v>2346</v>
      </c>
      <c r="H5519" s="36" t="n">
        <v>43895</v>
      </c>
      <c r="I5519" s="146" t="s">
        <v>8767</v>
      </c>
      <c r="J5519" s="20"/>
    </row>
    <row r="5520" customFormat="false" ht="60" hidden="false" customHeight="false" outlineLevel="0" collapsed="false">
      <c r="A5520" s="1" t="n">
        <v>5516</v>
      </c>
      <c r="B5520" s="15" t="s">
        <v>2177</v>
      </c>
      <c r="C5520" s="48" t="s">
        <v>2346</v>
      </c>
      <c r="D5520" s="16" t="s">
        <v>13</v>
      </c>
      <c r="E5520" s="146" t="s">
        <v>8768</v>
      </c>
      <c r="F5520" s="151" t="s">
        <v>8698</v>
      </c>
      <c r="G5520" s="142" t="s">
        <v>2346</v>
      </c>
      <c r="H5520" s="36" t="n">
        <v>43895</v>
      </c>
      <c r="I5520" s="146" t="s">
        <v>8769</v>
      </c>
      <c r="J5520" s="20"/>
    </row>
    <row r="5521" customFormat="false" ht="60" hidden="false" customHeight="false" outlineLevel="0" collapsed="false">
      <c r="A5521" s="1" t="n">
        <v>5517</v>
      </c>
      <c r="B5521" s="15" t="s">
        <v>2177</v>
      </c>
      <c r="C5521" s="48" t="s">
        <v>2346</v>
      </c>
      <c r="D5521" s="16" t="s">
        <v>13</v>
      </c>
      <c r="E5521" s="146" t="s">
        <v>8770</v>
      </c>
      <c r="F5521" s="151" t="s">
        <v>8698</v>
      </c>
      <c r="G5521" s="142" t="s">
        <v>2346</v>
      </c>
      <c r="H5521" s="36" t="n">
        <v>43895</v>
      </c>
      <c r="I5521" s="146" t="s">
        <v>8771</v>
      </c>
      <c r="J5521" s="20"/>
    </row>
    <row r="5522" customFormat="false" ht="60" hidden="false" customHeight="false" outlineLevel="0" collapsed="false">
      <c r="A5522" s="1" t="n">
        <v>5518</v>
      </c>
      <c r="B5522" s="15" t="s">
        <v>2177</v>
      </c>
      <c r="C5522" s="48" t="s">
        <v>2346</v>
      </c>
      <c r="D5522" s="16" t="s">
        <v>13</v>
      </c>
      <c r="E5522" s="146" t="s">
        <v>8772</v>
      </c>
      <c r="F5522" s="151" t="s">
        <v>8698</v>
      </c>
      <c r="G5522" s="142" t="s">
        <v>2346</v>
      </c>
      <c r="H5522" s="36" t="n">
        <v>43895</v>
      </c>
      <c r="I5522" s="146" t="s">
        <v>8773</v>
      </c>
      <c r="J5522" s="20"/>
    </row>
    <row r="5523" customFormat="false" ht="60" hidden="false" customHeight="false" outlineLevel="0" collapsed="false">
      <c r="A5523" s="1" t="n">
        <v>5519</v>
      </c>
      <c r="B5523" s="15" t="s">
        <v>2177</v>
      </c>
      <c r="C5523" s="48" t="s">
        <v>2346</v>
      </c>
      <c r="D5523" s="16" t="s">
        <v>13</v>
      </c>
      <c r="E5523" s="146" t="s">
        <v>8774</v>
      </c>
      <c r="F5523" s="151" t="s">
        <v>8698</v>
      </c>
      <c r="G5523" s="142" t="s">
        <v>2346</v>
      </c>
      <c r="H5523" s="36" t="n">
        <v>43895</v>
      </c>
      <c r="I5523" s="146" t="s">
        <v>8775</v>
      </c>
      <c r="J5523" s="20"/>
    </row>
    <row r="5524" customFormat="false" ht="72" hidden="false" customHeight="false" outlineLevel="0" collapsed="false">
      <c r="A5524" s="1" t="n">
        <v>5520</v>
      </c>
      <c r="B5524" s="15" t="s">
        <v>2177</v>
      </c>
      <c r="C5524" s="48" t="s">
        <v>2346</v>
      </c>
      <c r="D5524" s="16" t="s">
        <v>13</v>
      </c>
      <c r="E5524" s="146" t="s">
        <v>8776</v>
      </c>
      <c r="F5524" s="151" t="s">
        <v>8698</v>
      </c>
      <c r="G5524" s="142" t="s">
        <v>2346</v>
      </c>
      <c r="H5524" s="36" t="n">
        <v>43895</v>
      </c>
      <c r="I5524" s="146" t="s">
        <v>8777</v>
      </c>
      <c r="J5524" s="20"/>
    </row>
    <row r="5525" customFormat="false" ht="60" hidden="false" customHeight="false" outlineLevel="0" collapsed="false">
      <c r="A5525" s="1" t="n">
        <v>5521</v>
      </c>
      <c r="B5525" s="15" t="s">
        <v>2177</v>
      </c>
      <c r="C5525" s="48" t="s">
        <v>2346</v>
      </c>
      <c r="D5525" s="16" t="s">
        <v>13</v>
      </c>
      <c r="E5525" s="146" t="s">
        <v>8778</v>
      </c>
      <c r="F5525" s="151" t="s">
        <v>8698</v>
      </c>
      <c r="G5525" s="142" t="s">
        <v>2346</v>
      </c>
      <c r="H5525" s="36" t="n">
        <v>43895</v>
      </c>
      <c r="I5525" s="146" t="s">
        <v>8779</v>
      </c>
      <c r="J5525" s="20"/>
    </row>
    <row r="5526" customFormat="false" ht="60" hidden="false" customHeight="false" outlineLevel="0" collapsed="false">
      <c r="A5526" s="1" t="n">
        <v>5522</v>
      </c>
      <c r="B5526" s="15" t="s">
        <v>2177</v>
      </c>
      <c r="C5526" s="48" t="s">
        <v>2346</v>
      </c>
      <c r="D5526" s="16" t="s">
        <v>13</v>
      </c>
      <c r="E5526" s="146" t="s">
        <v>8780</v>
      </c>
      <c r="F5526" s="151" t="s">
        <v>8698</v>
      </c>
      <c r="G5526" s="142" t="s">
        <v>2346</v>
      </c>
      <c r="H5526" s="36" t="n">
        <v>43895</v>
      </c>
      <c r="I5526" s="146" t="s">
        <v>8781</v>
      </c>
      <c r="J5526" s="20"/>
    </row>
    <row r="5527" customFormat="false" ht="60" hidden="false" customHeight="false" outlineLevel="0" collapsed="false">
      <c r="A5527" s="1" t="n">
        <v>5523</v>
      </c>
      <c r="B5527" s="15" t="s">
        <v>2177</v>
      </c>
      <c r="C5527" s="48" t="s">
        <v>2346</v>
      </c>
      <c r="D5527" s="16" t="s">
        <v>13</v>
      </c>
      <c r="E5527" s="146" t="s">
        <v>8782</v>
      </c>
      <c r="F5527" s="151" t="s">
        <v>8698</v>
      </c>
      <c r="G5527" s="142" t="s">
        <v>2346</v>
      </c>
      <c r="H5527" s="36" t="n">
        <v>43895</v>
      </c>
      <c r="I5527" s="146" t="s">
        <v>8783</v>
      </c>
      <c r="J5527" s="20"/>
    </row>
    <row r="5528" customFormat="false" ht="60" hidden="false" customHeight="false" outlineLevel="0" collapsed="false">
      <c r="A5528" s="1" t="n">
        <v>5524</v>
      </c>
      <c r="B5528" s="15" t="s">
        <v>2177</v>
      </c>
      <c r="C5528" s="48" t="s">
        <v>2346</v>
      </c>
      <c r="D5528" s="16" t="s">
        <v>13</v>
      </c>
      <c r="E5528" s="146" t="s">
        <v>8784</v>
      </c>
      <c r="F5528" s="151" t="s">
        <v>8698</v>
      </c>
      <c r="G5528" s="142" t="s">
        <v>2346</v>
      </c>
      <c r="H5528" s="36" t="n">
        <v>43895</v>
      </c>
      <c r="I5528" s="146" t="s">
        <v>8785</v>
      </c>
      <c r="J5528" s="20"/>
    </row>
    <row r="5529" customFormat="false" ht="60" hidden="false" customHeight="false" outlineLevel="0" collapsed="false">
      <c r="A5529" s="1" t="n">
        <v>5525</v>
      </c>
      <c r="B5529" s="15" t="s">
        <v>2177</v>
      </c>
      <c r="C5529" s="48" t="s">
        <v>2346</v>
      </c>
      <c r="D5529" s="16" t="s">
        <v>13</v>
      </c>
      <c r="E5529" s="146" t="s">
        <v>8786</v>
      </c>
      <c r="F5529" s="151" t="s">
        <v>8698</v>
      </c>
      <c r="G5529" s="142" t="s">
        <v>2346</v>
      </c>
      <c r="H5529" s="36" t="n">
        <v>43895</v>
      </c>
      <c r="I5529" s="146" t="s">
        <v>8787</v>
      </c>
      <c r="J5529" s="20"/>
    </row>
    <row r="5530" customFormat="false" ht="60" hidden="false" customHeight="false" outlineLevel="0" collapsed="false">
      <c r="A5530" s="1" t="n">
        <v>5526</v>
      </c>
      <c r="B5530" s="15" t="s">
        <v>2177</v>
      </c>
      <c r="C5530" s="48" t="s">
        <v>2346</v>
      </c>
      <c r="D5530" s="16" t="s">
        <v>13</v>
      </c>
      <c r="E5530" s="146" t="s">
        <v>8788</v>
      </c>
      <c r="F5530" s="151" t="s">
        <v>8698</v>
      </c>
      <c r="G5530" s="142" t="s">
        <v>2346</v>
      </c>
      <c r="H5530" s="36" t="n">
        <v>43895</v>
      </c>
      <c r="I5530" s="146" t="s">
        <v>8789</v>
      </c>
      <c r="J5530" s="20"/>
    </row>
    <row r="5531" customFormat="false" ht="60" hidden="false" customHeight="false" outlineLevel="0" collapsed="false">
      <c r="A5531" s="1" t="n">
        <v>5527</v>
      </c>
      <c r="B5531" s="15" t="s">
        <v>2177</v>
      </c>
      <c r="C5531" s="48" t="s">
        <v>2346</v>
      </c>
      <c r="D5531" s="16" t="s">
        <v>13</v>
      </c>
      <c r="E5531" s="146" t="s">
        <v>8790</v>
      </c>
      <c r="F5531" s="151" t="s">
        <v>8698</v>
      </c>
      <c r="G5531" s="142" t="s">
        <v>2346</v>
      </c>
      <c r="H5531" s="36" t="n">
        <v>43895</v>
      </c>
      <c r="I5531" s="146" t="s">
        <v>8791</v>
      </c>
      <c r="J5531" s="20"/>
    </row>
    <row r="5532" customFormat="false" ht="60" hidden="false" customHeight="false" outlineLevel="0" collapsed="false">
      <c r="A5532" s="1" t="n">
        <v>5528</v>
      </c>
      <c r="B5532" s="15" t="s">
        <v>2177</v>
      </c>
      <c r="C5532" s="48" t="s">
        <v>2346</v>
      </c>
      <c r="D5532" s="16" t="s">
        <v>13</v>
      </c>
      <c r="E5532" s="146" t="s">
        <v>8792</v>
      </c>
      <c r="F5532" s="151" t="s">
        <v>8698</v>
      </c>
      <c r="G5532" s="142" t="s">
        <v>2346</v>
      </c>
      <c r="H5532" s="36" t="n">
        <v>43895</v>
      </c>
      <c r="I5532" s="146" t="s">
        <v>8793</v>
      </c>
      <c r="J5532" s="20"/>
    </row>
    <row r="5533" customFormat="false" ht="60" hidden="false" customHeight="false" outlineLevel="0" collapsed="false">
      <c r="A5533" s="1" t="n">
        <v>5529</v>
      </c>
      <c r="B5533" s="15" t="s">
        <v>2177</v>
      </c>
      <c r="C5533" s="48" t="s">
        <v>2346</v>
      </c>
      <c r="D5533" s="16" t="s">
        <v>13</v>
      </c>
      <c r="E5533" s="146" t="s">
        <v>8794</v>
      </c>
      <c r="F5533" s="151" t="s">
        <v>8698</v>
      </c>
      <c r="G5533" s="142" t="s">
        <v>2346</v>
      </c>
      <c r="H5533" s="36" t="n">
        <v>43895</v>
      </c>
      <c r="I5533" s="146" t="s">
        <v>8795</v>
      </c>
      <c r="J5533" s="20"/>
    </row>
    <row r="5534" customFormat="false" ht="60" hidden="false" customHeight="false" outlineLevel="0" collapsed="false">
      <c r="A5534" s="1" t="n">
        <v>5530</v>
      </c>
      <c r="B5534" s="15" t="s">
        <v>2177</v>
      </c>
      <c r="C5534" s="48" t="s">
        <v>2346</v>
      </c>
      <c r="D5534" s="16" t="s">
        <v>13</v>
      </c>
      <c r="E5534" s="146" t="s">
        <v>8796</v>
      </c>
      <c r="F5534" s="151" t="s">
        <v>8698</v>
      </c>
      <c r="G5534" s="142" t="s">
        <v>2346</v>
      </c>
      <c r="H5534" s="36" t="n">
        <v>43895</v>
      </c>
      <c r="I5534" s="146" t="s">
        <v>8797</v>
      </c>
      <c r="J5534" s="20"/>
    </row>
    <row r="5535" customFormat="false" ht="60" hidden="false" customHeight="false" outlineLevel="0" collapsed="false">
      <c r="A5535" s="1" t="n">
        <v>5531</v>
      </c>
      <c r="B5535" s="15" t="s">
        <v>2177</v>
      </c>
      <c r="C5535" s="48" t="s">
        <v>2346</v>
      </c>
      <c r="D5535" s="16" t="s">
        <v>13</v>
      </c>
      <c r="E5535" s="146" t="s">
        <v>8798</v>
      </c>
      <c r="F5535" s="151" t="s">
        <v>8698</v>
      </c>
      <c r="G5535" s="142" t="s">
        <v>2346</v>
      </c>
      <c r="H5535" s="36" t="n">
        <v>43895</v>
      </c>
      <c r="I5535" s="146" t="s">
        <v>8799</v>
      </c>
      <c r="J5535" s="20"/>
    </row>
    <row r="5536" customFormat="false" ht="60" hidden="false" customHeight="false" outlineLevel="0" collapsed="false">
      <c r="A5536" s="1" t="n">
        <v>5532</v>
      </c>
      <c r="B5536" s="15" t="s">
        <v>2177</v>
      </c>
      <c r="C5536" s="48" t="s">
        <v>2346</v>
      </c>
      <c r="D5536" s="16" t="s">
        <v>13</v>
      </c>
      <c r="E5536" s="146" t="s">
        <v>8800</v>
      </c>
      <c r="F5536" s="151" t="s">
        <v>8698</v>
      </c>
      <c r="G5536" s="142" t="s">
        <v>2346</v>
      </c>
      <c r="H5536" s="36" t="n">
        <v>43895</v>
      </c>
      <c r="I5536" s="146" t="s">
        <v>8801</v>
      </c>
      <c r="J5536" s="20"/>
    </row>
    <row r="5537" customFormat="false" ht="60" hidden="false" customHeight="false" outlineLevel="0" collapsed="false">
      <c r="A5537" s="1" t="n">
        <v>5533</v>
      </c>
      <c r="B5537" s="15" t="s">
        <v>2177</v>
      </c>
      <c r="C5537" s="48" t="s">
        <v>2346</v>
      </c>
      <c r="D5537" s="16" t="s">
        <v>13</v>
      </c>
      <c r="E5537" s="146" t="s">
        <v>8802</v>
      </c>
      <c r="F5537" s="151" t="s">
        <v>8698</v>
      </c>
      <c r="G5537" s="142" t="s">
        <v>2346</v>
      </c>
      <c r="H5537" s="36" t="n">
        <v>43895</v>
      </c>
      <c r="I5537" s="146" t="s">
        <v>8803</v>
      </c>
      <c r="J5537" s="20"/>
    </row>
    <row r="5538" customFormat="false" ht="60" hidden="false" customHeight="false" outlineLevel="0" collapsed="false">
      <c r="A5538" s="1" t="n">
        <v>5534</v>
      </c>
      <c r="B5538" s="15" t="s">
        <v>2177</v>
      </c>
      <c r="C5538" s="48" t="s">
        <v>2346</v>
      </c>
      <c r="D5538" s="16" t="s">
        <v>13</v>
      </c>
      <c r="E5538" s="146" t="s">
        <v>8804</v>
      </c>
      <c r="F5538" s="151" t="s">
        <v>8698</v>
      </c>
      <c r="G5538" s="142" t="s">
        <v>2346</v>
      </c>
      <c r="H5538" s="36" t="n">
        <v>43895</v>
      </c>
      <c r="I5538" s="146" t="s">
        <v>8805</v>
      </c>
      <c r="J5538" s="20"/>
    </row>
    <row r="5539" customFormat="false" ht="60" hidden="false" customHeight="false" outlineLevel="0" collapsed="false">
      <c r="A5539" s="1" t="n">
        <v>5535</v>
      </c>
      <c r="B5539" s="15" t="s">
        <v>2177</v>
      </c>
      <c r="C5539" s="48" t="s">
        <v>2346</v>
      </c>
      <c r="D5539" s="16" t="s">
        <v>13</v>
      </c>
      <c r="E5539" s="146" t="s">
        <v>8806</v>
      </c>
      <c r="F5539" s="151" t="s">
        <v>8698</v>
      </c>
      <c r="G5539" s="142" t="s">
        <v>2346</v>
      </c>
      <c r="H5539" s="36" t="n">
        <v>43895</v>
      </c>
      <c r="I5539" s="146" t="s">
        <v>8807</v>
      </c>
      <c r="J5539" s="20"/>
    </row>
    <row r="5540" customFormat="false" ht="60" hidden="false" customHeight="false" outlineLevel="0" collapsed="false">
      <c r="A5540" s="1" t="n">
        <v>5536</v>
      </c>
      <c r="B5540" s="15" t="s">
        <v>2177</v>
      </c>
      <c r="C5540" s="48" t="s">
        <v>2346</v>
      </c>
      <c r="D5540" s="16" t="s">
        <v>13</v>
      </c>
      <c r="E5540" s="146" t="s">
        <v>8808</v>
      </c>
      <c r="F5540" s="151" t="s">
        <v>8698</v>
      </c>
      <c r="G5540" s="142" t="s">
        <v>2346</v>
      </c>
      <c r="H5540" s="36" t="n">
        <v>43895</v>
      </c>
      <c r="I5540" s="146" t="s">
        <v>8809</v>
      </c>
      <c r="J5540" s="20"/>
    </row>
    <row r="5541" customFormat="false" ht="60" hidden="false" customHeight="false" outlineLevel="0" collapsed="false">
      <c r="A5541" s="1" t="n">
        <v>5537</v>
      </c>
      <c r="B5541" s="15" t="s">
        <v>2177</v>
      </c>
      <c r="C5541" s="48" t="s">
        <v>2346</v>
      </c>
      <c r="D5541" s="16" t="s">
        <v>13</v>
      </c>
      <c r="E5541" s="146" t="s">
        <v>8810</v>
      </c>
      <c r="F5541" s="151" t="s">
        <v>8698</v>
      </c>
      <c r="G5541" s="142" t="s">
        <v>2346</v>
      </c>
      <c r="H5541" s="36" t="n">
        <v>43895</v>
      </c>
      <c r="I5541" s="146" t="s">
        <v>8811</v>
      </c>
      <c r="J5541" s="20"/>
    </row>
    <row r="5542" customFormat="false" ht="48" hidden="false" customHeight="false" outlineLevel="0" collapsed="false">
      <c r="A5542" s="1" t="n">
        <v>5538</v>
      </c>
      <c r="B5542" s="15" t="s">
        <v>2177</v>
      </c>
      <c r="C5542" s="48" t="s">
        <v>2346</v>
      </c>
      <c r="D5542" s="16" t="s">
        <v>13</v>
      </c>
      <c r="E5542" s="146" t="s">
        <v>8812</v>
      </c>
      <c r="F5542" s="151" t="s">
        <v>8698</v>
      </c>
      <c r="G5542" s="142" t="s">
        <v>2346</v>
      </c>
      <c r="H5542" s="36" t="n">
        <v>43895</v>
      </c>
      <c r="I5542" s="146" t="s">
        <v>8813</v>
      </c>
      <c r="J5542" s="20"/>
    </row>
    <row r="5543" customFormat="false" ht="60" hidden="false" customHeight="false" outlineLevel="0" collapsed="false">
      <c r="A5543" s="1" t="n">
        <v>5539</v>
      </c>
      <c r="B5543" s="15" t="s">
        <v>2177</v>
      </c>
      <c r="C5543" s="48" t="s">
        <v>2346</v>
      </c>
      <c r="D5543" s="16" t="s">
        <v>13</v>
      </c>
      <c r="E5543" s="146" t="s">
        <v>8814</v>
      </c>
      <c r="F5543" s="151" t="s">
        <v>8698</v>
      </c>
      <c r="G5543" s="142" t="s">
        <v>2346</v>
      </c>
      <c r="H5543" s="36" t="n">
        <v>43895</v>
      </c>
      <c r="I5543" s="146" t="s">
        <v>8815</v>
      </c>
      <c r="J5543" s="20"/>
    </row>
    <row r="5544" customFormat="false" ht="60" hidden="false" customHeight="false" outlineLevel="0" collapsed="false">
      <c r="A5544" s="1" t="n">
        <v>5540</v>
      </c>
      <c r="B5544" s="15" t="s">
        <v>2177</v>
      </c>
      <c r="C5544" s="48" t="s">
        <v>2346</v>
      </c>
      <c r="D5544" s="16" t="s">
        <v>13</v>
      </c>
      <c r="E5544" s="146" t="s">
        <v>8816</v>
      </c>
      <c r="F5544" s="151" t="s">
        <v>8698</v>
      </c>
      <c r="G5544" s="142" t="s">
        <v>2346</v>
      </c>
      <c r="H5544" s="36" t="n">
        <v>43895</v>
      </c>
      <c r="I5544" s="146" t="s">
        <v>8817</v>
      </c>
      <c r="J5544" s="20"/>
    </row>
    <row r="5545" customFormat="false" ht="60" hidden="false" customHeight="false" outlineLevel="0" collapsed="false">
      <c r="A5545" s="1" t="n">
        <v>5541</v>
      </c>
      <c r="B5545" s="15" t="s">
        <v>2177</v>
      </c>
      <c r="C5545" s="48" t="s">
        <v>2346</v>
      </c>
      <c r="D5545" s="16" t="s">
        <v>13</v>
      </c>
      <c r="E5545" s="146" t="s">
        <v>8818</v>
      </c>
      <c r="F5545" s="151" t="s">
        <v>8698</v>
      </c>
      <c r="G5545" s="142" t="s">
        <v>2346</v>
      </c>
      <c r="H5545" s="36" t="n">
        <v>43895</v>
      </c>
      <c r="I5545" s="146" t="s">
        <v>8819</v>
      </c>
      <c r="J5545" s="20"/>
    </row>
    <row r="5546" customFormat="false" ht="60" hidden="false" customHeight="false" outlineLevel="0" collapsed="false">
      <c r="A5546" s="1" t="n">
        <v>5542</v>
      </c>
      <c r="B5546" s="15" t="s">
        <v>2177</v>
      </c>
      <c r="C5546" s="48" t="s">
        <v>2346</v>
      </c>
      <c r="D5546" s="16" t="s">
        <v>13</v>
      </c>
      <c r="E5546" s="146" t="s">
        <v>8820</v>
      </c>
      <c r="F5546" s="151" t="s">
        <v>8698</v>
      </c>
      <c r="G5546" s="142" t="s">
        <v>2346</v>
      </c>
      <c r="H5546" s="36" t="n">
        <v>43895</v>
      </c>
      <c r="I5546" s="146" t="s">
        <v>8821</v>
      </c>
      <c r="J5546" s="20"/>
    </row>
    <row r="5547" customFormat="false" ht="72" hidden="false" customHeight="false" outlineLevel="0" collapsed="false">
      <c r="A5547" s="1" t="n">
        <v>5543</v>
      </c>
      <c r="B5547" s="15" t="s">
        <v>2177</v>
      </c>
      <c r="C5547" s="48" t="s">
        <v>2346</v>
      </c>
      <c r="D5547" s="16" t="s">
        <v>13</v>
      </c>
      <c r="E5547" s="146" t="s">
        <v>8822</v>
      </c>
      <c r="F5547" s="151" t="s">
        <v>8698</v>
      </c>
      <c r="G5547" s="142" t="s">
        <v>2346</v>
      </c>
      <c r="H5547" s="36" t="n">
        <v>43895</v>
      </c>
      <c r="I5547" s="146" t="s">
        <v>8823</v>
      </c>
      <c r="J5547" s="20"/>
    </row>
    <row r="5548" customFormat="false" ht="60" hidden="false" customHeight="false" outlineLevel="0" collapsed="false">
      <c r="A5548" s="1" t="n">
        <v>5544</v>
      </c>
      <c r="B5548" s="15" t="s">
        <v>2177</v>
      </c>
      <c r="C5548" s="48" t="s">
        <v>2346</v>
      </c>
      <c r="D5548" s="16" t="s">
        <v>13</v>
      </c>
      <c r="E5548" s="146" t="s">
        <v>8824</v>
      </c>
      <c r="F5548" s="151" t="s">
        <v>8698</v>
      </c>
      <c r="G5548" s="142" t="s">
        <v>2346</v>
      </c>
      <c r="H5548" s="36" t="n">
        <v>43895</v>
      </c>
      <c r="I5548" s="146" t="s">
        <v>8825</v>
      </c>
      <c r="J5548" s="20"/>
    </row>
    <row r="5549" customFormat="false" ht="60" hidden="false" customHeight="false" outlineLevel="0" collapsed="false">
      <c r="A5549" s="1" t="n">
        <v>5545</v>
      </c>
      <c r="B5549" s="15" t="s">
        <v>2177</v>
      </c>
      <c r="C5549" s="48" t="s">
        <v>2346</v>
      </c>
      <c r="D5549" s="16" t="s">
        <v>13</v>
      </c>
      <c r="E5549" s="146" t="s">
        <v>8826</v>
      </c>
      <c r="F5549" s="151" t="s">
        <v>8698</v>
      </c>
      <c r="G5549" s="142" t="s">
        <v>2346</v>
      </c>
      <c r="H5549" s="36" t="n">
        <v>43895</v>
      </c>
      <c r="I5549" s="146" t="s">
        <v>8827</v>
      </c>
      <c r="J5549" s="20"/>
    </row>
    <row r="5550" customFormat="false" ht="60" hidden="false" customHeight="false" outlineLevel="0" collapsed="false">
      <c r="A5550" s="1" t="n">
        <v>5546</v>
      </c>
      <c r="B5550" s="15" t="s">
        <v>2177</v>
      </c>
      <c r="C5550" s="48" t="s">
        <v>2346</v>
      </c>
      <c r="D5550" s="16" t="s">
        <v>13</v>
      </c>
      <c r="E5550" s="146" t="s">
        <v>8828</v>
      </c>
      <c r="F5550" s="151" t="s">
        <v>8698</v>
      </c>
      <c r="G5550" s="142" t="s">
        <v>2346</v>
      </c>
      <c r="H5550" s="36" t="n">
        <v>43895</v>
      </c>
      <c r="I5550" s="146" t="s">
        <v>8829</v>
      </c>
      <c r="J5550" s="20"/>
    </row>
    <row r="5551" customFormat="false" ht="60" hidden="false" customHeight="false" outlineLevel="0" collapsed="false">
      <c r="A5551" s="1" t="n">
        <v>5547</v>
      </c>
      <c r="B5551" s="15" t="s">
        <v>2177</v>
      </c>
      <c r="C5551" s="48" t="s">
        <v>2346</v>
      </c>
      <c r="D5551" s="16" t="s">
        <v>13</v>
      </c>
      <c r="E5551" s="146" t="s">
        <v>8830</v>
      </c>
      <c r="F5551" s="151" t="s">
        <v>8698</v>
      </c>
      <c r="G5551" s="142" t="s">
        <v>2346</v>
      </c>
      <c r="H5551" s="36" t="n">
        <v>43895</v>
      </c>
      <c r="I5551" s="146" t="s">
        <v>8831</v>
      </c>
      <c r="J5551" s="20"/>
    </row>
    <row r="5552" customFormat="false" ht="60" hidden="false" customHeight="false" outlineLevel="0" collapsed="false">
      <c r="A5552" s="1" t="n">
        <v>5548</v>
      </c>
      <c r="B5552" s="15" t="s">
        <v>2177</v>
      </c>
      <c r="C5552" s="48" t="s">
        <v>2346</v>
      </c>
      <c r="D5552" s="16" t="s">
        <v>13</v>
      </c>
      <c r="E5552" s="146" t="s">
        <v>8832</v>
      </c>
      <c r="F5552" s="151" t="s">
        <v>8698</v>
      </c>
      <c r="G5552" s="142" t="s">
        <v>2346</v>
      </c>
      <c r="H5552" s="36" t="n">
        <v>43895</v>
      </c>
      <c r="I5552" s="146" t="s">
        <v>8833</v>
      </c>
      <c r="J5552" s="20"/>
    </row>
    <row r="5553" customFormat="false" ht="60" hidden="false" customHeight="false" outlineLevel="0" collapsed="false">
      <c r="A5553" s="1" t="n">
        <v>5549</v>
      </c>
      <c r="B5553" s="15" t="s">
        <v>2177</v>
      </c>
      <c r="C5553" s="48" t="s">
        <v>2346</v>
      </c>
      <c r="D5553" s="16" t="s">
        <v>13</v>
      </c>
      <c r="E5553" s="146" t="s">
        <v>8834</v>
      </c>
      <c r="F5553" s="151" t="s">
        <v>8698</v>
      </c>
      <c r="G5553" s="142" t="s">
        <v>2346</v>
      </c>
      <c r="H5553" s="36" t="n">
        <v>43895</v>
      </c>
      <c r="I5553" s="146" t="s">
        <v>8835</v>
      </c>
      <c r="J5553" s="20"/>
    </row>
    <row r="5554" customFormat="false" ht="60" hidden="false" customHeight="false" outlineLevel="0" collapsed="false">
      <c r="A5554" s="1" t="n">
        <v>5550</v>
      </c>
      <c r="B5554" s="15" t="s">
        <v>2177</v>
      </c>
      <c r="C5554" s="48" t="s">
        <v>2346</v>
      </c>
      <c r="D5554" s="16" t="s">
        <v>13</v>
      </c>
      <c r="E5554" s="146" t="s">
        <v>8836</v>
      </c>
      <c r="F5554" s="151" t="s">
        <v>8698</v>
      </c>
      <c r="G5554" s="142" t="s">
        <v>2346</v>
      </c>
      <c r="H5554" s="36" t="n">
        <v>43895</v>
      </c>
      <c r="I5554" s="146" t="s">
        <v>8837</v>
      </c>
      <c r="J5554" s="20"/>
    </row>
    <row r="5555" customFormat="false" ht="60" hidden="false" customHeight="false" outlineLevel="0" collapsed="false">
      <c r="A5555" s="1" t="n">
        <v>5551</v>
      </c>
      <c r="B5555" s="15" t="s">
        <v>2177</v>
      </c>
      <c r="C5555" s="48" t="s">
        <v>2346</v>
      </c>
      <c r="D5555" s="16" t="s">
        <v>13</v>
      </c>
      <c r="E5555" s="146" t="s">
        <v>8838</v>
      </c>
      <c r="F5555" s="151" t="s">
        <v>8698</v>
      </c>
      <c r="G5555" s="142" t="s">
        <v>2346</v>
      </c>
      <c r="H5555" s="36" t="n">
        <v>43895</v>
      </c>
      <c r="I5555" s="146" t="s">
        <v>8839</v>
      </c>
      <c r="J5555" s="20"/>
    </row>
    <row r="5556" customFormat="false" ht="60" hidden="false" customHeight="false" outlineLevel="0" collapsed="false">
      <c r="A5556" s="1" t="n">
        <v>5552</v>
      </c>
      <c r="B5556" s="15" t="s">
        <v>2177</v>
      </c>
      <c r="C5556" s="48" t="s">
        <v>2346</v>
      </c>
      <c r="D5556" s="16" t="s">
        <v>13</v>
      </c>
      <c r="E5556" s="146" t="s">
        <v>8840</v>
      </c>
      <c r="F5556" s="151" t="s">
        <v>8698</v>
      </c>
      <c r="G5556" s="142" t="s">
        <v>2346</v>
      </c>
      <c r="H5556" s="36" t="n">
        <v>43895</v>
      </c>
      <c r="I5556" s="146" t="s">
        <v>8841</v>
      </c>
      <c r="J5556" s="20"/>
    </row>
    <row r="5557" customFormat="false" ht="60" hidden="false" customHeight="false" outlineLevel="0" collapsed="false">
      <c r="A5557" s="1" t="n">
        <v>5553</v>
      </c>
      <c r="B5557" s="15" t="s">
        <v>2177</v>
      </c>
      <c r="C5557" s="48" t="s">
        <v>2346</v>
      </c>
      <c r="D5557" s="16" t="s">
        <v>13</v>
      </c>
      <c r="E5557" s="146" t="s">
        <v>8842</v>
      </c>
      <c r="F5557" s="151" t="s">
        <v>8698</v>
      </c>
      <c r="G5557" s="142" t="s">
        <v>2346</v>
      </c>
      <c r="H5557" s="36" t="n">
        <v>43895</v>
      </c>
      <c r="I5557" s="146" t="s">
        <v>8843</v>
      </c>
      <c r="J5557" s="20"/>
    </row>
    <row r="5558" customFormat="false" ht="60" hidden="false" customHeight="false" outlineLevel="0" collapsed="false">
      <c r="A5558" s="1" t="n">
        <v>5554</v>
      </c>
      <c r="B5558" s="15" t="s">
        <v>2177</v>
      </c>
      <c r="C5558" s="48" t="s">
        <v>2346</v>
      </c>
      <c r="D5558" s="16" t="s">
        <v>13</v>
      </c>
      <c r="E5558" s="146" t="s">
        <v>8844</v>
      </c>
      <c r="F5558" s="151" t="s">
        <v>8698</v>
      </c>
      <c r="G5558" s="142" t="s">
        <v>2346</v>
      </c>
      <c r="H5558" s="36" t="n">
        <v>43895</v>
      </c>
      <c r="I5558" s="146" t="s">
        <v>8845</v>
      </c>
      <c r="J5558" s="20"/>
    </row>
    <row r="5559" customFormat="false" ht="60" hidden="false" customHeight="false" outlineLevel="0" collapsed="false">
      <c r="A5559" s="1" t="n">
        <v>5555</v>
      </c>
      <c r="B5559" s="15" t="s">
        <v>2177</v>
      </c>
      <c r="C5559" s="48" t="s">
        <v>2346</v>
      </c>
      <c r="D5559" s="16" t="s">
        <v>13</v>
      </c>
      <c r="E5559" s="146" t="s">
        <v>8846</v>
      </c>
      <c r="F5559" s="151" t="s">
        <v>8698</v>
      </c>
      <c r="G5559" s="142" t="s">
        <v>2346</v>
      </c>
      <c r="H5559" s="36" t="n">
        <v>43895</v>
      </c>
      <c r="I5559" s="146" t="s">
        <v>8847</v>
      </c>
      <c r="J5559" s="20"/>
    </row>
    <row r="5560" customFormat="false" ht="60" hidden="false" customHeight="false" outlineLevel="0" collapsed="false">
      <c r="A5560" s="1" t="n">
        <v>5556</v>
      </c>
      <c r="B5560" s="15" t="s">
        <v>2177</v>
      </c>
      <c r="C5560" s="48" t="s">
        <v>2346</v>
      </c>
      <c r="D5560" s="16" t="s">
        <v>13</v>
      </c>
      <c r="E5560" s="146" t="s">
        <v>8848</v>
      </c>
      <c r="F5560" s="151" t="s">
        <v>8698</v>
      </c>
      <c r="G5560" s="142" t="s">
        <v>2346</v>
      </c>
      <c r="H5560" s="36" t="n">
        <v>43895</v>
      </c>
      <c r="I5560" s="146" t="s">
        <v>8849</v>
      </c>
      <c r="J5560" s="20"/>
    </row>
    <row r="5561" customFormat="false" ht="60" hidden="false" customHeight="false" outlineLevel="0" collapsed="false">
      <c r="A5561" s="1" t="n">
        <v>5557</v>
      </c>
      <c r="B5561" s="15" t="s">
        <v>2177</v>
      </c>
      <c r="C5561" s="48" t="s">
        <v>2346</v>
      </c>
      <c r="D5561" s="16" t="s">
        <v>13</v>
      </c>
      <c r="E5561" s="146" t="s">
        <v>8850</v>
      </c>
      <c r="F5561" s="151" t="s">
        <v>8698</v>
      </c>
      <c r="G5561" s="142" t="s">
        <v>2346</v>
      </c>
      <c r="H5561" s="36" t="n">
        <v>43895</v>
      </c>
      <c r="I5561" s="146" t="s">
        <v>8851</v>
      </c>
      <c r="J5561" s="20"/>
    </row>
    <row r="5562" customFormat="false" ht="60" hidden="false" customHeight="false" outlineLevel="0" collapsed="false">
      <c r="A5562" s="1" t="n">
        <v>5558</v>
      </c>
      <c r="B5562" s="15" t="s">
        <v>2177</v>
      </c>
      <c r="C5562" s="48" t="s">
        <v>2346</v>
      </c>
      <c r="D5562" s="16" t="s">
        <v>13</v>
      </c>
      <c r="E5562" s="146" t="s">
        <v>8852</v>
      </c>
      <c r="F5562" s="151" t="s">
        <v>8698</v>
      </c>
      <c r="G5562" s="142" t="s">
        <v>2346</v>
      </c>
      <c r="H5562" s="36" t="n">
        <v>43895</v>
      </c>
      <c r="I5562" s="146" t="s">
        <v>8853</v>
      </c>
      <c r="J5562" s="20"/>
    </row>
    <row r="5563" customFormat="false" ht="60" hidden="false" customHeight="false" outlineLevel="0" collapsed="false">
      <c r="A5563" s="1" t="n">
        <v>5559</v>
      </c>
      <c r="B5563" s="15" t="s">
        <v>2177</v>
      </c>
      <c r="C5563" s="48" t="s">
        <v>2346</v>
      </c>
      <c r="D5563" s="16" t="s">
        <v>13</v>
      </c>
      <c r="E5563" s="146" t="s">
        <v>8854</v>
      </c>
      <c r="F5563" s="151" t="s">
        <v>8698</v>
      </c>
      <c r="G5563" s="142" t="s">
        <v>2346</v>
      </c>
      <c r="H5563" s="36" t="n">
        <v>43895</v>
      </c>
      <c r="I5563" s="146" t="s">
        <v>8855</v>
      </c>
      <c r="J5563" s="20"/>
    </row>
    <row r="5564" customFormat="false" ht="60" hidden="false" customHeight="false" outlineLevel="0" collapsed="false">
      <c r="A5564" s="1" t="n">
        <v>5560</v>
      </c>
      <c r="B5564" s="15" t="s">
        <v>2177</v>
      </c>
      <c r="C5564" s="48" t="s">
        <v>2346</v>
      </c>
      <c r="D5564" s="16" t="s">
        <v>13</v>
      </c>
      <c r="E5564" s="146" t="s">
        <v>8856</v>
      </c>
      <c r="F5564" s="151" t="s">
        <v>8698</v>
      </c>
      <c r="G5564" s="142" t="s">
        <v>2346</v>
      </c>
      <c r="H5564" s="36" t="n">
        <v>43895</v>
      </c>
      <c r="I5564" s="146" t="s">
        <v>8857</v>
      </c>
      <c r="J5564" s="20"/>
    </row>
    <row r="5565" customFormat="false" ht="96" hidden="false" customHeight="false" outlineLevel="0" collapsed="false">
      <c r="A5565" s="1" t="n">
        <v>5561</v>
      </c>
      <c r="B5565" s="15" t="s">
        <v>2177</v>
      </c>
      <c r="C5565" s="48" t="s">
        <v>2346</v>
      </c>
      <c r="D5565" s="16" t="s">
        <v>13</v>
      </c>
      <c r="E5565" s="146" t="s">
        <v>8858</v>
      </c>
      <c r="F5565" s="151" t="s">
        <v>8698</v>
      </c>
      <c r="G5565" s="142" t="s">
        <v>2346</v>
      </c>
      <c r="H5565" s="36" t="n">
        <v>43895</v>
      </c>
      <c r="I5565" s="146" t="s">
        <v>8859</v>
      </c>
      <c r="J5565" s="20"/>
    </row>
    <row r="5566" customFormat="false" ht="60" hidden="false" customHeight="false" outlineLevel="0" collapsed="false">
      <c r="A5566" s="1" t="n">
        <v>5562</v>
      </c>
      <c r="B5566" s="15" t="s">
        <v>2177</v>
      </c>
      <c r="C5566" s="48" t="s">
        <v>2346</v>
      </c>
      <c r="D5566" s="16" t="s">
        <v>13</v>
      </c>
      <c r="E5566" s="146" t="s">
        <v>8860</v>
      </c>
      <c r="F5566" s="151" t="s">
        <v>8698</v>
      </c>
      <c r="G5566" s="142" t="s">
        <v>2346</v>
      </c>
      <c r="H5566" s="36" t="n">
        <v>43895</v>
      </c>
      <c r="I5566" s="146" t="s">
        <v>8861</v>
      </c>
      <c r="J5566" s="20"/>
    </row>
    <row r="5567" customFormat="false" ht="60" hidden="false" customHeight="false" outlineLevel="0" collapsed="false">
      <c r="A5567" s="1" t="n">
        <v>5563</v>
      </c>
      <c r="B5567" s="15" t="s">
        <v>2177</v>
      </c>
      <c r="C5567" s="48" t="s">
        <v>2346</v>
      </c>
      <c r="D5567" s="16" t="s">
        <v>13</v>
      </c>
      <c r="E5567" s="146" t="s">
        <v>8862</v>
      </c>
      <c r="F5567" s="151" t="s">
        <v>8698</v>
      </c>
      <c r="G5567" s="142" t="s">
        <v>2346</v>
      </c>
      <c r="H5567" s="36" t="n">
        <v>43895</v>
      </c>
      <c r="I5567" s="146" t="s">
        <v>8863</v>
      </c>
      <c r="J5567" s="20"/>
    </row>
    <row r="5568" customFormat="false" ht="60" hidden="false" customHeight="false" outlineLevel="0" collapsed="false">
      <c r="A5568" s="1" t="n">
        <v>5564</v>
      </c>
      <c r="B5568" s="15" t="s">
        <v>2177</v>
      </c>
      <c r="C5568" s="48" t="s">
        <v>2346</v>
      </c>
      <c r="D5568" s="16" t="s">
        <v>13</v>
      </c>
      <c r="E5568" s="146" t="s">
        <v>8864</v>
      </c>
      <c r="F5568" s="151" t="s">
        <v>8698</v>
      </c>
      <c r="G5568" s="142" t="s">
        <v>2346</v>
      </c>
      <c r="H5568" s="36" t="n">
        <v>43895</v>
      </c>
      <c r="I5568" s="146" t="s">
        <v>8865</v>
      </c>
      <c r="J5568" s="20"/>
    </row>
    <row r="5569" customFormat="false" ht="60" hidden="false" customHeight="false" outlineLevel="0" collapsed="false">
      <c r="A5569" s="1" t="n">
        <v>5565</v>
      </c>
      <c r="B5569" s="15" t="s">
        <v>2177</v>
      </c>
      <c r="C5569" s="48" t="s">
        <v>2346</v>
      </c>
      <c r="D5569" s="16" t="s">
        <v>13</v>
      </c>
      <c r="E5569" s="146" t="s">
        <v>8866</v>
      </c>
      <c r="F5569" s="151" t="s">
        <v>8698</v>
      </c>
      <c r="G5569" s="142" t="s">
        <v>2346</v>
      </c>
      <c r="H5569" s="36" t="n">
        <v>43895</v>
      </c>
      <c r="I5569" s="146" t="s">
        <v>8867</v>
      </c>
      <c r="J5569" s="20"/>
    </row>
    <row r="5570" customFormat="false" ht="84" hidden="false" customHeight="false" outlineLevel="0" collapsed="false">
      <c r="A5570" s="1" t="n">
        <v>5566</v>
      </c>
      <c r="B5570" s="15" t="s">
        <v>2177</v>
      </c>
      <c r="C5570" s="48" t="s">
        <v>2346</v>
      </c>
      <c r="D5570" s="16" t="s">
        <v>13</v>
      </c>
      <c r="E5570" s="146" t="s">
        <v>8868</v>
      </c>
      <c r="F5570" s="151" t="s">
        <v>8698</v>
      </c>
      <c r="G5570" s="142" t="s">
        <v>2346</v>
      </c>
      <c r="H5570" s="36" t="n">
        <v>43895</v>
      </c>
      <c r="I5570" s="146" t="s">
        <v>8869</v>
      </c>
      <c r="J5570" s="20"/>
    </row>
    <row r="5571" customFormat="false" ht="60" hidden="false" customHeight="false" outlineLevel="0" collapsed="false">
      <c r="A5571" s="1" t="n">
        <v>5567</v>
      </c>
      <c r="B5571" s="15" t="s">
        <v>2177</v>
      </c>
      <c r="C5571" s="48" t="s">
        <v>2346</v>
      </c>
      <c r="D5571" s="16" t="s">
        <v>13</v>
      </c>
      <c r="E5571" s="146" t="s">
        <v>8870</v>
      </c>
      <c r="F5571" s="151" t="s">
        <v>8698</v>
      </c>
      <c r="G5571" s="142" t="s">
        <v>2346</v>
      </c>
      <c r="H5571" s="36" t="n">
        <v>43895</v>
      </c>
      <c r="I5571" s="146" t="s">
        <v>8871</v>
      </c>
      <c r="J5571" s="20"/>
    </row>
    <row r="5572" customFormat="false" ht="60" hidden="false" customHeight="false" outlineLevel="0" collapsed="false">
      <c r="A5572" s="1" t="n">
        <v>5568</v>
      </c>
      <c r="B5572" s="15" t="s">
        <v>2177</v>
      </c>
      <c r="C5572" s="48" t="s">
        <v>2346</v>
      </c>
      <c r="D5572" s="16" t="s">
        <v>13</v>
      </c>
      <c r="E5572" s="146" t="s">
        <v>8872</v>
      </c>
      <c r="F5572" s="151" t="s">
        <v>8698</v>
      </c>
      <c r="G5572" s="142" t="s">
        <v>2346</v>
      </c>
      <c r="H5572" s="36" t="n">
        <v>43895</v>
      </c>
      <c r="I5572" s="146" t="s">
        <v>8873</v>
      </c>
      <c r="J5572" s="20"/>
    </row>
    <row r="5573" customFormat="false" ht="60" hidden="false" customHeight="false" outlineLevel="0" collapsed="false">
      <c r="A5573" s="1" t="n">
        <v>5569</v>
      </c>
      <c r="B5573" s="15" t="s">
        <v>2177</v>
      </c>
      <c r="C5573" s="48" t="s">
        <v>2346</v>
      </c>
      <c r="D5573" s="16" t="s">
        <v>13</v>
      </c>
      <c r="E5573" s="146" t="s">
        <v>8874</v>
      </c>
      <c r="F5573" s="151" t="s">
        <v>8698</v>
      </c>
      <c r="G5573" s="142" t="s">
        <v>2346</v>
      </c>
      <c r="H5573" s="36" t="n">
        <v>43895</v>
      </c>
      <c r="I5573" s="146" t="s">
        <v>8875</v>
      </c>
      <c r="J5573" s="20"/>
    </row>
    <row r="5574" customFormat="false" ht="60" hidden="false" customHeight="false" outlineLevel="0" collapsed="false">
      <c r="A5574" s="1" t="n">
        <v>5570</v>
      </c>
      <c r="B5574" s="15" t="s">
        <v>2177</v>
      </c>
      <c r="C5574" s="48" t="s">
        <v>2346</v>
      </c>
      <c r="D5574" s="16" t="s">
        <v>13</v>
      </c>
      <c r="E5574" s="146" t="s">
        <v>8876</v>
      </c>
      <c r="F5574" s="151" t="s">
        <v>8698</v>
      </c>
      <c r="G5574" s="142" t="s">
        <v>2346</v>
      </c>
      <c r="H5574" s="36" t="n">
        <v>43895</v>
      </c>
      <c r="I5574" s="146" t="s">
        <v>8877</v>
      </c>
      <c r="J5574" s="20"/>
    </row>
    <row r="5575" customFormat="false" ht="60" hidden="false" customHeight="false" outlineLevel="0" collapsed="false">
      <c r="A5575" s="1" t="n">
        <v>5571</v>
      </c>
      <c r="B5575" s="15" t="s">
        <v>2177</v>
      </c>
      <c r="C5575" s="48" t="s">
        <v>2346</v>
      </c>
      <c r="D5575" s="16" t="s">
        <v>13</v>
      </c>
      <c r="E5575" s="146" t="s">
        <v>8878</v>
      </c>
      <c r="F5575" s="151" t="s">
        <v>8698</v>
      </c>
      <c r="G5575" s="142" t="s">
        <v>2346</v>
      </c>
      <c r="H5575" s="36" t="n">
        <v>43895</v>
      </c>
      <c r="I5575" s="146" t="s">
        <v>8879</v>
      </c>
      <c r="J5575" s="20"/>
    </row>
    <row r="5576" customFormat="false" ht="60" hidden="false" customHeight="false" outlineLevel="0" collapsed="false">
      <c r="A5576" s="1" t="n">
        <v>5572</v>
      </c>
      <c r="B5576" s="15" t="s">
        <v>2177</v>
      </c>
      <c r="C5576" s="48" t="s">
        <v>2346</v>
      </c>
      <c r="D5576" s="16" t="s">
        <v>13</v>
      </c>
      <c r="E5576" s="146" t="s">
        <v>8880</v>
      </c>
      <c r="F5576" s="151" t="s">
        <v>8698</v>
      </c>
      <c r="G5576" s="142" t="s">
        <v>2346</v>
      </c>
      <c r="H5576" s="36" t="n">
        <v>43895</v>
      </c>
      <c r="I5576" s="146" t="s">
        <v>8881</v>
      </c>
      <c r="J5576" s="20"/>
    </row>
    <row r="5577" customFormat="false" ht="60" hidden="false" customHeight="false" outlineLevel="0" collapsed="false">
      <c r="A5577" s="1" t="n">
        <v>5573</v>
      </c>
      <c r="B5577" s="15" t="s">
        <v>2177</v>
      </c>
      <c r="C5577" s="48" t="s">
        <v>2346</v>
      </c>
      <c r="D5577" s="16" t="s">
        <v>13</v>
      </c>
      <c r="E5577" s="146" t="s">
        <v>8882</v>
      </c>
      <c r="F5577" s="151" t="s">
        <v>8698</v>
      </c>
      <c r="G5577" s="142" t="s">
        <v>2346</v>
      </c>
      <c r="H5577" s="36" t="n">
        <v>43895</v>
      </c>
      <c r="I5577" s="146" t="s">
        <v>8883</v>
      </c>
      <c r="J5577" s="20"/>
    </row>
    <row r="5578" customFormat="false" ht="60" hidden="false" customHeight="false" outlineLevel="0" collapsed="false">
      <c r="A5578" s="1" t="n">
        <v>5574</v>
      </c>
      <c r="B5578" s="15" t="s">
        <v>2177</v>
      </c>
      <c r="C5578" s="48" t="s">
        <v>2346</v>
      </c>
      <c r="D5578" s="16" t="s">
        <v>13</v>
      </c>
      <c r="E5578" s="146" t="s">
        <v>8884</v>
      </c>
      <c r="F5578" s="151" t="s">
        <v>8698</v>
      </c>
      <c r="G5578" s="142" t="s">
        <v>2346</v>
      </c>
      <c r="H5578" s="36" t="n">
        <v>43895</v>
      </c>
      <c r="I5578" s="146" t="s">
        <v>8885</v>
      </c>
      <c r="J5578" s="20"/>
    </row>
    <row r="5579" customFormat="false" ht="60" hidden="false" customHeight="false" outlineLevel="0" collapsed="false">
      <c r="A5579" s="1" t="n">
        <v>5575</v>
      </c>
      <c r="B5579" s="15" t="s">
        <v>2177</v>
      </c>
      <c r="C5579" s="48" t="s">
        <v>2346</v>
      </c>
      <c r="D5579" s="16" t="s">
        <v>13</v>
      </c>
      <c r="E5579" s="146" t="s">
        <v>8886</v>
      </c>
      <c r="F5579" s="151" t="s">
        <v>8698</v>
      </c>
      <c r="G5579" s="142" t="s">
        <v>2346</v>
      </c>
      <c r="H5579" s="36" t="n">
        <v>43895</v>
      </c>
      <c r="I5579" s="146" t="s">
        <v>8887</v>
      </c>
      <c r="J5579" s="20"/>
    </row>
    <row r="5580" customFormat="false" ht="60" hidden="false" customHeight="false" outlineLevel="0" collapsed="false">
      <c r="A5580" s="1" t="n">
        <v>5576</v>
      </c>
      <c r="B5580" s="15" t="s">
        <v>2177</v>
      </c>
      <c r="C5580" s="48" t="s">
        <v>2346</v>
      </c>
      <c r="D5580" s="16" t="s">
        <v>13</v>
      </c>
      <c r="E5580" s="146" t="s">
        <v>8888</v>
      </c>
      <c r="F5580" s="151" t="s">
        <v>8698</v>
      </c>
      <c r="G5580" s="142" t="s">
        <v>2346</v>
      </c>
      <c r="H5580" s="36" t="n">
        <v>43895</v>
      </c>
      <c r="I5580" s="146" t="s">
        <v>8889</v>
      </c>
      <c r="J5580" s="20"/>
    </row>
    <row r="5581" customFormat="false" ht="60" hidden="false" customHeight="false" outlineLevel="0" collapsed="false">
      <c r="A5581" s="1" t="n">
        <v>5577</v>
      </c>
      <c r="B5581" s="15" t="s">
        <v>2177</v>
      </c>
      <c r="C5581" s="48" t="s">
        <v>2346</v>
      </c>
      <c r="D5581" s="16" t="s">
        <v>13</v>
      </c>
      <c r="E5581" s="146" t="s">
        <v>8890</v>
      </c>
      <c r="F5581" s="151" t="s">
        <v>8698</v>
      </c>
      <c r="G5581" s="142" t="s">
        <v>2346</v>
      </c>
      <c r="H5581" s="36" t="n">
        <v>43895</v>
      </c>
      <c r="I5581" s="146" t="s">
        <v>8891</v>
      </c>
      <c r="J5581" s="20"/>
    </row>
    <row r="5582" customFormat="false" ht="60" hidden="false" customHeight="false" outlineLevel="0" collapsed="false">
      <c r="A5582" s="1" t="n">
        <v>5578</v>
      </c>
      <c r="B5582" s="15" t="s">
        <v>2177</v>
      </c>
      <c r="C5582" s="48" t="s">
        <v>2346</v>
      </c>
      <c r="D5582" s="16" t="s">
        <v>13</v>
      </c>
      <c r="E5582" s="146" t="s">
        <v>8892</v>
      </c>
      <c r="F5582" s="151" t="s">
        <v>8698</v>
      </c>
      <c r="G5582" s="142" t="s">
        <v>2346</v>
      </c>
      <c r="H5582" s="36" t="n">
        <v>43895</v>
      </c>
      <c r="I5582" s="146" t="s">
        <v>8893</v>
      </c>
      <c r="J5582" s="20"/>
    </row>
    <row r="5583" customFormat="false" ht="60" hidden="false" customHeight="false" outlineLevel="0" collapsed="false">
      <c r="A5583" s="1" t="n">
        <v>5579</v>
      </c>
      <c r="B5583" s="15" t="s">
        <v>2177</v>
      </c>
      <c r="C5583" s="48" t="s">
        <v>2346</v>
      </c>
      <c r="D5583" s="16" t="s">
        <v>13</v>
      </c>
      <c r="E5583" s="146" t="s">
        <v>8894</v>
      </c>
      <c r="F5583" s="151" t="s">
        <v>8698</v>
      </c>
      <c r="G5583" s="142" t="s">
        <v>2346</v>
      </c>
      <c r="H5583" s="36" t="n">
        <v>43895</v>
      </c>
      <c r="I5583" s="146" t="s">
        <v>8895</v>
      </c>
      <c r="J5583" s="20"/>
    </row>
    <row r="5584" customFormat="false" ht="60" hidden="false" customHeight="false" outlineLevel="0" collapsed="false">
      <c r="A5584" s="1" t="n">
        <v>5580</v>
      </c>
      <c r="B5584" s="15" t="s">
        <v>2177</v>
      </c>
      <c r="C5584" s="48" t="s">
        <v>2346</v>
      </c>
      <c r="D5584" s="16" t="s">
        <v>13</v>
      </c>
      <c r="E5584" s="146" t="s">
        <v>8896</v>
      </c>
      <c r="F5584" s="151" t="s">
        <v>8698</v>
      </c>
      <c r="G5584" s="142" t="s">
        <v>2346</v>
      </c>
      <c r="H5584" s="36" t="n">
        <v>43895</v>
      </c>
      <c r="I5584" s="146" t="s">
        <v>8897</v>
      </c>
      <c r="J5584" s="20"/>
    </row>
    <row r="5585" customFormat="false" ht="60" hidden="false" customHeight="false" outlineLevel="0" collapsed="false">
      <c r="A5585" s="1" t="n">
        <v>5581</v>
      </c>
      <c r="B5585" s="15" t="s">
        <v>2177</v>
      </c>
      <c r="C5585" s="48" t="s">
        <v>2346</v>
      </c>
      <c r="D5585" s="16" t="s">
        <v>13</v>
      </c>
      <c r="E5585" s="146" t="s">
        <v>8898</v>
      </c>
      <c r="F5585" s="151" t="s">
        <v>8698</v>
      </c>
      <c r="G5585" s="142" t="s">
        <v>2346</v>
      </c>
      <c r="H5585" s="36" t="n">
        <v>43895</v>
      </c>
      <c r="I5585" s="146" t="s">
        <v>8899</v>
      </c>
      <c r="J5585" s="20"/>
    </row>
    <row r="5586" customFormat="false" ht="60" hidden="false" customHeight="false" outlineLevel="0" collapsed="false">
      <c r="A5586" s="1" t="n">
        <v>5582</v>
      </c>
      <c r="B5586" s="15" t="s">
        <v>2177</v>
      </c>
      <c r="C5586" s="48" t="s">
        <v>2346</v>
      </c>
      <c r="D5586" s="16" t="s">
        <v>13</v>
      </c>
      <c r="E5586" s="146" t="s">
        <v>8900</v>
      </c>
      <c r="F5586" s="151" t="s">
        <v>8698</v>
      </c>
      <c r="G5586" s="142" t="s">
        <v>2346</v>
      </c>
      <c r="H5586" s="36" t="n">
        <v>43895</v>
      </c>
      <c r="I5586" s="146" t="s">
        <v>8901</v>
      </c>
      <c r="J5586" s="20"/>
    </row>
    <row r="5587" customFormat="false" ht="60" hidden="false" customHeight="false" outlineLevel="0" collapsed="false">
      <c r="A5587" s="1" t="n">
        <v>5583</v>
      </c>
      <c r="B5587" s="15" t="s">
        <v>2177</v>
      </c>
      <c r="C5587" s="48" t="s">
        <v>2346</v>
      </c>
      <c r="D5587" s="16" t="s">
        <v>13</v>
      </c>
      <c r="E5587" s="146" t="s">
        <v>8902</v>
      </c>
      <c r="F5587" s="151" t="s">
        <v>8698</v>
      </c>
      <c r="G5587" s="142" t="s">
        <v>2346</v>
      </c>
      <c r="H5587" s="36" t="n">
        <v>43895</v>
      </c>
      <c r="I5587" s="146" t="s">
        <v>8903</v>
      </c>
      <c r="J5587" s="20"/>
    </row>
    <row r="5588" customFormat="false" ht="60" hidden="false" customHeight="false" outlineLevel="0" collapsed="false">
      <c r="A5588" s="1" t="n">
        <v>5584</v>
      </c>
      <c r="B5588" s="15" t="s">
        <v>2177</v>
      </c>
      <c r="C5588" s="48" t="s">
        <v>2346</v>
      </c>
      <c r="D5588" s="16" t="s">
        <v>13</v>
      </c>
      <c r="E5588" s="146" t="s">
        <v>8904</v>
      </c>
      <c r="F5588" s="151" t="s">
        <v>8698</v>
      </c>
      <c r="G5588" s="142" t="s">
        <v>2346</v>
      </c>
      <c r="H5588" s="36" t="n">
        <v>43895</v>
      </c>
      <c r="I5588" s="146" t="s">
        <v>8905</v>
      </c>
      <c r="J5588" s="20"/>
    </row>
    <row r="5589" customFormat="false" ht="60" hidden="false" customHeight="false" outlineLevel="0" collapsed="false">
      <c r="A5589" s="1" t="n">
        <v>5585</v>
      </c>
      <c r="B5589" s="15" t="s">
        <v>2177</v>
      </c>
      <c r="C5589" s="48" t="s">
        <v>2346</v>
      </c>
      <c r="D5589" s="16" t="s">
        <v>13</v>
      </c>
      <c r="E5589" s="146" t="s">
        <v>8906</v>
      </c>
      <c r="F5589" s="151" t="s">
        <v>8698</v>
      </c>
      <c r="G5589" s="142" t="s">
        <v>2346</v>
      </c>
      <c r="H5589" s="36" t="n">
        <v>43895</v>
      </c>
      <c r="I5589" s="146" t="s">
        <v>8907</v>
      </c>
      <c r="J5589" s="20"/>
    </row>
    <row r="5590" customFormat="false" ht="60" hidden="false" customHeight="false" outlineLevel="0" collapsed="false">
      <c r="A5590" s="1" t="n">
        <v>5586</v>
      </c>
      <c r="B5590" s="15" t="s">
        <v>2177</v>
      </c>
      <c r="C5590" s="48" t="s">
        <v>2346</v>
      </c>
      <c r="D5590" s="16" t="s">
        <v>13</v>
      </c>
      <c r="E5590" s="146" t="s">
        <v>8908</v>
      </c>
      <c r="F5590" s="151" t="s">
        <v>8698</v>
      </c>
      <c r="G5590" s="142" t="s">
        <v>2346</v>
      </c>
      <c r="H5590" s="36" t="n">
        <v>43895</v>
      </c>
      <c r="I5590" s="146" t="s">
        <v>8909</v>
      </c>
      <c r="J5590" s="20"/>
    </row>
    <row r="5591" customFormat="false" ht="60" hidden="false" customHeight="false" outlineLevel="0" collapsed="false">
      <c r="A5591" s="1" t="n">
        <v>5587</v>
      </c>
      <c r="B5591" s="15" t="s">
        <v>2177</v>
      </c>
      <c r="C5591" s="48" t="s">
        <v>2346</v>
      </c>
      <c r="D5591" s="16" t="s">
        <v>13</v>
      </c>
      <c r="E5591" s="146" t="s">
        <v>8910</v>
      </c>
      <c r="F5591" s="151" t="s">
        <v>8698</v>
      </c>
      <c r="G5591" s="142" t="s">
        <v>2346</v>
      </c>
      <c r="H5591" s="36" t="n">
        <v>43895</v>
      </c>
      <c r="I5591" s="146" t="s">
        <v>8911</v>
      </c>
      <c r="J5591" s="20"/>
    </row>
    <row r="5592" customFormat="false" ht="60" hidden="false" customHeight="false" outlineLevel="0" collapsed="false">
      <c r="A5592" s="1" t="n">
        <v>5588</v>
      </c>
      <c r="B5592" s="15" t="s">
        <v>2177</v>
      </c>
      <c r="C5592" s="48" t="s">
        <v>2346</v>
      </c>
      <c r="D5592" s="16" t="s">
        <v>13</v>
      </c>
      <c r="E5592" s="146" t="s">
        <v>8912</v>
      </c>
      <c r="F5592" s="151" t="s">
        <v>8698</v>
      </c>
      <c r="G5592" s="142" t="s">
        <v>2346</v>
      </c>
      <c r="H5592" s="36" t="n">
        <v>43895</v>
      </c>
      <c r="I5592" s="146" t="s">
        <v>8913</v>
      </c>
      <c r="J5592" s="20"/>
    </row>
    <row r="5593" customFormat="false" ht="60" hidden="false" customHeight="false" outlineLevel="0" collapsed="false">
      <c r="A5593" s="1" t="n">
        <v>5589</v>
      </c>
      <c r="B5593" s="15" t="s">
        <v>2177</v>
      </c>
      <c r="C5593" s="48" t="s">
        <v>2346</v>
      </c>
      <c r="D5593" s="16" t="s">
        <v>13</v>
      </c>
      <c r="E5593" s="146" t="s">
        <v>8914</v>
      </c>
      <c r="F5593" s="151" t="s">
        <v>8698</v>
      </c>
      <c r="G5593" s="142" t="s">
        <v>2346</v>
      </c>
      <c r="H5593" s="36" t="n">
        <v>43895</v>
      </c>
      <c r="I5593" s="146" t="s">
        <v>8915</v>
      </c>
      <c r="J5593" s="20"/>
    </row>
    <row r="5594" customFormat="false" ht="60" hidden="false" customHeight="false" outlineLevel="0" collapsed="false">
      <c r="A5594" s="1" t="n">
        <v>5590</v>
      </c>
      <c r="B5594" s="15" t="s">
        <v>2177</v>
      </c>
      <c r="C5594" s="48" t="s">
        <v>2346</v>
      </c>
      <c r="D5594" s="16" t="s">
        <v>13</v>
      </c>
      <c r="E5594" s="146" t="s">
        <v>8916</v>
      </c>
      <c r="F5594" s="151" t="s">
        <v>8698</v>
      </c>
      <c r="G5594" s="142" t="s">
        <v>2346</v>
      </c>
      <c r="H5594" s="36" t="n">
        <v>43895</v>
      </c>
      <c r="I5594" s="146" t="s">
        <v>8917</v>
      </c>
      <c r="J5594" s="20"/>
    </row>
    <row r="5595" customFormat="false" ht="60" hidden="false" customHeight="false" outlineLevel="0" collapsed="false">
      <c r="A5595" s="1" t="n">
        <v>5591</v>
      </c>
      <c r="B5595" s="15" t="s">
        <v>2177</v>
      </c>
      <c r="C5595" s="48" t="s">
        <v>2346</v>
      </c>
      <c r="D5595" s="16" t="s">
        <v>13</v>
      </c>
      <c r="E5595" s="146" t="s">
        <v>8918</v>
      </c>
      <c r="F5595" s="151" t="s">
        <v>8698</v>
      </c>
      <c r="G5595" s="142" t="s">
        <v>2346</v>
      </c>
      <c r="H5595" s="36" t="n">
        <v>43895</v>
      </c>
      <c r="I5595" s="146" t="s">
        <v>8919</v>
      </c>
      <c r="J5595" s="20"/>
    </row>
    <row r="5596" customFormat="false" ht="144" hidden="false" customHeight="false" outlineLevel="0" collapsed="false">
      <c r="A5596" s="1" t="n">
        <v>5592</v>
      </c>
      <c r="B5596" s="15" t="s">
        <v>2177</v>
      </c>
      <c r="C5596" s="48" t="s">
        <v>2346</v>
      </c>
      <c r="D5596" s="16" t="s">
        <v>13</v>
      </c>
      <c r="E5596" s="146" t="s">
        <v>8920</v>
      </c>
      <c r="F5596" s="151" t="s">
        <v>8698</v>
      </c>
      <c r="G5596" s="142" t="s">
        <v>2346</v>
      </c>
      <c r="H5596" s="36" t="n">
        <v>43895</v>
      </c>
      <c r="I5596" s="19" t="s">
        <v>8921</v>
      </c>
      <c r="J5596" s="20"/>
    </row>
    <row r="5597" customFormat="false" ht="60" hidden="false" customHeight="false" outlineLevel="0" collapsed="false">
      <c r="A5597" s="1" t="n">
        <v>5593</v>
      </c>
      <c r="B5597" s="15" t="s">
        <v>2177</v>
      </c>
      <c r="C5597" s="48" t="s">
        <v>2346</v>
      </c>
      <c r="D5597" s="16" t="s">
        <v>13</v>
      </c>
      <c r="E5597" s="146" t="s">
        <v>8922</v>
      </c>
      <c r="F5597" s="151" t="s">
        <v>8698</v>
      </c>
      <c r="G5597" s="142" t="s">
        <v>2346</v>
      </c>
      <c r="H5597" s="36" t="n">
        <v>43895</v>
      </c>
      <c r="I5597" s="146" t="s">
        <v>8923</v>
      </c>
      <c r="J5597" s="20"/>
    </row>
    <row r="5598" customFormat="false" ht="60" hidden="false" customHeight="false" outlineLevel="0" collapsed="false">
      <c r="A5598" s="1" t="n">
        <v>5594</v>
      </c>
      <c r="B5598" s="15" t="s">
        <v>2177</v>
      </c>
      <c r="C5598" s="48" t="s">
        <v>2346</v>
      </c>
      <c r="D5598" s="16" t="s">
        <v>13</v>
      </c>
      <c r="E5598" s="146" t="s">
        <v>8924</v>
      </c>
      <c r="F5598" s="151" t="s">
        <v>8698</v>
      </c>
      <c r="G5598" s="142" t="s">
        <v>2346</v>
      </c>
      <c r="H5598" s="36" t="n">
        <v>43895</v>
      </c>
      <c r="I5598" s="146" t="s">
        <v>8925</v>
      </c>
      <c r="J5598" s="20"/>
    </row>
    <row r="5599" customFormat="false" ht="60" hidden="false" customHeight="false" outlineLevel="0" collapsed="false">
      <c r="A5599" s="1" t="n">
        <v>5595</v>
      </c>
      <c r="B5599" s="15" t="s">
        <v>2177</v>
      </c>
      <c r="C5599" s="48" t="s">
        <v>2346</v>
      </c>
      <c r="D5599" s="16" t="s">
        <v>13</v>
      </c>
      <c r="E5599" s="146" t="s">
        <v>8926</v>
      </c>
      <c r="F5599" s="151" t="s">
        <v>8698</v>
      </c>
      <c r="G5599" s="142" t="s">
        <v>2346</v>
      </c>
      <c r="H5599" s="36" t="n">
        <v>43895</v>
      </c>
      <c r="I5599" s="146" t="s">
        <v>8927</v>
      </c>
      <c r="J5599" s="20"/>
    </row>
    <row r="5600" customFormat="false" ht="60" hidden="false" customHeight="false" outlineLevel="0" collapsed="false">
      <c r="A5600" s="1" t="n">
        <v>5596</v>
      </c>
      <c r="B5600" s="15" t="s">
        <v>2177</v>
      </c>
      <c r="C5600" s="48" t="s">
        <v>2346</v>
      </c>
      <c r="D5600" s="16" t="s">
        <v>13</v>
      </c>
      <c r="E5600" s="146" t="s">
        <v>8928</v>
      </c>
      <c r="F5600" s="151" t="s">
        <v>8698</v>
      </c>
      <c r="G5600" s="142" t="s">
        <v>2346</v>
      </c>
      <c r="H5600" s="36" t="n">
        <v>43895</v>
      </c>
      <c r="I5600" s="146" t="s">
        <v>8929</v>
      </c>
      <c r="J5600" s="20"/>
    </row>
    <row r="5601" customFormat="false" ht="60" hidden="false" customHeight="false" outlineLevel="0" collapsed="false">
      <c r="A5601" s="1" t="n">
        <v>5597</v>
      </c>
      <c r="B5601" s="15" t="s">
        <v>2177</v>
      </c>
      <c r="C5601" s="48" t="s">
        <v>2346</v>
      </c>
      <c r="D5601" s="16" t="s">
        <v>13</v>
      </c>
      <c r="E5601" s="146" t="s">
        <v>8930</v>
      </c>
      <c r="F5601" s="151" t="s">
        <v>8698</v>
      </c>
      <c r="G5601" s="142" t="s">
        <v>2346</v>
      </c>
      <c r="H5601" s="36" t="n">
        <v>43895</v>
      </c>
      <c r="I5601" s="146" t="s">
        <v>8931</v>
      </c>
      <c r="J5601" s="20"/>
    </row>
    <row r="5602" customFormat="false" ht="60" hidden="false" customHeight="false" outlineLevel="0" collapsed="false">
      <c r="A5602" s="1" t="n">
        <v>5598</v>
      </c>
      <c r="B5602" s="15" t="s">
        <v>2177</v>
      </c>
      <c r="C5602" s="48" t="s">
        <v>2346</v>
      </c>
      <c r="D5602" s="16" t="s">
        <v>13</v>
      </c>
      <c r="E5602" s="146" t="s">
        <v>8932</v>
      </c>
      <c r="F5602" s="151" t="s">
        <v>8698</v>
      </c>
      <c r="G5602" s="142" t="s">
        <v>2346</v>
      </c>
      <c r="H5602" s="36" t="n">
        <v>43895</v>
      </c>
      <c r="I5602" s="146" t="s">
        <v>8933</v>
      </c>
      <c r="J5602" s="20"/>
    </row>
    <row r="5603" customFormat="false" ht="60" hidden="false" customHeight="false" outlineLevel="0" collapsed="false">
      <c r="A5603" s="1" t="n">
        <v>5599</v>
      </c>
      <c r="B5603" s="15" t="s">
        <v>2177</v>
      </c>
      <c r="C5603" s="48" t="s">
        <v>2346</v>
      </c>
      <c r="D5603" s="16" t="s">
        <v>13</v>
      </c>
      <c r="E5603" s="146" t="s">
        <v>8934</v>
      </c>
      <c r="F5603" s="151" t="s">
        <v>8698</v>
      </c>
      <c r="G5603" s="142" t="s">
        <v>2346</v>
      </c>
      <c r="H5603" s="36" t="n">
        <v>43895</v>
      </c>
      <c r="I5603" s="146" t="s">
        <v>8935</v>
      </c>
      <c r="J5603" s="20"/>
    </row>
    <row r="5604" customFormat="false" ht="60" hidden="false" customHeight="false" outlineLevel="0" collapsed="false">
      <c r="A5604" s="1" t="n">
        <v>5600</v>
      </c>
      <c r="B5604" s="15" t="s">
        <v>2177</v>
      </c>
      <c r="C5604" s="48" t="s">
        <v>2346</v>
      </c>
      <c r="D5604" s="16" t="s">
        <v>13</v>
      </c>
      <c r="E5604" s="146" t="s">
        <v>8936</v>
      </c>
      <c r="F5604" s="151" t="s">
        <v>8698</v>
      </c>
      <c r="G5604" s="142" t="s">
        <v>2346</v>
      </c>
      <c r="H5604" s="36" t="n">
        <v>43895</v>
      </c>
      <c r="I5604" s="146" t="s">
        <v>8937</v>
      </c>
      <c r="J5604" s="20"/>
    </row>
    <row r="5605" customFormat="false" ht="60" hidden="false" customHeight="false" outlineLevel="0" collapsed="false">
      <c r="A5605" s="1" t="n">
        <v>5601</v>
      </c>
      <c r="B5605" s="15" t="s">
        <v>2177</v>
      </c>
      <c r="C5605" s="48" t="s">
        <v>2346</v>
      </c>
      <c r="D5605" s="16" t="s">
        <v>13</v>
      </c>
      <c r="E5605" s="146" t="s">
        <v>8938</v>
      </c>
      <c r="F5605" s="151" t="s">
        <v>8698</v>
      </c>
      <c r="G5605" s="142" t="s">
        <v>2346</v>
      </c>
      <c r="H5605" s="36" t="n">
        <v>43895</v>
      </c>
      <c r="I5605" s="146" t="s">
        <v>8939</v>
      </c>
      <c r="J5605" s="20"/>
    </row>
    <row r="5606" customFormat="false" ht="60" hidden="false" customHeight="false" outlineLevel="0" collapsed="false">
      <c r="A5606" s="1" t="n">
        <v>5602</v>
      </c>
      <c r="B5606" s="15" t="s">
        <v>2177</v>
      </c>
      <c r="C5606" s="48" t="s">
        <v>2346</v>
      </c>
      <c r="D5606" s="16" t="s">
        <v>13</v>
      </c>
      <c r="E5606" s="146" t="s">
        <v>8940</v>
      </c>
      <c r="F5606" s="151" t="s">
        <v>8698</v>
      </c>
      <c r="G5606" s="142" t="s">
        <v>2346</v>
      </c>
      <c r="H5606" s="36" t="n">
        <v>43895</v>
      </c>
      <c r="I5606" s="146" t="s">
        <v>8941</v>
      </c>
      <c r="J5606" s="20"/>
    </row>
    <row r="5607" customFormat="false" ht="60" hidden="false" customHeight="false" outlineLevel="0" collapsed="false">
      <c r="A5607" s="1" t="n">
        <v>5603</v>
      </c>
      <c r="B5607" s="15" t="s">
        <v>2177</v>
      </c>
      <c r="C5607" s="48" t="s">
        <v>2346</v>
      </c>
      <c r="D5607" s="16" t="s">
        <v>13</v>
      </c>
      <c r="E5607" s="146" t="s">
        <v>8942</v>
      </c>
      <c r="F5607" s="151" t="s">
        <v>8698</v>
      </c>
      <c r="G5607" s="142" t="s">
        <v>2346</v>
      </c>
      <c r="H5607" s="36" t="n">
        <v>43895</v>
      </c>
      <c r="I5607" s="146" t="s">
        <v>8943</v>
      </c>
      <c r="J5607" s="20"/>
    </row>
    <row r="5608" customFormat="false" ht="60" hidden="false" customHeight="false" outlineLevel="0" collapsed="false">
      <c r="A5608" s="1" t="n">
        <v>5604</v>
      </c>
      <c r="B5608" s="15" t="s">
        <v>2177</v>
      </c>
      <c r="C5608" s="48" t="s">
        <v>2346</v>
      </c>
      <c r="D5608" s="16" t="s">
        <v>13</v>
      </c>
      <c r="E5608" s="146" t="s">
        <v>8944</v>
      </c>
      <c r="F5608" s="151" t="s">
        <v>8698</v>
      </c>
      <c r="G5608" s="142" t="s">
        <v>2346</v>
      </c>
      <c r="H5608" s="36" t="n">
        <v>43895</v>
      </c>
      <c r="I5608" s="146" t="s">
        <v>8945</v>
      </c>
      <c r="J5608" s="20"/>
    </row>
    <row r="5609" customFormat="false" ht="60" hidden="false" customHeight="false" outlineLevel="0" collapsed="false">
      <c r="A5609" s="1" t="n">
        <v>5605</v>
      </c>
      <c r="B5609" s="15" t="s">
        <v>2177</v>
      </c>
      <c r="C5609" s="48" t="s">
        <v>2346</v>
      </c>
      <c r="D5609" s="16" t="s">
        <v>13</v>
      </c>
      <c r="E5609" s="146" t="s">
        <v>8946</v>
      </c>
      <c r="F5609" s="151" t="s">
        <v>8698</v>
      </c>
      <c r="G5609" s="142" t="s">
        <v>2346</v>
      </c>
      <c r="H5609" s="36" t="n">
        <v>43895</v>
      </c>
      <c r="I5609" s="146" t="s">
        <v>8947</v>
      </c>
      <c r="J5609" s="20"/>
    </row>
    <row r="5610" customFormat="false" ht="60" hidden="false" customHeight="false" outlineLevel="0" collapsed="false">
      <c r="A5610" s="1" t="n">
        <v>5606</v>
      </c>
      <c r="B5610" s="15" t="s">
        <v>2177</v>
      </c>
      <c r="C5610" s="48" t="s">
        <v>2346</v>
      </c>
      <c r="D5610" s="16" t="s">
        <v>13</v>
      </c>
      <c r="E5610" s="146" t="s">
        <v>8948</v>
      </c>
      <c r="F5610" s="151" t="s">
        <v>8698</v>
      </c>
      <c r="G5610" s="142" t="s">
        <v>2346</v>
      </c>
      <c r="H5610" s="36" t="n">
        <v>43895</v>
      </c>
      <c r="I5610" s="146" t="s">
        <v>8949</v>
      </c>
      <c r="J5610" s="20"/>
    </row>
    <row r="5611" customFormat="false" ht="60" hidden="false" customHeight="false" outlineLevel="0" collapsed="false">
      <c r="A5611" s="1" t="n">
        <v>5607</v>
      </c>
      <c r="B5611" s="15" t="s">
        <v>2177</v>
      </c>
      <c r="C5611" s="48" t="s">
        <v>2346</v>
      </c>
      <c r="D5611" s="16" t="s">
        <v>13</v>
      </c>
      <c r="E5611" s="146" t="s">
        <v>8950</v>
      </c>
      <c r="F5611" s="151" t="s">
        <v>8698</v>
      </c>
      <c r="G5611" s="142" t="s">
        <v>2346</v>
      </c>
      <c r="H5611" s="36" t="n">
        <v>43895</v>
      </c>
      <c r="I5611" s="146" t="s">
        <v>8951</v>
      </c>
      <c r="J5611" s="20"/>
    </row>
    <row r="5612" customFormat="false" ht="60" hidden="false" customHeight="false" outlineLevel="0" collapsed="false">
      <c r="A5612" s="1" t="n">
        <v>5608</v>
      </c>
      <c r="B5612" s="15" t="s">
        <v>2177</v>
      </c>
      <c r="C5612" s="48" t="s">
        <v>2346</v>
      </c>
      <c r="D5612" s="16" t="s">
        <v>13</v>
      </c>
      <c r="E5612" s="146" t="s">
        <v>8952</v>
      </c>
      <c r="F5612" s="151" t="s">
        <v>8698</v>
      </c>
      <c r="G5612" s="142" t="s">
        <v>2346</v>
      </c>
      <c r="H5612" s="36" t="n">
        <v>43895</v>
      </c>
      <c r="I5612" s="146" t="s">
        <v>8953</v>
      </c>
      <c r="J5612" s="20"/>
    </row>
    <row r="5613" customFormat="false" ht="60" hidden="false" customHeight="false" outlineLevel="0" collapsed="false">
      <c r="A5613" s="1" t="n">
        <v>5609</v>
      </c>
      <c r="B5613" s="15" t="s">
        <v>2177</v>
      </c>
      <c r="C5613" s="48" t="s">
        <v>2346</v>
      </c>
      <c r="D5613" s="16" t="s">
        <v>13</v>
      </c>
      <c r="E5613" s="146" t="s">
        <v>8954</v>
      </c>
      <c r="F5613" s="151" t="s">
        <v>8698</v>
      </c>
      <c r="G5613" s="142" t="s">
        <v>2346</v>
      </c>
      <c r="H5613" s="36" t="n">
        <v>43895</v>
      </c>
      <c r="I5613" s="146" t="s">
        <v>8955</v>
      </c>
      <c r="J5613" s="20"/>
    </row>
    <row r="5614" customFormat="false" ht="60" hidden="false" customHeight="false" outlineLevel="0" collapsed="false">
      <c r="A5614" s="1" t="n">
        <v>5610</v>
      </c>
      <c r="B5614" s="15" t="s">
        <v>2177</v>
      </c>
      <c r="C5614" s="48" t="s">
        <v>2346</v>
      </c>
      <c r="D5614" s="16" t="s">
        <v>13</v>
      </c>
      <c r="E5614" s="146" t="s">
        <v>8956</v>
      </c>
      <c r="F5614" s="151" t="s">
        <v>8698</v>
      </c>
      <c r="G5614" s="142" t="s">
        <v>2346</v>
      </c>
      <c r="H5614" s="36" t="n">
        <v>43895</v>
      </c>
      <c r="I5614" s="146" t="s">
        <v>8957</v>
      </c>
      <c r="J5614" s="20"/>
    </row>
    <row r="5615" customFormat="false" ht="60" hidden="false" customHeight="false" outlineLevel="0" collapsed="false">
      <c r="A5615" s="1" t="n">
        <v>5611</v>
      </c>
      <c r="B5615" s="15" t="s">
        <v>2177</v>
      </c>
      <c r="C5615" s="48" t="s">
        <v>2346</v>
      </c>
      <c r="D5615" s="16" t="s">
        <v>13</v>
      </c>
      <c r="E5615" s="146" t="s">
        <v>8958</v>
      </c>
      <c r="F5615" s="151" t="s">
        <v>8698</v>
      </c>
      <c r="G5615" s="142" t="s">
        <v>2346</v>
      </c>
      <c r="H5615" s="36" t="n">
        <v>43895</v>
      </c>
      <c r="I5615" s="146" t="s">
        <v>8959</v>
      </c>
      <c r="J5615" s="20"/>
    </row>
    <row r="5616" customFormat="false" ht="60" hidden="false" customHeight="false" outlineLevel="0" collapsed="false">
      <c r="A5616" s="1" t="n">
        <v>5612</v>
      </c>
      <c r="B5616" s="15" t="s">
        <v>2177</v>
      </c>
      <c r="C5616" s="48" t="s">
        <v>2346</v>
      </c>
      <c r="D5616" s="16" t="s">
        <v>13</v>
      </c>
      <c r="E5616" s="146" t="s">
        <v>8960</v>
      </c>
      <c r="F5616" s="151" t="s">
        <v>8698</v>
      </c>
      <c r="G5616" s="142" t="s">
        <v>2346</v>
      </c>
      <c r="H5616" s="36" t="n">
        <v>43895</v>
      </c>
      <c r="I5616" s="146" t="s">
        <v>8961</v>
      </c>
      <c r="J5616" s="20"/>
    </row>
    <row r="5617" customFormat="false" ht="60" hidden="false" customHeight="false" outlineLevel="0" collapsed="false">
      <c r="A5617" s="1" t="n">
        <v>5613</v>
      </c>
      <c r="B5617" s="15" t="s">
        <v>2177</v>
      </c>
      <c r="C5617" s="48" t="s">
        <v>2346</v>
      </c>
      <c r="D5617" s="16" t="s">
        <v>13</v>
      </c>
      <c r="E5617" s="146" t="s">
        <v>8962</v>
      </c>
      <c r="F5617" s="151" t="s">
        <v>8698</v>
      </c>
      <c r="G5617" s="142" t="s">
        <v>2346</v>
      </c>
      <c r="H5617" s="36" t="n">
        <v>43895</v>
      </c>
      <c r="I5617" s="146" t="s">
        <v>8963</v>
      </c>
      <c r="J5617" s="20"/>
    </row>
    <row r="5618" customFormat="false" ht="60" hidden="false" customHeight="false" outlineLevel="0" collapsed="false">
      <c r="A5618" s="1" t="n">
        <v>5614</v>
      </c>
      <c r="B5618" s="15" t="s">
        <v>2177</v>
      </c>
      <c r="C5618" s="48" t="s">
        <v>2346</v>
      </c>
      <c r="D5618" s="16" t="s">
        <v>13</v>
      </c>
      <c r="E5618" s="146" t="s">
        <v>8964</v>
      </c>
      <c r="F5618" s="151" t="s">
        <v>8698</v>
      </c>
      <c r="G5618" s="142" t="s">
        <v>2346</v>
      </c>
      <c r="H5618" s="36" t="n">
        <v>43895</v>
      </c>
      <c r="I5618" s="146" t="s">
        <v>8965</v>
      </c>
      <c r="J5618" s="20"/>
    </row>
    <row r="5619" customFormat="false" ht="60" hidden="false" customHeight="false" outlineLevel="0" collapsed="false">
      <c r="A5619" s="1" t="n">
        <v>5615</v>
      </c>
      <c r="B5619" s="15" t="s">
        <v>2177</v>
      </c>
      <c r="C5619" s="48" t="s">
        <v>2346</v>
      </c>
      <c r="D5619" s="16" t="s">
        <v>13</v>
      </c>
      <c r="E5619" s="146" t="s">
        <v>8966</v>
      </c>
      <c r="F5619" s="151" t="s">
        <v>8698</v>
      </c>
      <c r="G5619" s="142" t="s">
        <v>2346</v>
      </c>
      <c r="H5619" s="36" t="n">
        <v>43895</v>
      </c>
      <c r="I5619" s="146" t="s">
        <v>8967</v>
      </c>
      <c r="J5619" s="20"/>
    </row>
    <row r="5620" customFormat="false" ht="60" hidden="false" customHeight="false" outlineLevel="0" collapsed="false">
      <c r="A5620" s="1" t="n">
        <v>5616</v>
      </c>
      <c r="B5620" s="15" t="s">
        <v>2177</v>
      </c>
      <c r="C5620" s="48" t="s">
        <v>2346</v>
      </c>
      <c r="D5620" s="16" t="s">
        <v>13</v>
      </c>
      <c r="E5620" s="146" t="s">
        <v>8968</v>
      </c>
      <c r="F5620" s="151" t="s">
        <v>8698</v>
      </c>
      <c r="G5620" s="142" t="s">
        <v>2346</v>
      </c>
      <c r="H5620" s="36" t="n">
        <v>43895</v>
      </c>
      <c r="I5620" s="146" t="s">
        <v>8969</v>
      </c>
      <c r="J5620" s="20"/>
    </row>
    <row r="5621" customFormat="false" ht="60" hidden="false" customHeight="false" outlineLevel="0" collapsed="false">
      <c r="A5621" s="1" t="n">
        <v>5617</v>
      </c>
      <c r="B5621" s="15" t="s">
        <v>2177</v>
      </c>
      <c r="C5621" s="48" t="s">
        <v>2346</v>
      </c>
      <c r="D5621" s="16" t="s">
        <v>13</v>
      </c>
      <c r="E5621" s="146" t="s">
        <v>8970</v>
      </c>
      <c r="F5621" s="151" t="s">
        <v>8698</v>
      </c>
      <c r="G5621" s="142" t="s">
        <v>2346</v>
      </c>
      <c r="H5621" s="36" t="n">
        <v>43895</v>
      </c>
      <c r="I5621" s="146" t="s">
        <v>8971</v>
      </c>
      <c r="J5621" s="20"/>
    </row>
    <row r="5622" customFormat="false" ht="60" hidden="false" customHeight="false" outlineLevel="0" collapsed="false">
      <c r="A5622" s="1" t="n">
        <v>5618</v>
      </c>
      <c r="B5622" s="15" t="s">
        <v>2177</v>
      </c>
      <c r="C5622" s="48" t="s">
        <v>2346</v>
      </c>
      <c r="D5622" s="16" t="s">
        <v>13</v>
      </c>
      <c r="E5622" s="146" t="s">
        <v>8972</v>
      </c>
      <c r="F5622" s="151" t="s">
        <v>8698</v>
      </c>
      <c r="G5622" s="142" t="s">
        <v>2346</v>
      </c>
      <c r="H5622" s="36" t="n">
        <v>43895</v>
      </c>
      <c r="I5622" s="146" t="s">
        <v>8973</v>
      </c>
      <c r="J5622" s="20"/>
    </row>
    <row r="5623" customFormat="false" ht="60" hidden="false" customHeight="false" outlineLevel="0" collapsed="false">
      <c r="A5623" s="1" t="n">
        <v>5619</v>
      </c>
      <c r="B5623" s="15" t="s">
        <v>2177</v>
      </c>
      <c r="C5623" s="48" t="s">
        <v>2346</v>
      </c>
      <c r="D5623" s="16" t="s">
        <v>13</v>
      </c>
      <c r="E5623" s="146" t="s">
        <v>8974</v>
      </c>
      <c r="F5623" s="151" t="s">
        <v>8698</v>
      </c>
      <c r="G5623" s="142" t="s">
        <v>2346</v>
      </c>
      <c r="H5623" s="36" t="n">
        <v>43895</v>
      </c>
      <c r="I5623" s="146" t="s">
        <v>8975</v>
      </c>
      <c r="J5623" s="20"/>
    </row>
    <row r="5624" customFormat="false" ht="132" hidden="false" customHeight="false" outlineLevel="0" collapsed="false">
      <c r="A5624" s="1" t="n">
        <v>5620</v>
      </c>
      <c r="B5624" s="15" t="s">
        <v>2177</v>
      </c>
      <c r="C5624" s="48" t="s">
        <v>2346</v>
      </c>
      <c r="D5624" s="16" t="s">
        <v>13</v>
      </c>
      <c r="E5624" s="146" t="s">
        <v>8976</v>
      </c>
      <c r="F5624" s="151" t="s">
        <v>8698</v>
      </c>
      <c r="G5624" s="142" t="s">
        <v>2346</v>
      </c>
      <c r="H5624" s="36" t="n">
        <v>43895</v>
      </c>
      <c r="I5624" s="19" t="s">
        <v>8977</v>
      </c>
      <c r="J5624" s="20"/>
    </row>
    <row r="5625" customFormat="false" ht="60" hidden="false" customHeight="false" outlineLevel="0" collapsed="false">
      <c r="A5625" s="1" t="n">
        <v>5621</v>
      </c>
      <c r="B5625" s="15" t="s">
        <v>2177</v>
      </c>
      <c r="C5625" s="48" t="s">
        <v>2346</v>
      </c>
      <c r="D5625" s="16" t="s">
        <v>13</v>
      </c>
      <c r="E5625" s="146" t="s">
        <v>8978</v>
      </c>
      <c r="F5625" s="151" t="s">
        <v>8698</v>
      </c>
      <c r="G5625" s="142" t="s">
        <v>2346</v>
      </c>
      <c r="H5625" s="36" t="n">
        <v>43895</v>
      </c>
      <c r="I5625" s="146" t="s">
        <v>8979</v>
      </c>
      <c r="J5625" s="20"/>
    </row>
    <row r="5626" customFormat="false" ht="60" hidden="false" customHeight="false" outlineLevel="0" collapsed="false">
      <c r="A5626" s="1" t="n">
        <v>5622</v>
      </c>
      <c r="B5626" s="15" t="s">
        <v>2177</v>
      </c>
      <c r="C5626" s="48" t="s">
        <v>2346</v>
      </c>
      <c r="D5626" s="16" t="s">
        <v>13</v>
      </c>
      <c r="E5626" s="146" t="s">
        <v>8980</v>
      </c>
      <c r="F5626" s="151" t="s">
        <v>8698</v>
      </c>
      <c r="G5626" s="142" t="s">
        <v>2346</v>
      </c>
      <c r="H5626" s="36" t="n">
        <v>43895</v>
      </c>
      <c r="I5626" s="146" t="s">
        <v>8981</v>
      </c>
      <c r="J5626" s="20"/>
    </row>
    <row r="5627" customFormat="false" ht="60" hidden="false" customHeight="false" outlineLevel="0" collapsed="false">
      <c r="A5627" s="1" t="n">
        <v>5623</v>
      </c>
      <c r="B5627" s="15" t="s">
        <v>2177</v>
      </c>
      <c r="C5627" s="48" t="s">
        <v>2346</v>
      </c>
      <c r="D5627" s="16" t="s">
        <v>13</v>
      </c>
      <c r="E5627" s="146" t="s">
        <v>8982</v>
      </c>
      <c r="F5627" s="151" t="s">
        <v>8698</v>
      </c>
      <c r="G5627" s="142" t="s">
        <v>2346</v>
      </c>
      <c r="H5627" s="36" t="n">
        <v>43895</v>
      </c>
      <c r="I5627" s="146" t="s">
        <v>8983</v>
      </c>
      <c r="J5627" s="20"/>
    </row>
    <row r="5628" customFormat="false" ht="144" hidden="false" customHeight="false" outlineLevel="0" collapsed="false">
      <c r="A5628" s="1" t="n">
        <v>5624</v>
      </c>
      <c r="B5628" s="15" t="s">
        <v>2177</v>
      </c>
      <c r="C5628" s="48" t="s">
        <v>2346</v>
      </c>
      <c r="D5628" s="16" t="s">
        <v>13</v>
      </c>
      <c r="E5628" s="146" t="s">
        <v>8984</v>
      </c>
      <c r="F5628" s="151" t="s">
        <v>8698</v>
      </c>
      <c r="G5628" s="142" t="s">
        <v>2346</v>
      </c>
      <c r="H5628" s="36" t="n">
        <v>43895</v>
      </c>
      <c r="I5628" s="19" t="s">
        <v>8985</v>
      </c>
      <c r="J5628" s="20"/>
    </row>
    <row r="5629" customFormat="false" ht="60" hidden="false" customHeight="false" outlineLevel="0" collapsed="false">
      <c r="A5629" s="1" t="n">
        <v>5625</v>
      </c>
      <c r="B5629" s="15" t="s">
        <v>2177</v>
      </c>
      <c r="C5629" s="48" t="s">
        <v>2346</v>
      </c>
      <c r="D5629" s="16" t="s">
        <v>13</v>
      </c>
      <c r="E5629" s="146" t="s">
        <v>8986</v>
      </c>
      <c r="F5629" s="151" t="s">
        <v>8698</v>
      </c>
      <c r="G5629" s="142" t="s">
        <v>2346</v>
      </c>
      <c r="H5629" s="36" t="n">
        <v>43895</v>
      </c>
      <c r="I5629" s="146" t="s">
        <v>8987</v>
      </c>
      <c r="J5629" s="20"/>
    </row>
    <row r="5630" customFormat="false" ht="60" hidden="false" customHeight="false" outlineLevel="0" collapsed="false">
      <c r="A5630" s="1" t="n">
        <v>5626</v>
      </c>
      <c r="B5630" s="15" t="s">
        <v>2177</v>
      </c>
      <c r="C5630" s="48" t="s">
        <v>2346</v>
      </c>
      <c r="D5630" s="16" t="s">
        <v>13</v>
      </c>
      <c r="E5630" s="146" t="s">
        <v>8988</v>
      </c>
      <c r="F5630" s="151" t="s">
        <v>8698</v>
      </c>
      <c r="G5630" s="142" t="s">
        <v>2346</v>
      </c>
      <c r="H5630" s="36" t="n">
        <v>43895</v>
      </c>
      <c r="I5630" s="146" t="s">
        <v>8989</v>
      </c>
      <c r="J5630" s="20"/>
    </row>
    <row r="5631" customFormat="false" ht="120" hidden="false" customHeight="false" outlineLevel="0" collapsed="false">
      <c r="A5631" s="1" t="n">
        <v>5627</v>
      </c>
      <c r="B5631" s="15" t="s">
        <v>2177</v>
      </c>
      <c r="C5631" s="48" t="s">
        <v>2346</v>
      </c>
      <c r="D5631" s="16" t="s">
        <v>13</v>
      </c>
      <c r="E5631" s="146" t="s">
        <v>8990</v>
      </c>
      <c r="F5631" s="151" t="s">
        <v>8698</v>
      </c>
      <c r="G5631" s="142" t="s">
        <v>2346</v>
      </c>
      <c r="H5631" s="36" t="n">
        <v>43895</v>
      </c>
      <c r="I5631" s="146" t="s">
        <v>8991</v>
      </c>
      <c r="J5631" s="20"/>
    </row>
    <row r="5632" customFormat="false" ht="60" hidden="false" customHeight="false" outlineLevel="0" collapsed="false">
      <c r="A5632" s="1" t="n">
        <v>5628</v>
      </c>
      <c r="B5632" s="15" t="s">
        <v>2177</v>
      </c>
      <c r="C5632" s="48" t="s">
        <v>2346</v>
      </c>
      <c r="D5632" s="16" t="s">
        <v>13</v>
      </c>
      <c r="E5632" s="146" t="s">
        <v>8992</v>
      </c>
      <c r="F5632" s="151" t="s">
        <v>8698</v>
      </c>
      <c r="G5632" s="142" t="s">
        <v>2346</v>
      </c>
      <c r="H5632" s="36" t="n">
        <v>43895</v>
      </c>
      <c r="I5632" s="146" t="s">
        <v>8993</v>
      </c>
      <c r="J5632" s="20"/>
    </row>
    <row r="5633" customFormat="false" ht="60" hidden="false" customHeight="false" outlineLevel="0" collapsed="false">
      <c r="A5633" s="1" t="n">
        <v>5629</v>
      </c>
      <c r="B5633" s="15" t="s">
        <v>2177</v>
      </c>
      <c r="C5633" s="48" t="s">
        <v>2346</v>
      </c>
      <c r="D5633" s="16" t="s">
        <v>13</v>
      </c>
      <c r="E5633" s="146" t="s">
        <v>8994</v>
      </c>
      <c r="F5633" s="151" t="s">
        <v>8698</v>
      </c>
      <c r="G5633" s="142" t="s">
        <v>2346</v>
      </c>
      <c r="H5633" s="36" t="n">
        <v>43895</v>
      </c>
      <c r="I5633" s="146" t="s">
        <v>8995</v>
      </c>
      <c r="J5633" s="20"/>
    </row>
    <row r="5634" customFormat="false" ht="60" hidden="false" customHeight="false" outlineLevel="0" collapsed="false">
      <c r="A5634" s="1" t="n">
        <v>5630</v>
      </c>
      <c r="B5634" s="15" t="s">
        <v>2177</v>
      </c>
      <c r="C5634" s="48" t="s">
        <v>2346</v>
      </c>
      <c r="D5634" s="16" t="s">
        <v>13</v>
      </c>
      <c r="E5634" s="146" t="s">
        <v>8996</v>
      </c>
      <c r="F5634" s="151" t="s">
        <v>8698</v>
      </c>
      <c r="G5634" s="142" t="s">
        <v>2346</v>
      </c>
      <c r="H5634" s="36" t="n">
        <v>43895</v>
      </c>
      <c r="I5634" s="146" t="s">
        <v>8997</v>
      </c>
      <c r="J5634" s="20"/>
    </row>
    <row r="5635" customFormat="false" ht="60" hidden="false" customHeight="false" outlineLevel="0" collapsed="false">
      <c r="A5635" s="1" t="n">
        <v>5631</v>
      </c>
      <c r="B5635" s="15" t="s">
        <v>2177</v>
      </c>
      <c r="C5635" s="48" t="s">
        <v>2346</v>
      </c>
      <c r="D5635" s="16" t="s">
        <v>13</v>
      </c>
      <c r="E5635" s="146" t="s">
        <v>8998</v>
      </c>
      <c r="F5635" s="151" t="s">
        <v>8698</v>
      </c>
      <c r="G5635" s="142" t="s">
        <v>2346</v>
      </c>
      <c r="H5635" s="36" t="n">
        <v>43895</v>
      </c>
      <c r="I5635" s="146" t="s">
        <v>8999</v>
      </c>
      <c r="J5635" s="20"/>
    </row>
    <row r="5636" customFormat="false" ht="60" hidden="false" customHeight="false" outlineLevel="0" collapsed="false">
      <c r="A5636" s="1" t="n">
        <v>5632</v>
      </c>
      <c r="B5636" s="15" t="s">
        <v>2177</v>
      </c>
      <c r="C5636" s="48" t="s">
        <v>2346</v>
      </c>
      <c r="D5636" s="16" t="s">
        <v>13</v>
      </c>
      <c r="E5636" s="146" t="s">
        <v>9000</v>
      </c>
      <c r="F5636" s="151" t="s">
        <v>8698</v>
      </c>
      <c r="G5636" s="142" t="s">
        <v>2346</v>
      </c>
      <c r="H5636" s="36" t="n">
        <v>43895</v>
      </c>
      <c r="I5636" s="146" t="s">
        <v>9001</v>
      </c>
      <c r="J5636" s="20"/>
    </row>
    <row r="5637" customFormat="false" ht="60" hidden="false" customHeight="false" outlineLevel="0" collapsed="false">
      <c r="A5637" s="1" t="n">
        <v>5633</v>
      </c>
      <c r="B5637" s="15" t="s">
        <v>2177</v>
      </c>
      <c r="C5637" s="48" t="s">
        <v>2346</v>
      </c>
      <c r="D5637" s="16" t="s">
        <v>13</v>
      </c>
      <c r="E5637" s="146" t="s">
        <v>9002</v>
      </c>
      <c r="F5637" s="151" t="s">
        <v>8698</v>
      </c>
      <c r="G5637" s="142" t="s">
        <v>2346</v>
      </c>
      <c r="H5637" s="36" t="n">
        <v>43895</v>
      </c>
      <c r="I5637" s="146" t="s">
        <v>9003</v>
      </c>
      <c r="J5637" s="20"/>
    </row>
    <row r="5638" customFormat="false" ht="60" hidden="false" customHeight="false" outlineLevel="0" collapsed="false">
      <c r="A5638" s="1" t="n">
        <v>5634</v>
      </c>
      <c r="B5638" s="15" t="s">
        <v>2177</v>
      </c>
      <c r="C5638" s="48" t="s">
        <v>2346</v>
      </c>
      <c r="D5638" s="16" t="s">
        <v>13</v>
      </c>
      <c r="E5638" s="146" t="s">
        <v>9004</v>
      </c>
      <c r="F5638" s="151" t="s">
        <v>8698</v>
      </c>
      <c r="G5638" s="142" t="s">
        <v>2346</v>
      </c>
      <c r="H5638" s="36" t="n">
        <v>43895</v>
      </c>
      <c r="I5638" s="146" t="s">
        <v>9005</v>
      </c>
      <c r="J5638" s="20"/>
    </row>
    <row r="5639" customFormat="false" ht="132" hidden="false" customHeight="false" outlineLevel="0" collapsed="false">
      <c r="A5639" s="1" t="n">
        <v>5635</v>
      </c>
      <c r="B5639" s="15" t="s">
        <v>2177</v>
      </c>
      <c r="C5639" s="48" t="s">
        <v>2346</v>
      </c>
      <c r="D5639" s="16" t="s">
        <v>13</v>
      </c>
      <c r="E5639" s="146" t="s">
        <v>9006</v>
      </c>
      <c r="F5639" s="151" t="s">
        <v>8698</v>
      </c>
      <c r="G5639" s="142" t="s">
        <v>2346</v>
      </c>
      <c r="H5639" s="36" t="n">
        <v>43895</v>
      </c>
      <c r="I5639" s="19" t="s">
        <v>9007</v>
      </c>
      <c r="J5639" s="20"/>
    </row>
    <row r="5640" customFormat="false" ht="60" hidden="false" customHeight="false" outlineLevel="0" collapsed="false">
      <c r="A5640" s="1" t="n">
        <v>5636</v>
      </c>
      <c r="B5640" s="15" t="s">
        <v>2177</v>
      </c>
      <c r="C5640" s="48" t="s">
        <v>2346</v>
      </c>
      <c r="D5640" s="16" t="s">
        <v>13</v>
      </c>
      <c r="E5640" s="146" t="s">
        <v>9008</v>
      </c>
      <c r="F5640" s="151" t="s">
        <v>8698</v>
      </c>
      <c r="G5640" s="142" t="s">
        <v>2346</v>
      </c>
      <c r="H5640" s="36" t="n">
        <v>43895</v>
      </c>
      <c r="I5640" s="146" t="s">
        <v>9009</v>
      </c>
      <c r="J5640" s="20"/>
    </row>
    <row r="5641" customFormat="false" ht="60" hidden="false" customHeight="false" outlineLevel="0" collapsed="false">
      <c r="A5641" s="1" t="n">
        <v>5637</v>
      </c>
      <c r="B5641" s="15" t="s">
        <v>2177</v>
      </c>
      <c r="C5641" s="48" t="s">
        <v>2346</v>
      </c>
      <c r="D5641" s="16" t="s">
        <v>13</v>
      </c>
      <c r="E5641" s="146" t="s">
        <v>9010</v>
      </c>
      <c r="F5641" s="151" t="s">
        <v>8698</v>
      </c>
      <c r="G5641" s="142" t="s">
        <v>2346</v>
      </c>
      <c r="H5641" s="36" t="n">
        <v>43895</v>
      </c>
      <c r="I5641" s="146" t="s">
        <v>9011</v>
      </c>
      <c r="J5641" s="20"/>
    </row>
    <row r="5642" customFormat="false" ht="60" hidden="false" customHeight="false" outlineLevel="0" collapsed="false">
      <c r="A5642" s="1" t="n">
        <v>5638</v>
      </c>
      <c r="B5642" s="15" t="s">
        <v>2177</v>
      </c>
      <c r="C5642" s="48" t="s">
        <v>2346</v>
      </c>
      <c r="D5642" s="16" t="s">
        <v>13</v>
      </c>
      <c r="E5642" s="146" t="s">
        <v>9012</v>
      </c>
      <c r="F5642" s="151" t="s">
        <v>8698</v>
      </c>
      <c r="G5642" s="142" t="s">
        <v>2346</v>
      </c>
      <c r="H5642" s="36" t="n">
        <v>43895</v>
      </c>
      <c r="I5642" s="146" t="s">
        <v>9013</v>
      </c>
      <c r="J5642" s="20"/>
    </row>
    <row r="5643" customFormat="false" ht="60" hidden="false" customHeight="false" outlineLevel="0" collapsed="false">
      <c r="A5643" s="1" t="n">
        <v>5639</v>
      </c>
      <c r="B5643" s="15" t="s">
        <v>2177</v>
      </c>
      <c r="C5643" s="48" t="s">
        <v>2346</v>
      </c>
      <c r="D5643" s="16" t="s">
        <v>13</v>
      </c>
      <c r="E5643" s="146" t="s">
        <v>9014</v>
      </c>
      <c r="F5643" s="151" t="s">
        <v>8698</v>
      </c>
      <c r="G5643" s="142" t="s">
        <v>2346</v>
      </c>
      <c r="H5643" s="36" t="n">
        <v>43895</v>
      </c>
      <c r="I5643" s="146" t="s">
        <v>9015</v>
      </c>
      <c r="J5643" s="20"/>
    </row>
    <row r="5644" customFormat="false" ht="60" hidden="false" customHeight="false" outlineLevel="0" collapsed="false">
      <c r="A5644" s="1" t="n">
        <v>5640</v>
      </c>
      <c r="B5644" s="15" t="s">
        <v>2177</v>
      </c>
      <c r="C5644" s="48" t="s">
        <v>2346</v>
      </c>
      <c r="D5644" s="16" t="s">
        <v>13</v>
      </c>
      <c r="E5644" s="146" t="s">
        <v>9016</v>
      </c>
      <c r="F5644" s="151" t="s">
        <v>8698</v>
      </c>
      <c r="G5644" s="142" t="s">
        <v>2346</v>
      </c>
      <c r="H5644" s="36" t="n">
        <v>43895</v>
      </c>
      <c r="I5644" s="146" t="s">
        <v>9017</v>
      </c>
      <c r="J5644" s="20"/>
    </row>
    <row r="5645" customFormat="false" ht="60" hidden="false" customHeight="false" outlineLevel="0" collapsed="false">
      <c r="A5645" s="1" t="n">
        <v>5641</v>
      </c>
      <c r="B5645" s="15" t="s">
        <v>2177</v>
      </c>
      <c r="C5645" s="48" t="s">
        <v>2346</v>
      </c>
      <c r="D5645" s="16" t="s">
        <v>13</v>
      </c>
      <c r="E5645" s="146" t="s">
        <v>9018</v>
      </c>
      <c r="F5645" s="151" t="s">
        <v>8698</v>
      </c>
      <c r="G5645" s="142" t="s">
        <v>2346</v>
      </c>
      <c r="H5645" s="36" t="n">
        <v>43895</v>
      </c>
      <c r="I5645" s="146" t="s">
        <v>9019</v>
      </c>
      <c r="J5645" s="20"/>
    </row>
    <row r="5646" customFormat="false" ht="60" hidden="false" customHeight="false" outlineLevel="0" collapsed="false">
      <c r="A5646" s="1" t="n">
        <v>5642</v>
      </c>
      <c r="B5646" s="15" t="s">
        <v>2177</v>
      </c>
      <c r="C5646" s="48" t="s">
        <v>2346</v>
      </c>
      <c r="D5646" s="16" t="s">
        <v>13</v>
      </c>
      <c r="E5646" s="146" t="s">
        <v>9020</v>
      </c>
      <c r="F5646" s="151" t="s">
        <v>8698</v>
      </c>
      <c r="G5646" s="142" t="s">
        <v>2346</v>
      </c>
      <c r="H5646" s="36" t="n">
        <v>43895</v>
      </c>
      <c r="I5646" s="146" t="s">
        <v>9021</v>
      </c>
      <c r="J5646" s="20"/>
    </row>
    <row r="5647" customFormat="false" ht="60" hidden="false" customHeight="false" outlineLevel="0" collapsed="false">
      <c r="A5647" s="1" t="n">
        <v>5643</v>
      </c>
      <c r="B5647" s="15" t="s">
        <v>2177</v>
      </c>
      <c r="C5647" s="48" t="s">
        <v>2346</v>
      </c>
      <c r="D5647" s="16" t="s">
        <v>13</v>
      </c>
      <c r="E5647" s="146" t="s">
        <v>9022</v>
      </c>
      <c r="F5647" s="151" t="s">
        <v>8698</v>
      </c>
      <c r="G5647" s="142" t="s">
        <v>2346</v>
      </c>
      <c r="H5647" s="36" t="n">
        <v>43895</v>
      </c>
      <c r="I5647" s="146" t="s">
        <v>9023</v>
      </c>
      <c r="J5647" s="20"/>
    </row>
    <row r="5648" customFormat="false" ht="120" hidden="false" customHeight="false" outlineLevel="0" collapsed="false">
      <c r="A5648" s="1" t="n">
        <v>5644</v>
      </c>
      <c r="B5648" s="15" t="s">
        <v>2177</v>
      </c>
      <c r="C5648" s="48" t="s">
        <v>2346</v>
      </c>
      <c r="D5648" s="16" t="s">
        <v>13</v>
      </c>
      <c r="E5648" s="146" t="s">
        <v>9024</v>
      </c>
      <c r="F5648" s="151" t="s">
        <v>8698</v>
      </c>
      <c r="G5648" s="142" t="s">
        <v>2346</v>
      </c>
      <c r="H5648" s="36" t="n">
        <v>43895</v>
      </c>
      <c r="I5648" s="146" t="s">
        <v>9025</v>
      </c>
      <c r="J5648" s="20"/>
    </row>
    <row r="5649" customFormat="false" ht="84" hidden="false" customHeight="false" outlineLevel="0" collapsed="false">
      <c r="A5649" s="1" t="n">
        <v>5645</v>
      </c>
      <c r="B5649" s="15" t="s">
        <v>2177</v>
      </c>
      <c r="C5649" s="48" t="s">
        <v>2346</v>
      </c>
      <c r="D5649" s="16" t="s">
        <v>13</v>
      </c>
      <c r="E5649" s="146" t="s">
        <v>9026</v>
      </c>
      <c r="F5649" s="151" t="s">
        <v>8698</v>
      </c>
      <c r="G5649" s="142" t="s">
        <v>2346</v>
      </c>
      <c r="H5649" s="36" t="n">
        <v>43895</v>
      </c>
      <c r="I5649" s="146" t="s">
        <v>9027</v>
      </c>
      <c r="J5649" s="20"/>
    </row>
    <row r="5650" customFormat="false" ht="60" hidden="false" customHeight="false" outlineLevel="0" collapsed="false">
      <c r="A5650" s="1" t="n">
        <v>5646</v>
      </c>
      <c r="B5650" s="15" t="s">
        <v>2177</v>
      </c>
      <c r="C5650" s="48" t="s">
        <v>2346</v>
      </c>
      <c r="D5650" s="16" t="s">
        <v>13</v>
      </c>
      <c r="E5650" s="146" t="s">
        <v>9028</v>
      </c>
      <c r="F5650" s="151" t="s">
        <v>8698</v>
      </c>
      <c r="G5650" s="142" t="s">
        <v>2346</v>
      </c>
      <c r="H5650" s="36" t="n">
        <v>43895</v>
      </c>
      <c r="I5650" s="146" t="s">
        <v>9029</v>
      </c>
      <c r="J5650" s="20"/>
    </row>
    <row r="5651" customFormat="false" ht="60" hidden="false" customHeight="false" outlineLevel="0" collapsed="false">
      <c r="A5651" s="1" t="n">
        <v>5647</v>
      </c>
      <c r="B5651" s="15" t="s">
        <v>2177</v>
      </c>
      <c r="C5651" s="48" t="s">
        <v>2346</v>
      </c>
      <c r="D5651" s="16" t="s">
        <v>13</v>
      </c>
      <c r="E5651" s="146" t="s">
        <v>9030</v>
      </c>
      <c r="F5651" s="151" t="s">
        <v>8698</v>
      </c>
      <c r="G5651" s="142" t="s">
        <v>2346</v>
      </c>
      <c r="H5651" s="36" t="n">
        <v>43895</v>
      </c>
      <c r="I5651" s="146" t="s">
        <v>9031</v>
      </c>
      <c r="J5651" s="20"/>
    </row>
    <row r="5652" customFormat="false" ht="60" hidden="false" customHeight="false" outlineLevel="0" collapsed="false">
      <c r="A5652" s="1" t="n">
        <v>5648</v>
      </c>
      <c r="B5652" s="15" t="s">
        <v>2177</v>
      </c>
      <c r="C5652" s="48" t="s">
        <v>2346</v>
      </c>
      <c r="D5652" s="16" t="s">
        <v>13</v>
      </c>
      <c r="E5652" s="146" t="s">
        <v>9032</v>
      </c>
      <c r="F5652" s="151" t="s">
        <v>8698</v>
      </c>
      <c r="G5652" s="142" t="s">
        <v>2346</v>
      </c>
      <c r="H5652" s="36" t="n">
        <v>43895</v>
      </c>
      <c r="I5652" s="146" t="s">
        <v>9033</v>
      </c>
      <c r="J5652" s="20"/>
    </row>
    <row r="5653" customFormat="false" ht="60" hidden="false" customHeight="false" outlineLevel="0" collapsed="false">
      <c r="A5653" s="1" t="n">
        <v>5649</v>
      </c>
      <c r="B5653" s="15" t="s">
        <v>2177</v>
      </c>
      <c r="C5653" s="48" t="s">
        <v>2346</v>
      </c>
      <c r="D5653" s="16" t="s">
        <v>13</v>
      </c>
      <c r="E5653" s="146" t="s">
        <v>9034</v>
      </c>
      <c r="F5653" s="151" t="s">
        <v>8698</v>
      </c>
      <c r="G5653" s="142" t="s">
        <v>2346</v>
      </c>
      <c r="H5653" s="36" t="n">
        <v>43895</v>
      </c>
      <c r="I5653" s="146" t="s">
        <v>9035</v>
      </c>
      <c r="J5653" s="20"/>
    </row>
    <row r="5654" customFormat="false" ht="60" hidden="false" customHeight="false" outlineLevel="0" collapsed="false">
      <c r="A5654" s="1" t="n">
        <v>5650</v>
      </c>
      <c r="B5654" s="15" t="s">
        <v>2177</v>
      </c>
      <c r="C5654" s="48" t="s">
        <v>2346</v>
      </c>
      <c r="D5654" s="16" t="s">
        <v>13</v>
      </c>
      <c r="E5654" s="146" t="s">
        <v>9036</v>
      </c>
      <c r="F5654" s="151" t="s">
        <v>8698</v>
      </c>
      <c r="G5654" s="142" t="s">
        <v>2346</v>
      </c>
      <c r="H5654" s="36" t="n">
        <v>43895</v>
      </c>
      <c r="I5654" s="146" t="s">
        <v>9037</v>
      </c>
      <c r="J5654" s="20"/>
    </row>
    <row r="5655" customFormat="false" ht="60" hidden="false" customHeight="false" outlineLevel="0" collapsed="false">
      <c r="A5655" s="1" t="n">
        <v>5651</v>
      </c>
      <c r="B5655" s="15" t="s">
        <v>2177</v>
      </c>
      <c r="C5655" s="48" t="s">
        <v>2346</v>
      </c>
      <c r="D5655" s="16" t="s">
        <v>13</v>
      </c>
      <c r="E5655" s="146" t="s">
        <v>9038</v>
      </c>
      <c r="F5655" s="151" t="s">
        <v>8698</v>
      </c>
      <c r="G5655" s="142" t="s">
        <v>2346</v>
      </c>
      <c r="H5655" s="36" t="n">
        <v>43895</v>
      </c>
      <c r="I5655" s="146" t="s">
        <v>9039</v>
      </c>
      <c r="J5655" s="20"/>
    </row>
    <row r="5656" customFormat="false" ht="60" hidden="false" customHeight="false" outlineLevel="0" collapsed="false">
      <c r="A5656" s="1" t="n">
        <v>5652</v>
      </c>
      <c r="B5656" s="15" t="s">
        <v>2177</v>
      </c>
      <c r="C5656" s="48" t="s">
        <v>2346</v>
      </c>
      <c r="D5656" s="16" t="s">
        <v>13</v>
      </c>
      <c r="E5656" s="146" t="s">
        <v>9040</v>
      </c>
      <c r="F5656" s="151" t="s">
        <v>8698</v>
      </c>
      <c r="G5656" s="142" t="s">
        <v>2346</v>
      </c>
      <c r="H5656" s="36" t="n">
        <v>43895</v>
      </c>
      <c r="I5656" s="146" t="s">
        <v>9041</v>
      </c>
      <c r="J5656" s="20"/>
    </row>
    <row r="5657" customFormat="false" ht="60" hidden="false" customHeight="false" outlineLevel="0" collapsed="false">
      <c r="A5657" s="1" t="n">
        <v>5653</v>
      </c>
      <c r="B5657" s="15" t="s">
        <v>2177</v>
      </c>
      <c r="C5657" s="48" t="s">
        <v>2346</v>
      </c>
      <c r="D5657" s="16" t="s">
        <v>13</v>
      </c>
      <c r="E5657" s="146" t="s">
        <v>9042</v>
      </c>
      <c r="F5657" s="151" t="s">
        <v>8698</v>
      </c>
      <c r="G5657" s="142" t="s">
        <v>2346</v>
      </c>
      <c r="H5657" s="36" t="n">
        <v>43895</v>
      </c>
      <c r="I5657" s="146" t="s">
        <v>9043</v>
      </c>
      <c r="J5657" s="20"/>
    </row>
    <row r="5658" customFormat="false" ht="60" hidden="false" customHeight="false" outlineLevel="0" collapsed="false">
      <c r="A5658" s="1" t="n">
        <v>5654</v>
      </c>
      <c r="B5658" s="15" t="s">
        <v>2177</v>
      </c>
      <c r="C5658" s="48" t="s">
        <v>2346</v>
      </c>
      <c r="D5658" s="16" t="s">
        <v>13</v>
      </c>
      <c r="E5658" s="146" t="s">
        <v>9044</v>
      </c>
      <c r="F5658" s="151" t="s">
        <v>8698</v>
      </c>
      <c r="G5658" s="142" t="s">
        <v>2346</v>
      </c>
      <c r="H5658" s="36" t="n">
        <v>43895</v>
      </c>
      <c r="I5658" s="146" t="s">
        <v>9045</v>
      </c>
      <c r="J5658" s="20"/>
    </row>
    <row r="5659" customFormat="false" ht="60" hidden="false" customHeight="false" outlineLevel="0" collapsed="false">
      <c r="A5659" s="1" t="n">
        <v>5655</v>
      </c>
      <c r="B5659" s="15" t="s">
        <v>2177</v>
      </c>
      <c r="C5659" s="48" t="s">
        <v>2346</v>
      </c>
      <c r="D5659" s="16" t="s">
        <v>13</v>
      </c>
      <c r="E5659" s="146" t="s">
        <v>9046</v>
      </c>
      <c r="F5659" s="151" t="s">
        <v>8698</v>
      </c>
      <c r="G5659" s="142" t="s">
        <v>2346</v>
      </c>
      <c r="H5659" s="36" t="n">
        <v>43895</v>
      </c>
      <c r="I5659" s="146" t="s">
        <v>9047</v>
      </c>
      <c r="J5659" s="20"/>
    </row>
    <row r="5660" customFormat="false" ht="60" hidden="false" customHeight="false" outlineLevel="0" collapsed="false">
      <c r="A5660" s="1" t="n">
        <v>5656</v>
      </c>
      <c r="B5660" s="15" t="s">
        <v>2177</v>
      </c>
      <c r="C5660" s="48" t="s">
        <v>2346</v>
      </c>
      <c r="D5660" s="16" t="s">
        <v>13</v>
      </c>
      <c r="E5660" s="146" t="s">
        <v>9048</v>
      </c>
      <c r="F5660" s="151" t="s">
        <v>8698</v>
      </c>
      <c r="G5660" s="142" t="s">
        <v>2346</v>
      </c>
      <c r="H5660" s="36" t="n">
        <v>43895</v>
      </c>
      <c r="I5660" s="146" t="s">
        <v>9049</v>
      </c>
      <c r="J5660" s="20"/>
    </row>
    <row r="5661" customFormat="false" ht="60" hidden="false" customHeight="false" outlineLevel="0" collapsed="false">
      <c r="A5661" s="1" t="n">
        <v>5657</v>
      </c>
      <c r="B5661" s="15" t="s">
        <v>2177</v>
      </c>
      <c r="C5661" s="48" t="s">
        <v>2346</v>
      </c>
      <c r="D5661" s="16" t="s">
        <v>13</v>
      </c>
      <c r="E5661" s="146" t="s">
        <v>9050</v>
      </c>
      <c r="F5661" s="151" t="s">
        <v>8698</v>
      </c>
      <c r="G5661" s="142" t="s">
        <v>2346</v>
      </c>
      <c r="H5661" s="36" t="n">
        <v>43895</v>
      </c>
      <c r="I5661" s="146" t="s">
        <v>9051</v>
      </c>
      <c r="J5661" s="20"/>
    </row>
    <row r="5662" customFormat="false" ht="48" hidden="false" customHeight="false" outlineLevel="0" collapsed="false">
      <c r="A5662" s="1" t="n">
        <v>5658</v>
      </c>
      <c r="B5662" s="15" t="s">
        <v>2177</v>
      </c>
      <c r="C5662" s="48" t="s">
        <v>2346</v>
      </c>
      <c r="D5662" s="16" t="s">
        <v>13</v>
      </c>
      <c r="E5662" s="146" t="s">
        <v>9052</v>
      </c>
      <c r="F5662" s="151" t="s">
        <v>8698</v>
      </c>
      <c r="G5662" s="142" t="s">
        <v>2346</v>
      </c>
      <c r="H5662" s="36" t="n">
        <v>43895</v>
      </c>
      <c r="I5662" s="146" t="s">
        <v>9053</v>
      </c>
      <c r="J5662" s="20"/>
    </row>
    <row r="5663" customFormat="false" ht="60" hidden="false" customHeight="false" outlineLevel="0" collapsed="false">
      <c r="A5663" s="1" t="n">
        <v>5659</v>
      </c>
      <c r="B5663" s="15" t="s">
        <v>2177</v>
      </c>
      <c r="C5663" s="48" t="s">
        <v>2346</v>
      </c>
      <c r="D5663" s="16" t="s">
        <v>13</v>
      </c>
      <c r="E5663" s="146" t="s">
        <v>9054</v>
      </c>
      <c r="F5663" s="151" t="s">
        <v>8698</v>
      </c>
      <c r="G5663" s="142" t="s">
        <v>2346</v>
      </c>
      <c r="H5663" s="36" t="n">
        <v>43895</v>
      </c>
      <c r="I5663" s="146" t="s">
        <v>9055</v>
      </c>
      <c r="J5663" s="20"/>
    </row>
    <row r="5664" customFormat="false" ht="60" hidden="false" customHeight="false" outlineLevel="0" collapsed="false">
      <c r="A5664" s="1" t="n">
        <v>5660</v>
      </c>
      <c r="B5664" s="15" t="s">
        <v>2177</v>
      </c>
      <c r="C5664" s="48" t="s">
        <v>2346</v>
      </c>
      <c r="D5664" s="16" t="s">
        <v>13</v>
      </c>
      <c r="E5664" s="146" t="s">
        <v>9056</v>
      </c>
      <c r="F5664" s="151" t="s">
        <v>8698</v>
      </c>
      <c r="G5664" s="142" t="s">
        <v>2346</v>
      </c>
      <c r="H5664" s="36" t="n">
        <v>43895</v>
      </c>
      <c r="I5664" s="146" t="s">
        <v>9057</v>
      </c>
      <c r="J5664" s="20"/>
    </row>
    <row r="5665" customFormat="false" ht="60" hidden="false" customHeight="false" outlineLevel="0" collapsed="false">
      <c r="A5665" s="1" t="n">
        <v>5661</v>
      </c>
      <c r="B5665" s="15" t="s">
        <v>2177</v>
      </c>
      <c r="C5665" s="48" t="s">
        <v>2346</v>
      </c>
      <c r="D5665" s="16" t="s">
        <v>13</v>
      </c>
      <c r="E5665" s="146" t="s">
        <v>9058</v>
      </c>
      <c r="F5665" s="151" t="s">
        <v>8698</v>
      </c>
      <c r="G5665" s="142" t="s">
        <v>2346</v>
      </c>
      <c r="H5665" s="36" t="n">
        <v>43895</v>
      </c>
      <c r="I5665" s="146" t="s">
        <v>9059</v>
      </c>
      <c r="J5665" s="20"/>
    </row>
    <row r="5666" customFormat="false" ht="60" hidden="false" customHeight="false" outlineLevel="0" collapsed="false">
      <c r="A5666" s="1" t="n">
        <v>5662</v>
      </c>
      <c r="B5666" s="15" t="s">
        <v>2177</v>
      </c>
      <c r="C5666" s="48" t="s">
        <v>2346</v>
      </c>
      <c r="D5666" s="16" t="s">
        <v>13</v>
      </c>
      <c r="E5666" s="146" t="s">
        <v>9060</v>
      </c>
      <c r="F5666" s="151" t="s">
        <v>8698</v>
      </c>
      <c r="G5666" s="142" t="s">
        <v>2346</v>
      </c>
      <c r="H5666" s="36" t="n">
        <v>43895</v>
      </c>
      <c r="I5666" s="146" t="s">
        <v>9061</v>
      </c>
      <c r="J5666" s="20"/>
    </row>
    <row r="5667" customFormat="false" ht="60" hidden="false" customHeight="false" outlineLevel="0" collapsed="false">
      <c r="A5667" s="1" t="n">
        <v>5663</v>
      </c>
      <c r="B5667" s="15" t="s">
        <v>2177</v>
      </c>
      <c r="C5667" s="48" t="s">
        <v>2346</v>
      </c>
      <c r="D5667" s="16" t="s">
        <v>13</v>
      </c>
      <c r="E5667" s="146" t="s">
        <v>9062</v>
      </c>
      <c r="F5667" s="151" t="s">
        <v>8698</v>
      </c>
      <c r="G5667" s="142" t="s">
        <v>2346</v>
      </c>
      <c r="H5667" s="36" t="n">
        <v>43895</v>
      </c>
      <c r="I5667" s="146" t="s">
        <v>9063</v>
      </c>
      <c r="J5667" s="20"/>
    </row>
    <row r="5668" customFormat="false" ht="60" hidden="false" customHeight="false" outlineLevel="0" collapsed="false">
      <c r="A5668" s="1" t="n">
        <v>5664</v>
      </c>
      <c r="B5668" s="15" t="s">
        <v>2177</v>
      </c>
      <c r="C5668" s="48" t="s">
        <v>2346</v>
      </c>
      <c r="D5668" s="16" t="s">
        <v>13</v>
      </c>
      <c r="E5668" s="146" t="s">
        <v>9064</v>
      </c>
      <c r="F5668" s="151" t="s">
        <v>8698</v>
      </c>
      <c r="G5668" s="142" t="s">
        <v>2346</v>
      </c>
      <c r="H5668" s="36" t="n">
        <v>43895</v>
      </c>
      <c r="I5668" s="146" t="s">
        <v>9065</v>
      </c>
      <c r="J5668" s="20"/>
    </row>
    <row r="5669" customFormat="false" ht="60" hidden="false" customHeight="false" outlineLevel="0" collapsed="false">
      <c r="A5669" s="1" t="n">
        <v>5665</v>
      </c>
      <c r="B5669" s="15" t="s">
        <v>2177</v>
      </c>
      <c r="C5669" s="48" t="s">
        <v>2346</v>
      </c>
      <c r="D5669" s="16" t="s">
        <v>13</v>
      </c>
      <c r="E5669" s="146" t="s">
        <v>9066</v>
      </c>
      <c r="F5669" s="151" t="s">
        <v>8698</v>
      </c>
      <c r="G5669" s="142" t="s">
        <v>2346</v>
      </c>
      <c r="H5669" s="36" t="n">
        <v>43895</v>
      </c>
      <c r="I5669" s="146" t="s">
        <v>9067</v>
      </c>
      <c r="J5669" s="20"/>
    </row>
    <row r="5670" customFormat="false" ht="60" hidden="false" customHeight="false" outlineLevel="0" collapsed="false">
      <c r="A5670" s="1" t="n">
        <v>5666</v>
      </c>
      <c r="B5670" s="15" t="s">
        <v>2177</v>
      </c>
      <c r="C5670" s="48" t="s">
        <v>2346</v>
      </c>
      <c r="D5670" s="16" t="s">
        <v>13</v>
      </c>
      <c r="E5670" s="146" t="s">
        <v>9068</v>
      </c>
      <c r="F5670" s="151" t="s">
        <v>8698</v>
      </c>
      <c r="G5670" s="142" t="s">
        <v>2346</v>
      </c>
      <c r="H5670" s="36" t="n">
        <v>43895</v>
      </c>
      <c r="I5670" s="146" t="s">
        <v>9069</v>
      </c>
      <c r="J5670" s="20"/>
    </row>
    <row r="5671" customFormat="false" ht="60" hidden="false" customHeight="false" outlineLevel="0" collapsed="false">
      <c r="A5671" s="1" t="n">
        <v>5667</v>
      </c>
      <c r="B5671" s="15" t="s">
        <v>2177</v>
      </c>
      <c r="C5671" s="48" t="s">
        <v>2346</v>
      </c>
      <c r="D5671" s="16" t="s">
        <v>13</v>
      </c>
      <c r="E5671" s="146" t="s">
        <v>9070</v>
      </c>
      <c r="F5671" s="151" t="s">
        <v>8698</v>
      </c>
      <c r="G5671" s="142" t="s">
        <v>2346</v>
      </c>
      <c r="H5671" s="36" t="n">
        <v>43895</v>
      </c>
      <c r="I5671" s="146" t="s">
        <v>9071</v>
      </c>
      <c r="J5671" s="20"/>
    </row>
    <row r="5672" customFormat="false" ht="60" hidden="false" customHeight="false" outlineLevel="0" collapsed="false">
      <c r="A5672" s="1" t="n">
        <v>5668</v>
      </c>
      <c r="B5672" s="15" t="s">
        <v>2177</v>
      </c>
      <c r="C5672" s="48" t="s">
        <v>2346</v>
      </c>
      <c r="D5672" s="16" t="s">
        <v>13</v>
      </c>
      <c r="E5672" s="146" t="s">
        <v>9072</v>
      </c>
      <c r="F5672" s="151" t="s">
        <v>8698</v>
      </c>
      <c r="G5672" s="142" t="s">
        <v>2346</v>
      </c>
      <c r="H5672" s="36" t="n">
        <v>43895</v>
      </c>
      <c r="I5672" s="146" t="s">
        <v>9073</v>
      </c>
      <c r="J5672" s="20"/>
    </row>
    <row r="5673" customFormat="false" ht="60" hidden="false" customHeight="false" outlineLevel="0" collapsed="false">
      <c r="A5673" s="1" t="n">
        <v>5669</v>
      </c>
      <c r="B5673" s="15" t="s">
        <v>2177</v>
      </c>
      <c r="C5673" s="48" t="s">
        <v>2346</v>
      </c>
      <c r="D5673" s="16" t="s">
        <v>13</v>
      </c>
      <c r="E5673" s="146" t="s">
        <v>9074</v>
      </c>
      <c r="F5673" s="151" t="s">
        <v>8698</v>
      </c>
      <c r="G5673" s="142" t="s">
        <v>2346</v>
      </c>
      <c r="H5673" s="36" t="n">
        <v>43895</v>
      </c>
      <c r="I5673" s="146" t="s">
        <v>9075</v>
      </c>
      <c r="J5673" s="20"/>
    </row>
    <row r="5674" customFormat="false" ht="60" hidden="false" customHeight="false" outlineLevel="0" collapsed="false">
      <c r="A5674" s="1" t="n">
        <v>5670</v>
      </c>
      <c r="B5674" s="15" t="s">
        <v>2177</v>
      </c>
      <c r="C5674" s="48" t="s">
        <v>2346</v>
      </c>
      <c r="D5674" s="16" t="s">
        <v>13</v>
      </c>
      <c r="E5674" s="146" t="s">
        <v>9076</v>
      </c>
      <c r="F5674" s="151" t="s">
        <v>8698</v>
      </c>
      <c r="G5674" s="142" t="s">
        <v>2346</v>
      </c>
      <c r="H5674" s="36" t="n">
        <v>43895</v>
      </c>
      <c r="I5674" s="146" t="s">
        <v>9077</v>
      </c>
      <c r="J5674" s="20"/>
    </row>
    <row r="5675" customFormat="false" ht="60" hidden="false" customHeight="false" outlineLevel="0" collapsed="false">
      <c r="A5675" s="1" t="n">
        <v>5671</v>
      </c>
      <c r="B5675" s="15" t="s">
        <v>2177</v>
      </c>
      <c r="C5675" s="48" t="s">
        <v>2346</v>
      </c>
      <c r="D5675" s="16" t="s">
        <v>13</v>
      </c>
      <c r="E5675" s="146" t="s">
        <v>9078</v>
      </c>
      <c r="F5675" s="151" t="s">
        <v>8698</v>
      </c>
      <c r="G5675" s="142" t="s">
        <v>2346</v>
      </c>
      <c r="H5675" s="36" t="n">
        <v>43895</v>
      </c>
      <c r="I5675" s="146" t="s">
        <v>9079</v>
      </c>
      <c r="J5675" s="20"/>
    </row>
    <row r="5676" customFormat="false" ht="60" hidden="false" customHeight="false" outlineLevel="0" collapsed="false">
      <c r="A5676" s="1" t="n">
        <v>5672</v>
      </c>
      <c r="B5676" s="15" t="s">
        <v>2177</v>
      </c>
      <c r="C5676" s="48" t="s">
        <v>2346</v>
      </c>
      <c r="D5676" s="16" t="s">
        <v>13</v>
      </c>
      <c r="E5676" s="146" t="s">
        <v>9080</v>
      </c>
      <c r="F5676" s="151" t="s">
        <v>8698</v>
      </c>
      <c r="G5676" s="142" t="s">
        <v>2346</v>
      </c>
      <c r="H5676" s="36" t="n">
        <v>43895</v>
      </c>
      <c r="I5676" s="146" t="s">
        <v>9081</v>
      </c>
      <c r="J5676" s="20"/>
    </row>
    <row r="5677" customFormat="false" ht="60" hidden="false" customHeight="false" outlineLevel="0" collapsed="false">
      <c r="A5677" s="1" t="n">
        <v>5673</v>
      </c>
      <c r="B5677" s="15" t="s">
        <v>2177</v>
      </c>
      <c r="C5677" s="48" t="s">
        <v>2346</v>
      </c>
      <c r="D5677" s="16" t="s">
        <v>13</v>
      </c>
      <c r="E5677" s="146" t="s">
        <v>9082</v>
      </c>
      <c r="F5677" s="151" t="s">
        <v>8698</v>
      </c>
      <c r="G5677" s="142" t="s">
        <v>2346</v>
      </c>
      <c r="H5677" s="36" t="n">
        <v>43895</v>
      </c>
      <c r="I5677" s="146" t="s">
        <v>9083</v>
      </c>
      <c r="J5677" s="20"/>
    </row>
    <row r="5678" customFormat="false" ht="60" hidden="false" customHeight="false" outlineLevel="0" collapsed="false">
      <c r="A5678" s="1" t="n">
        <v>5674</v>
      </c>
      <c r="B5678" s="15" t="s">
        <v>2177</v>
      </c>
      <c r="C5678" s="48" t="s">
        <v>2346</v>
      </c>
      <c r="D5678" s="16" t="s">
        <v>13</v>
      </c>
      <c r="E5678" s="146" t="s">
        <v>9084</v>
      </c>
      <c r="F5678" s="151" t="s">
        <v>8698</v>
      </c>
      <c r="G5678" s="142" t="s">
        <v>2346</v>
      </c>
      <c r="H5678" s="36" t="n">
        <v>43895</v>
      </c>
      <c r="I5678" s="146" t="s">
        <v>9085</v>
      </c>
      <c r="J5678" s="20"/>
    </row>
    <row r="5679" customFormat="false" ht="60" hidden="false" customHeight="false" outlineLevel="0" collapsed="false">
      <c r="A5679" s="1" t="n">
        <v>5675</v>
      </c>
      <c r="B5679" s="15" t="s">
        <v>2177</v>
      </c>
      <c r="C5679" s="48" t="s">
        <v>2346</v>
      </c>
      <c r="D5679" s="16" t="s">
        <v>13</v>
      </c>
      <c r="E5679" s="146" t="s">
        <v>9086</v>
      </c>
      <c r="F5679" s="151" t="s">
        <v>8698</v>
      </c>
      <c r="G5679" s="142" t="s">
        <v>2346</v>
      </c>
      <c r="H5679" s="36" t="n">
        <v>43895</v>
      </c>
      <c r="I5679" s="146" t="s">
        <v>9087</v>
      </c>
      <c r="J5679" s="20"/>
    </row>
    <row r="5680" customFormat="false" ht="60" hidden="false" customHeight="false" outlineLevel="0" collapsed="false">
      <c r="A5680" s="1" t="n">
        <v>5676</v>
      </c>
      <c r="B5680" s="15" t="s">
        <v>2177</v>
      </c>
      <c r="C5680" s="48" t="s">
        <v>2346</v>
      </c>
      <c r="D5680" s="16" t="s">
        <v>13</v>
      </c>
      <c r="E5680" s="146" t="s">
        <v>9088</v>
      </c>
      <c r="F5680" s="151" t="s">
        <v>8698</v>
      </c>
      <c r="G5680" s="142" t="s">
        <v>2346</v>
      </c>
      <c r="H5680" s="36" t="n">
        <v>43895</v>
      </c>
      <c r="I5680" s="146" t="s">
        <v>9089</v>
      </c>
      <c r="J5680" s="20"/>
    </row>
    <row r="5681" customFormat="false" ht="60" hidden="false" customHeight="false" outlineLevel="0" collapsed="false">
      <c r="A5681" s="1" t="n">
        <v>5677</v>
      </c>
      <c r="B5681" s="15" t="s">
        <v>2177</v>
      </c>
      <c r="C5681" s="48" t="s">
        <v>2346</v>
      </c>
      <c r="D5681" s="16" t="s">
        <v>13</v>
      </c>
      <c r="E5681" s="146" t="s">
        <v>9090</v>
      </c>
      <c r="F5681" s="151" t="s">
        <v>8698</v>
      </c>
      <c r="G5681" s="142" t="s">
        <v>2346</v>
      </c>
      <c r="H5681" s="36" t="n">
        <v>43895</v>
      </c>
      <c r="I5681" s="146" t="s">
        <v>9091</v>
      </c>
      <c r="J5681" s="20"/>
    </row>
    <row r="5682" customFormat="false" ht="60" hidden="false" customHeight="false" outlineLevel="0" collapsed="false">
      <c r="A5682" s="1" t="n">
        <v>5678</v>
      </c>
      <c r="B5682" s="15" t="s">
        <v>2177</v>
      </c>
      <c r="C5682" s="48" t="s">
        <v>2346</v>
      </c>
      <c r="D5682" s="16" t="s">
        <v>13</v>
      </c>
      <c r="E5682" s="146" t="s">
        <v>9092</v>
      </c>
      <c r="F5682" s="151" t="s">
        <v>8698</v>
      </c>
      <c r="G5682" s="142" t="s">
        <v>2346</v>
      </c>
      <c r="H5682" s="36" t="n">
        <v>43895</v>
      </c>
      <c r="I5682" s="146" t="s">
        <v>9093</v>
      </c>
      <c r="J5682" s="20"/>
    </row>
    <row r="5683" customFormat="false" ht="60" hidden="false" customHeight="false" outlineLevel="0" collapsed="false">
      <c r="A5683" s="1" t="n">
        <v>5679</v>
      </c>
      <c r="B5683" s="15" t="s">
        <v>2177</v>
      </c>
      <c r="C5683" s="48" t="s">
        <v>2346</v>
      </c>
      <c r="D5683" s="16" t="s">
        <v>13</v>
      </c>
      <c r="E5683" s="146" t="s">
        <v>9094</v>
      </c>
      <c r="F5683" s="151" t="s">
        <v>8698</v>
      </c>
      <c r="G5683" s="142" t="s">
        <v>2346</v>
      </c>
      <c r="H5683" s="36" t="n">
        <v>43895</v>
      </c>
      <c r="I5683" s="146" t="s">
        <v>9095</v>
      </c>
      <c r="J5683" s="20"/>
    </row>
    <row r="5684" customFormat="false" ht="60" hidden="false" customHeight="false" outlineLevel="0" collapsed="false">
      <c r="A5684" s="1" t="n">
        <v>5680</v>
      </c>
      <c r="B5684" s="15" t="s">
        <v>2177</v>
      </c>
      <c r="C5684" s="48" t="s">
        <v>2346</v>
      </c>
      <c r="D5684" s="16" t="s">
        <v>13</v>
      </c>
      <c r="E5684" s="146" t="s">
        <v>9096</v>
      </c>
      <c r="F5684" s="151" t="s">
        <v>8698</v>
      </c>
      <c r="G5684" s="142" t="s">
        <v>2346</v>
      </c>
      <c r="H5684" s="36" t="n">
        <v>43895</v>
      </c>
      <c r="I5684" s="146" t="s">
        <v>9097</v>
      </c>
      <c r="J5684" s="20"/>
    </row>
    <row r="5685" customFormat="false" ht="48" hidden="false" customHeight="false" outlineLevel="0" collapsed="false">
      <c r="A5685" s="1" t="n">
        <v>5681</v>
      </c>
      <c r="B5685" s="15" t="s">
        <v>2177</v>
      </c>
      <c r="C5685" s="48" t="s">
        <v>2346</v>
      </c>
      <c r="D5685" s="16" t="s">
        <v>13</v>
      </c>
      <c r="E5685" s="146" t="s">
        <v>9098</v>
      </c>
      <c r="F5685" s="151" t="s">
        <v>8698</v>
      </c>
      <c r="G5685" s="142" t="s">
        <v>2346</v>
      </c>
      <c r="H5685" s="36" t="n">
        <v>43895</v>
      </c>
      <c r="I5685" s="146" t="s">
        <v>9099</v>
      </c>
      <c r="J5685" s="20"/>
    </row>
    <row r="5686" customFormat="false" ht="60" hidden="false" customHeight="false" outlineLevel="0" collapsed="false">
      <c r="A5686" s="1" t="n">
        <v>5682</v>
      </c>
      <c r="B5686" s="15" t="s">
        <v>2177</v>
      </c>
      <c r="C5686" s="48" t="s">
        <v>2346</v>
      </c>
      <c r="D5686" s="16" t="s">
        <v>13</v>
      </c>
      <c r="E5686" s="146" t="s">
        <v>9100</v>
      </c>
      <c r="F5686" s="151" t="s">
        <v>8698</v>
      </c>
      <c r="G5686" s="142" t="s">
        <v>2346</v>
      </c>
      <c r="H5686" s="36" t="n">
        <v>43895</v>
      </c>
      <c r="I5686" s="146" t="s">
        <v>9101</v>
      </c>
      <c r="J5686" s="20"/>
    </row>
    <row r="5687" customFormat="false" ht="60" hidden="false" customHeight="false" outlineLevel="0" collapsed="false">
      <c r="A5687" s="1" t="n">
        <v>5683</v>
      </c>
      <c r="B5687" s="15" t="s">
        <v>2177</v>
      </c>
      <c r="C5687" s="48" t="s">
        <v>2346</v>
      </c>
      <c r="D5687" s="16" t="s">
        <v>13</v>
      </c>
      <c r="E5687" s="146" t="s">
        <v>9102</v>
      </c>
      <c r="F5687" s="151" t="s">
        <v>8698</v>
      </c>
      <c r="G5687" s="142" t="s">
        <v>2346</v>
      </c>
      <c r="H5687" s="36" t="n">
        <v>43895</v>
      </c>
      <c r="I5687" s="146" t="s">
        <v>9103</v>
      </c>
      <c r="J5687" s="20"/>
    </row>
    <row r="5688" customFormat="false" ht="48" hidden="false" customHeight="false" outlineLevel="0" collapsed="false">
      <c r="A5688" s="1" t="n">
        <v>5684</v>
      </c>
      <c r="B5688" s="15" t="s">
        <v>2177</v>
      </c>
      <c r="C5688" s="48" t="s">
        <v>2346</v>
      </c>
      <c r="D5688" s="16" t="s">
        <v>13</v>
      </c>
      <c r="E5688" s="146" t="s">
        <v>9104</v>
      </c>
      <c r="F5688" s="151" t="s">
        <v>8698</v>
      </c>
      <c r="G5688" s="142" t="s">
        <v>2346</v>
      </c>
      <c r="H5688" s="36" t="n">
        <v>43895</v>
      </c>
      <c r="I5688" s="146" t="s">
        <v>9105</v>
      </c>
      <c r="J5688" s="20"/>
    </row>
    <row r="5689" customFormat="false" ht="60" hidden="false" customHeight="false" outlineLevel="0" collapsed="false">
      <c r="A5689" s="1" t="n">
        <v>5685</v>
      </c>
      <c r="B5689" s="15" t="s">
        <v>2177</v>
      </c>
      <c r="C5689" s="48" t="s">
        <v>2346</v>
      </c>
      <c r="D5689" s="16" t="s">
        <v>13</v>
      </c>
      <c r="E5689" s="146" t="s">
        <v>9106</v>
      </c>
      <c r="F5689" s="151" t="s">
        <v>8698</v>
      </c>
      <c r="G5689" s="142" t="s">
        <v>2346</v>
      </c>
      <c r="H5689" s="36" t="n">
        <v>43895</v>
      </c>
      <c r="I5689" s="146" t="s">
        <v>9107</v>
      </c>
      <c r="J5689" s="20"/>
    </row>
    <row r="5690" customFormat="false" ht="48" hidden="false" customHeight="false" outlineLevel="0" collapsed="false">
      <c r="A5690" s="1" t="n">
        <v>5686</v>
      </c>
      <c r="B5690" s="15" t="s">
        <v>2177</v>
      </c>
      <c r="C5690" s="48" t="s">
        <v>2346</v>
      </c>
      <c r="D5690" s="16" t="s">
        <v>13</v>
      </c>
      <c r="E5690" s="146" t="s">
        <v>9108</v>
      </c>
      <c r="F5690" s="151" t="s">
        <v>8698</v>
      </c>
      <c r="G5690" s="142" t="s">
        <v>2346</v>
      </c>
      <c r="H5690" s="36" t="n">
        <v>43895</v>
      </c>
      <c r="I5690" s="146" t="s">
        <v>9109</v>
      </c>
      <c r="J5690" s="20"/>
    </row>
    <row r="5691" customFormat="false" ht="60" hidden="false" customHeight="false" outlineLevel="0" collapsed="false">
      <c r="A5691" s="1" t="n">
        <v>5687</v>
      </c>
      <c r="B5691" s="15" t="s">
        <v>2177</v>
      </c>
      <c r="C5691" s="48" t="s">
        <v>2346</v>
      </c>
      <c r="D5691" s="16" t="s">
        <v>13</v>
      </c>
      <c r="E5691" s="146" t="s">
        <v>9110</v>
      </c>
      <c r="F5691" s="151" t="s">
        <v>8698</v>
      </c>
      <c r="G5691" s="142" t="s">
        <v>2346</v>
      </c>
      <c r="H5691" s="36" t="n">
        <v>43895</v>
      </c>
      <c r="I5691" s="146" t="s">
        <v>9111</v>
      </c>
      <c r="J5691" s="20"/>
    </row>
    <row r="5692" customFormat="false" ht="60" hidden="false" customHeight="false" outlineLevel="0" collapsed="false">
      <c r="A5692" s="1" t="n">
        <v>5688</v>
      </c>
      <c r="B5692" s="15" t="s">
        <v>2177</v>
      </c>
      <c r="C5692" s="48" t="s">
        <v>2346</v>
      </c>
      <c r="D5692" s="16" t="s">
        <v>13</v>
      </c>
      <c r="E5692" s="146" t="s">
        <v>9112</v>
      </c>
      <c r="F5692" s="151" t="s">
        <v>8698</v>
      </c>
      <c r="G5692" s="142" t="s">
        <v>2346</v>
      </c>
      <c r="H5692" s="36" t="n">
        <v>43895</v>
      </c>
      <c r="I5692" s="146" t="s">
        <v>9113</v>
      </c>
      <c r="J5692" s="20"/>
    </row>
    <row r="5693" customFormat="false" ht="60" hidden="false" customHeight="false" outlineLevel="0" collapsed="false">
      <c r="A5693" s="1" t="n">
        <v>5689</v>
      </c>
      <c r="B5693" s="15" t="s">
        <v>2177</v>
      </c>
      <c r="C5693" s="48" t="s">
        <v>2346</v>
      </c>
      <c r="D5693" s="16" t="s">
        <v>13</v>
      </c>
      <c r="E5693" s="146" t="s">
        <v>9114</v>
      </c>
      <c r="F5693" s="151" t="s">
        <v>8698</v>
      </c>
      <c r="G5693" s="142" t="s">
        <v>2346</v>
      </c>
      <c r="H5693" s="36" t="n">
        <v>43895</v>
      </c>
      <c r="I5693" s="146" t="s">
        <v>9115</v>
      </c>
      <c r="J5693" s="20"/>
    </row>
    <row r="5694" customFormat="false" ht="60" hidden="false" customHeight="false" outlineLevel="0" collapsed="false">
      <c r="A5694" s="1" t="n">
        <v>5690</v>
      </c>
      <c r="B5694" s="15" t="s">
        <v>2177</v>
      </c>
      <c r="C5694" s="48" t="s">
        <v>2346</v>
      </c>
      <c r="D5694" s="16" t="s">
        <v>13</v>
      </c>
      <c r="E5694" s="146" t="s">
        <v>9116</v>
      </c>
      <c r="F5694" s="151" t="s">
        <v>8698</v>
      </c>
      <c r="G5694" s="142" t="s">
        <v>2346</v>
      </c>
      <c r="H5694" s="36" t="n">
        <v>43895</v>
      </c>
      <c r="I5694" s="146" t="s">
        <v>9117</v>
      </c>
      <c r="J5694" s="20"/>
    </row>
    <row r="5695" customFormat="false" ht="60" hidden="false" customHeight="false" outlineLevel="0" collapsed="false">
      <c r="A5695" s="1" t="n">
        <v>5691</v>
      </c>
      <c r="B5695" s="15" t="s">
        <v>2177</v>
      </c>
      <c r="C5695" s="48" t="s">
        <v>2346</v>
      </c>
      <c r="D5695" s="16" t="s">
        <v>13</v>
      </c>
      <c r="E5695" s="146" t="s">
        <v>9118</v>
      </c>
      <c r="F5695" s="151" t="s">
        <v>8698</v>
      </c>
      <c r="G5695" s="142" t="s">
        <v>2346</v>
      </c>
      <c r="H5695" s="36" t="n">
        <v>43895</v>
      </c>
      <c r="I5695" s="146" t="s">
        <v>9119</v>
      </c>
      <c r="J5695" s="20"/>
    </row>
    <row r="5696" customFormat="false" ht="60" hidden="false" customHeight="false" outlineLevel="0" collapsed="false">
      <c r="A5696" s="1" t="n">
        <v>5692</v>
      </c>
      <c r="B5696" s="15" t="s">
        <v>2177</v>
      </c>
      <c r="C5696" s="48" t="s">
        <v>2346</v>
      </c>
      <c r="D5696" s="16" t="s">
        <v>13</v>
      </c>
      <c r="E5696" s="146" t="s">
        <v>9120</v>
      </c>
      <c r="F5696" s="151" t="s">
        <v>8698</v>
      </c>
      <c r="G5696" s="142" t="s">
        <v>2346</v>
      </c>
      <c r="H5696" s="36" t="n">
        <v>43895</v>
      </c>
      <c r="I5696" s="146" t="s">
        <v>9121</v>
      </c>
      <c r="J5696" s="20"/>
    </row>
    <row r="5697" customFormat="false" ht="60" hidden="false" customHeight="false" outlineLevel="0" collapsed="false">
      <c r="A5697" s="1" t="n">
        <v>5693</v>
      </c>
      <c r="B5697" s="15" t="s">
        <v>2177</v>
      </c>
      <c r="C5697" s="48" t="s">
        <v>2346</v>
      </c>
      <c r="D5697" s="16" t="s">
        <v>13</v>
      </c>
      <c r="E5697" s="146" t="s">
        <v>9122</v>
      </c>
      <c r="F5697" s="151" t="s">
        <v>8698</v>
      </c>
      <c r="G5697" s="142" t="s">
        <v>2346</v>
      </c>
      <c r="H5697" s="36" t="n">
        <v>43895</v>
      </c>
      <c r="I5697" s="146" t="s">
        <v>9123</v>
      </c>
      <c r="J5697" s="20"/>
    </row>
    <row r="5698" customFormat="false" ht="48" hidden="false" customHeight="false" outlineLevel="0" collapsed="false">
      <c r="A5698" s="1" t="n">
        <v>5694</v>
      </c>
      <c r="B5698" s="15" t="s">
        <v>2177</v>
      </c>
      <c r="C5698" s="48" t="s">
        <v>2346</v>
      </c>
      <c r="D5698" s="16" t="s">
        <v>13</v>
      </c>
      <c r="E5698" s="146" t="s">
        <v>9124</v>
      </c>
      <c r="F5698" s="151" t="s">
        <v>8698</v>
      </c>
      <c r="G5698" s="142" t="s">
        <v>2346</v>
      </c>
      <c r="H5698" s="36" t="n">
        <v>43895</v>
      </c>
      <c r="I5698" s="146" t="s">
        <v>9125</v>
      </c>
      <c r="J5698" s="20"/>
    </row>
    <row r="5699" customFormat="false" ht="60" hidden="false" customHeight="false" outlineLevel="0" collapsed="false">
      <c r="A5699" s="1" t="n">
        <v>5695</v>
      </c>
      <c r="B5699" s="15" t="s">
        <v>2177</v>
      </c>
      <c r="C5699" s="48" t="s">
        <v>2346</v>
      </c>
      <c r="D5699" s="16" t="s">
        <v>13</v>
      </c>
      <c r="E5699" s="146" t="s">
        <v>9126</v>
      </c>
      <c r="F5699" s="151" t="s">
        <v>8698</v>
      </c>
      <c r="G5699" s="142" t="s">
        <v>2346</v>
      </c>
      <c r="H5699" s="36" t="n">
        <v>43895</v>
      </c>
      <c r="I5699" s="146" t="s">
        <v>9127</v>
      </c>
      <c r="J5699" s="20"/>
    </row>
    <row r="5700" customFormat="false" ht="48" hidden="false" customHeight="false" outlineLevel="0" collapsed="false">
      <c r="A5700" s="1" t="n">
        <v>5696</v>
      </c>
      <c r="B5700" s="15" t="s">
        <v>2177</v>
      </c>
      <c r="C5700" s="48" t="s">
        <v>2346</v>
      </c>
      <c r="D5700" s="16" t="s">
        <v>13</v>
      </c>
      <c r="E5700" s="146" t="s">
        <v>9128</v>
      </c>
      <c r="F5700" s="151" t="s">
        <v>8698</v>
      </c>
      <c r="G5700" s="142" t="s">
        <v>2346</v>
      </c>
      <c r="H5700" s="36" t="n">
        <v>43895</v>
      </c>
      <c r="I5700" s="146" t="s">
        <v>9129</v>
      </c>
      <c r="J5700" s="20"/>
    </row>
    <row r="5701" customFormat="false" ht="60" hidden="false" customHeight="false" outlineLevel="0" collapsed="false">
      <c r="A5701" s="1" t="n">
        <v>5697</v>
      </c>
      <c r="B5701" s="15" t="s">
        <v>2177</v>
      </c>
      <c r="C5701" s="48" t="s">
        <v>2346</v>
      </c>
      <c r="D5701" s="16" t="s">
        <v>13</v>
      </c>
      <c r="E5701" s="146" t="s">
        <v>9130</v>
      </c>
      <c r="F5701" s="151" t="s">
        <v>8698</v>
      </c>
      <c r="G5701" s="142" t="s">
        <v>2346</v>
      </c>
      <c r="H5701" s="36" t="n">
        <v>43895</v>
      </c>
      <c r="I5701" s="146" t="s">
        <v>9131</v>
      </c>
      <c r="J5701" s="20"/>
    </row>
    <row r="5702" customFormat="false" ht="60" hidden="false" customHeight="false" outlineLevel="0" collapsed="false">
      <c r="A5702" s="1" t="n">
        <v>5698</v>
      </c>
      <c r="B5702" s="15" t="s">
        <v>2177</v>
      </c>
      <c r="C5702" s="48" t="s">
        <v>2346</v>
      </c>
      <c r="D5702" s="16" t="s">
        <v>13</v>
      </c>
      <c r="E5702" s="146" t="s">
        <v>9132</v>
      </c>
      <c r="F5702" s="151" t="s">
        <v>8698</v>
      </c>
      <c r="G5702" s="142" t="s">
        <v>2346</v>
      </c>
      <c r="H5702" s="36" t="n">
        <v>43895</v>
      </c>
      <c r="I5702" s="146" t="s">
        <v>9133</v>
      </c>
      <c r="J5702" s="20"/>
    </row>
    <row r="5703" customFormat="false" ht="60" hidden="false" customHeight="false" outlineLevel="0" collapsed="false">
      <c r="A5703" s="1" t="n">
        <v>5699</v>
      </c>
      <c r="B5703" s="15" t="s">
        <v>2177</v>
      </c>
      <c r="C5703" s="48" t="s">
        <v>2346</v>
      </c>
      <c r="D5703" s="16" t="s">
        <v>13</v>
      </c>
      <c r="E5703" s="146" t="s">
        <v>9134</v>
      </c>
      <c r="F5703" s="151" t="s">
        <v>8698</v>
      </c>
      <c r="G5703" s="142" t="s">
        <v>2346</v>
      </c>
      <c r="H5703" s="36" t="n">
        <v>43895</v>
      </c>
      <c r="I5703" s="146" t="s">
        <v>9135</v>
      </c>
      <c r="J5703" s="20"/>
    </row>
    <row r="5704" customFormat="false" ht="60" hidden="false" customHeight="false" outlineLevel="0" collapsed="false">
      <c r="A5704" s="1" t="n">
        <v>5700</v>
      </c>
      <c r="B5704" s="15" t="s">
        <v>2177</v>
      </c>
      <c r="C5704" s="48" t="s">
        <v>2346</v>
      </c>
      <c r="D5704" s="16" t="s">
        <v>13</v>
      </c>
      <c r="E5704" s="146" t="s">
        <v>9136</v>
      </c>
      <c r="F5704" s="151" t="s">
        <v>8698</v>
      </c>
      <c r="G5704" s="142" t="s">
        <v>2346</v>
      </c>
      <c r="H5704" s="36" t="n">
        <v>43895</v>
      </c>
      <c r="I5704" s="146" t="s">
        <v>9137</v>
      </c>
      <c r="J5704" s="20"/>
    </row>
    <row r="5705" customFormat="false" ht="60" hidden="false" customHeight="false" outlineLevel="0" collapsed="false">
      <c r="A5705" s="1" t="n">
        <v>5701</v>
      </c>
      <c r="B5705" s="15" t="s">
        <v>2177</v>
      </c>
      <c r="C5705" s="48" t="s">
        <v>2346</v>
      </c>
      <c r="D5705" s="16" t="s">
        <v>13</v>
      </c>
      <c r="E5705" s="146" t="s">
        <v>9138</v>
      </c>
      <c r="F5705" s="151" t="s">
        <v>8698</v>
      </c>
      <c r="G5705" s="142" t="s">
        <v>2346</v>
      </c>
      <c r="H5705" s="36" t="n">
        <v>43895</v>
      </c>
      <c r="I5705" s="146" t="s">
        <v>9139</v>
      </c>
      <c r="J5705" s="20"/>
    </row>
    <row r="5706" customFormat="false" ht="60" hidden="false" customHeight="false" outlineLevel="0" collapsed="false">
      <c r="A5706" s="1" t="n">
        <v>5702</v>
      </c>
      <c r="B5706" s="15" t="s">
        <v>2177</v>
      </c>
      <c r="C5706" s="48" t="s">
        <v>2346</v>
      </c>
      <c r="D5706" s="16" t="s">
        <v>13</v>
      </c>
      <c r="E5706" s="146" t="s">
        <v>9140</v>
      </c>
      <c r="F5706" s="151" t="s">
        <v>8698</v>
      </c>
      <c r="G5706" s="142" t="s">
        <v>2346</v>
      </c>
      <c r="H5706" s="36" t="n">
        <v>43895</v>
      </c>
      <c r="I5706" s="146" t="s">
        <v>9141</v>
      </c>
      <c r="J5706" s="20"/>
    </row>
    <row r="5707" customFormat="false" ht="60" hidden="false" customHeight="false" outlineLevel="0" collapsed="false">
      <c r="A5707" s="1" t="n">
        <v>5703</v>
      </c>
      <c r="B5707" s="15" t="s">
        <v>2177</v>
      </c>
      <c r="C5707" s="48" t="s">
        <v>2346</v>
      </c>
      <c r="D5707" s="16" t="s">
        <v>13</v>
      </c>
      <c r="E5707" s="146" t="s">
        <v>9142</v>
      </c>
      <c r="F5707" s="151" t="s">
        <v>8698</v>
      </c>
      <c r="G5707" s="142" t="s">
        <v>2346</v>
      </c>
      <c r="H5707" s="36" t="n">
        <v>43895</v>
      </c>
      <c r="I5707" s="146" t="s">
        <v>9143</v>
      </c>
      <c r="J5707" s="20"/>
    </row>
    <row r="5708" customFormat="false" ht="60" hidden="false" customHeight="false" outlineLevel="0" collapsed="false">
      <c r="A5708" s="1" t="n">
        <v>5704</v>
      </c>
      <c r="B5708" s="15" t="s">
        <v>2177</v>
      </c>
      <c r="C5708" s="48" t="s">
        <v>2346</v>
      </c>
      <c r="D5708" s="16" t="s">
        <v>13</v>
      </c>
      <c r="E5708" s="146" t="s">
        <v>9144</v>
      </c>
      <c r="F5708" s="151" t="s">
        <v>8698</v>
      </c>
      <c r="G5708" s="142" t="s">
        <v>2346</v>
      </c>
      <c r="H5708" s="36" t="n">
        <v>43895</v>
      </c>
      <c r="I5708" s="146" t="s">
        <v>9145</v>
      </c>
      <c r="J5708" s="20"/>
    </row>
    <row r="5709" customFormat="false" ht="60" hidden="false" customHeight="false" outlineLevel="0" collapsed="false">
      <c r="A5709" s="1" t="n">
        <v>5705</v>
      </c>
      <c r="B5709" s="15" t="s">
        <v>2177</v>
      </c>
      <c r="C5709" s="48" t="s">
        <v>2346</v>
      </c>
      <c r="D5709" s="16" t="s">
        <v>13</v>
      </c>
      <c r="E5709" s="146" t="s">
        <v>9146</v>
      </c>
      <c r="F5709" s="151" t="s">
        <v>8698</v>
      </c>
      <c r="G5709" s="142" t="s">
        <v>2346</v>
      </c>
      <c r="H5709" s="36" t="n">
        <v>43895</v>
      </c>
      <c r="I5709" s="146" t="s">
        <v>9147</v>
      </c>
      <c r="J5709" s="20"/>
    </row>
    <row r="5710" customFormat="false" ht="60" hidden="false" customHeight="false" outlineLevel="0" collapsed="false">
      <c r="A5710" s="1" t="n">
        <v>5706</v>
      </c>
      <c r="B5710" s="15" t="s">
        <v>2177</v>
      </c>
      <c r="C5710" s="48" t="s">
        <v>2346</v>
      </c>
      <c r="D5710" s="16" t="s">
        <v>13</v>
      </c>
      <c r="E5710" s="146" t="s">
        <v>9148</v>
      </c>
      <c r="F5710" s="151" t="s">
        <v>8698</v>
      </c>
      <c r="G5710" s="142" t="s">
        <v>2346</v>
      </c>
      <c r="H5710" s="36" t="n">
        <v>43895</v>
      </c>
      <c r="I5710" s="146" t="s">
        <v>9149</v>
      </c>
      <c r="J5710" s="20"/>
    </row>
    <row r="5711" customFormat="false" ht="60" hidden="false" customHeight="false" outlineLevel="0" collapsed="false">
      <c r="A5711" s="1" t="n">
        <v>5707</v>
      </c>
      <c r="B5711" s="15" t="s">
        <v>2177</v>
      </c>
      <c r="C5711" s="48" t="s">
        <v>2346</v>
      </c>
      <c r="D5711" s="16" t="s">
        <v>13</v>
      </c>
      <c r="E5711" s="146" t="s">
        <v>9150</v>
      </c>
      <c r="F5711" s="151" t="s">
        <v>8698</v>
      </c>
      <c r="G5711" s="142" t="s">
        <v>2346</v>
      </c>
      <c r="H5711" s="36" t="n">
        <v>43895</v>
      </c>
      <c r="I5711" s="146" t="s">
        <v>9151</v>
      </c>
      <c r="J5711" s="20"/>
    </row>
    <row r="5712" customFormat="false" ht="60" hidden="false" customHeight="false" outlineLevel="0" collapsed="false">
      <c r="A5712" s="1" t="n">
        <v>5708</v>
      </c>
      <c r="B5712" s="15" t="s">
        <v>2177</v>
      </c>
      <c r="C5712" s="48" t="s">
        <v>2346</v>
      </c>
      <c r="D5712" s="16" t="s">
        <v>13</v>
      </c>
      <c r="E5712" s="146" t="s">
        <v>9152</v>
      </c>
      <c r="F5712" s="151" t="s">
        <v>8698</v>
      </c>
      <c r="G5712" s="142" t="s">
        <v>2346</v>
      </c>
      <c r="H5712" s="36" t="n">
        <v>43895</v>
      </c>
      <c r="I5712" s="146" t="s">
        <v>9153</v>
      </c>
      <c r="J5712" s="20"/>
    </row>
    <row r="5713" customFormat="false" ht="60" hidden="false" customHeight="false" outlineLevel="0" collapsed="false">
      <c r="A5713" s="1" t="n">
        <v>5709</v>
      </c>
      <c r="B5713" s="15" t="s">
        <v>2177</v>
      </c>
      <c r="C5713" s="48" t="s">
        <v>2346</v>
      </c>
      <c r="D5713" s="16" t="s">
        <v>13</v>
      </c>
      <c r="E5713" s="146" t="s">
        <v>9154</v>
      </c>
      <c r="F5713" s="151" t="s">
        <v>8698</v>
      </c>
      <c r="G5713" s="142" t="s">
        <v>2346</v>
      </c>
      <c r="H5713" s="36" t="n">
        <v>43895</v>
      </c>
      <c r="I5713" s="146" t="s">
        <v>9155</v>
      </c>
      <c r="J5713" s="20"/>
    </row>
    <row r="5714" customFormat="false" ht="60" hidden="false" customHeight="false" outlineLevel="0" collapsed="false">
      <c r="A5714" s="1" t="n">
        <v>5710</v>
      </c>
      <c r="B5714" s="15" t="s">
        <v>2177</v>
      </c>
      <c r="C5714" s="48" t="s">
        <v>2346</v>
      </c>
      <c r="D5714" s="16" t="s">
        <v>13</v>
      </c>
      <c r="E5714" s="146" t="s">
        <v>9156</v>
      </c>
      <c r="F5714" s="151" t="s">
        <v>8698</v>
      </c>
      <c r="G5714" s="142" t="s">
        <v>2346</v>
      </c>
      <c r="H5714" s="36" t="n">
        <v>43895</v>
      </c>
      <c r="I5714" s="146" t="s">
        <v>9157</v>
      </c>
      <c r="J5714" s="20"/>
    </row>
    <row r="5715" customFormat="false" ht="60" hidden="false" customHeight="false" outlineLevel="0" collapsed="false">
      <c r="A5715" s="1" t="n">
        <v>5711</v>
      </c>
      <c r="B5715" s="15" t="s">
        <v>2177</v>
      </c>
      <c r="C5715" s="48" t="s">
        <v>2346</v>
      </c>
      <c r="D5715" s="16" t="s">
        <v>13</v>
      </c>
      <c r="E5715" s="146" t="s">
        <v>9158</v>
      </c>
      <c r="F5715" s="151" t="s">
        <v>8698</v>
      </c>
      <c r="G5715" s="142" t="s">
        <v>2346</v>
      </c>
      <c r="H5715" s="36" t="n">
        <v>43895</v>
      </c>
      <c r="I5715" s="146" t="s">
        <v>9159</v>
      </c>
      <c r="J5715" s="20"/>
    </row>
    <row r="5716" customFormat="false" ht="60" hidden="false" customHeight="false" outlineLevel="0" collapsed="false">
      <c r="A5716" s="1" t="n">
        <v>5712</v>
      </c>
      <c r="B5716" s="15" t="s">
        <v>2177</v>
      </c>
      <c r="C5716" s="48" t="s">
        <v>2346</v>
      </c>
      <c r="D5716" s="16" t="s">
        <v>13</v>
      </c>
      <c r="E5716" s="146" t="s">
        <v>9160</v>
      </c>
      <c r="F5716" s="151" t="s">
        <v>8698</v>
      </c>
      <c r="G5716" s="142" t="s">
        <v>2346</v>
      </c>
      <c r="H5716" s="36" t="n">
        <v>43895</v>
      </c>
      <c r="I5716" s="146" t="s">
        <v>9161</v>
      </c>
      <c r="J5716" s="20"/>
    </row>
    <row r="5717" customFormat="false" ht="60" hidden="false" customHeight="false" outlineLevel="0" collapsed="false">
      <c r="A5717" s="1" t="n">
        <v>5713</v>
      </c>
      <c r="B5717" s="15" t="s">
        <v>2177</v>
      </c>
      <c r="C5717" s="48" t="s">
        <v>2346</v>
      </c>
      <c r="D5717" s="16" t="s">
        <v>13</v>
      </c>
      <c r="E5717" s="146" t="s">
        <v>9162</v>
      </c>
      <c r="F5717" s="151" t="s">
        <v>8698</v>
      </c>
      <c r="G5717" s="142" t="s">
        <v>2346</v>
      </c>
      <c r="H5717" s="36" t="n">
        <v>43895</v>
      </c>
      <c r="I5717" s="146" t="s">
        <v>9163</v>
      </c>
      <c r="J5717" s="20"/>
    </row>
    <row r="5718" customFormat="false" ht="60" hidden="false" customHeight="false" outlineLevel="0" collapsed="false">
      <c r="A5718" s="1" t="n">
        <v>5714</v>
      </c>
      <c r="B5718" s="15" t="s">
        <v>2177</v>
      </c>
      <c r="C5718" s="48" t="s">
        <v>2346</v>
      </c>
      <c r="D5718" s="16" t="s">
        <v>13</v>
      </c>
      <c r="E5718" s="146" t="s">
        <v>9164</v>
      </c>
      <c r="F5718" s="151" t="s">
        <v>8698</v>
      </c>
      <c r="G5718" s="142" t="s">
        <v>2346</v>
      </c>
      <c r="H5718" s="36" t="n">
        <v>43895</v>
      </c>
      <c r="I5718" s="146" t="s">
        <v>9165</v>
      </c>
      <c r="J5718" s="20"/>
    </row>
    <row r="5719" customFormat="false" ht="60" hidden="false" customHeight="false" outlineLevel="0" collapsed="false">
      <c r="A5719" s="1" t="n">
        <v>5715</v>
      </c>
      <c r="B5719" s="15" t="s">
        <v>2177</v>
      </c>
      <c r="C5719" s="48" t="s">
        <v>2346</v>
      </c>
      <c r="D5719" s="16" t="s">
        <v>13</v>
      </c>
      <c r="E5719" s="146" t="s">
        <v>9166</v>
      </c>
      <c r="F5719" s="151" t="s">
        <v>8698</v>
      </c>
      <c r="G5719" s="142" t="s">
        <v>2346</v>
      </c>
      <c r="H5719" s="36" t="n">
        <v>43895</v>
      </c>
      <c r="I5719" s="146" t="s">
        <v>9167</v>
      </c>
      <c r="J5719" s="20"/>
    </row>
    <row r="5720" customFormat="false" ht="72" hidden="false" customHeight="false" outlineLevel="0" collapsed="false">
      <c r="A5720" s="1" t="n">
        <v>5716</v>
      </c>
      <c r="B5720" s="15" t="s">
        <v>2177</v>
      </c>
      <c r="C5720" s="48" t="s">
        <v>2346</v>
      </c>
      <c r="D5720" s="16" t="s">
        <v>13</v>
      </c>
      <c r="E5720" s="146" t="s">
        <v>9168</v>
      </c>
      <c r="F5720" s="152" t="s">
        <v>9169</v>
      </c>
      <c r="G5720" s="142" t="s">
        <v>2346</v>
      </c>
      <c r="H5720" s="36" t="n">
        <v>44253</v>
      </c>
      <c r="I5720" s="146" t="s">
        <v>9170</v>
      </c>
      <c r="J5720" s="20"/>
    </row>
    <row r="5721" customFormat="false" ht="72" hidden="false" customHeight="false" outlineLevel="0" collapsed="false">
      <c r="A5721" s="1" t="n">
        <v>5717</v>
      </c>
      <c r="B5721" s="15" t="s">
        <v>2177</v>
      </c>
      <c r="C5721" s="48" t="s">
        <v>2346</v>
      </c>
      <c r="D5721" s="16" t="s">
        <v>13</v>
      </c>
      <c r="E5721" s="146" t="s">
        <v>9171</v>
      </c>
      <c r="F5721" s="152" t="s">
        <v>9169</v>
      </c>
      <c r="G5721" s="142" t="s">
        <v>2346</v>
      </c>
      <c r="H5721" s="36" t="n">
        <v>44253</v>
      </c>
      <c r="I5721" s="146" t="s">
        <v>9172</v>
      </c>
      <c r="J5721" s="20"/>
    </row>
    <row r="5722" customFormat="false" ht="72" hidden="false" customHeight="false" outlineLevel="0" collapsed="false">
      <c r="A5722" s="1" t="n">
        <v>5718</v>
      </c>
      <c r="B5722" s="15" t="s">
        <v>2177</v>
      </c>
      <c r="C5722" s="48" t="s">
        <v>2346</v>
      </c>
      <c r="D5722" s="16" t="s">
        <v>13</v>
      </c>
      <c r="E5722" s="146" t="s">
        <v>9173</v>
      </c>
      <c r="F5722" s="152" t="s">
        <v>9169</v>
      </c>
      <c r="G5722" s="142" t="s">
        <v>2346</v>
      </c>
      <c r="H5722" s="36" t="n">
        <v>44253</v>
      </c>
      <c r="I5722" s="146" t="s">
        <v>9174</v>
      </c>
      <c r="J5722" s="20"/>
    </row>
    <row r="5723" customFormat="false" ht="72" hidden="false" customHeight="false" outlineLevel="0" collapsed="false">
      <c r="A5723" s="1" t="n">
        <v>5719</v>
      </c>
      <c r="B5723" s="15" t="s">
        <v>2177</v>
      </c>
      <c r="C5723" s="48" t="s">
        <v>2346</v>
      </c>
      <c r="D5723" s="16" t="s">
        <v>13</v>
      </c>
      <c r="E5723" s="146" t="s">
        <v>9175</v>
      </c>
      <c r="F5723" s="152" t="s">
        <v>9169</v>
      </c>
      <c r="G5723" s="142" t="s">
        <v>2346</v>
      </c>
      <c r="H5723" s="36" t="n">
        <v>44253</v>
      </c>
      <c r="I5723" s="146" t="s">
        <v>9176</v>
      </c>
      <c r="J5723" s="20"/>
    </row>
    <row r="5724" customFormat="false" ht="72" hidden="false" customHeight="false" outlineLevel="0" collapsed="false">
      <c r="A5724" s="1" t="n">
        <v>5720</v>
      </c>
      <c r="B5724" s="15" t="s">
        <v>2177</v>
      </c>
      <c r="C5724" s="48" t="s">
        <v>2346</v>
      </c>
      <c r="D5724" s="16" t="s">
        <v>13</v>
      </c>
      <c r="E5724" s="146" t="s">
        <v>9177</v>
      </c>
      <c r="F5724" s="152" t="s">
        <v>9169</v>
      </c>
      <c r="G5724" s="142" t="s">
        <v>2346</v>
      </c>
      <c r="H5724" s="36" t="n">
        <v>44253</v>
      </c>
      <c r="I5724" s="146" t="s">
        <v>9176</v>
      </c>
      <c r="J5724" s="20"/>
    </row>
    <row r="5725" customFormat="false" ht="72" hidden="false" customHeight="false" outlineLevel="0" collapsed="false">
      <c r="A5725" s="1" t="n">
        <v>5721</v>
      </c>
      <c r="B5725" s="15" t="s">
        <v>2177</v>
      </c>
      <c r="C5725" s="48" t="s">
        <v>2346</v>
      </c>
      <c r="D5725" s="16" t="s">
        <v>13</v>
      </c>
      <c r="E5725" s="146" t="s">
        <v>9178</v>
      </c>
      <c r="F5725" s="152" t="s">
        <v>9169</v>
      </c>
      <c r="G5725" s="142" t="s">
        <v>2346</v>
      </c>
      <c r="H5725" s="36" t="n">
        <v>44253</v>
      </c>
      <c r="I5725" s="146" t="s">
        <v>9179</v>
      </c>
      <c r="J5725" s="20"/>
    </row>
    <row r="5726" customFormat="false" ht="72" hidden="false" customHeight="false" outlineLevel="0" collapsed="false">
      <c r="A5726" s="1" t="n">
        <v>5722</v>
      </c>
      <c r="B5726" s="15" t="s">
        <v>2177</v>
      </c>
      <c r="C5726" s="48" t="s">
        <v>2346</v>
      </c>
      <c r="D5726" s="16" t="s">
        <v>13</v>
      </c>
      <c r="E5726" s="146" t="s">
        <v>9180</v>
      </c>
      <c r="F5726" s="152" t="s">
        <v>9169</v>
      </c>
      <c r="G5726" s="142" t="s">
        <v>2346</v>
      </c>
      <c r="H5726" s="36" t="n">
        <v>44253</v>
      </c>
      <c r="I5726" s="146" t="s">
        <v>9181</v>
      </c>
      <c r="J5726" s="20"/>
    </row>
    <row r="5727" customFormat="false" ht="72" hidden="false" customHeight="false" outlineLevel="0" collapsed="false">
      <c r="A5727" s="1" t="n">
        <v>5723</v>
      </c>
      <c r="B5727" s="15" t="s">
        <v>2177</v>
      </c>
      <c r="C5727" s="48" t="s">
        <v>2346</v>
      </c>
      <c r="D5727" s="16" t="s">
        <v>13</v>
      </c>
      <c r="E5727" s="146" t="s">
        <v>9182</v>
      </c>
      <c r="F5727" s="152" t="s">
        <v>9169</v>
      </c>
      <c r="G5727" s="142" t="s">
        <v>2346</v>
      </c>
      <c r="H5727" s="36" t="n">
        <v>44253</v>
      </c>
      <c r="I5727" s="146" t="s">
        <v>9183</v>
      </c>
      <c r="J5727" s="20"/>
    </row>
    <row r="5728" customFormat="false" ht="72" hidden="false" customHeight="false" outlineLevel="0" collapsed="false">
      <c r="A5728" s="1" t="n">
        <v>5724</v>
      </c>
      <c r="B5728" s="15" t="s">
        <v>2177</v>
      </c>
      <c r="C5728" s="48" t="s">
        <v>2346</v>
      </c>
      <c r="D5728" s="16" t="s">
        <v>13</v>
      </c>
      <c r="E5728" s="146" t="s">
        <v>9184</v>
      </c>
      <c r="F5728" s="152" t="s">
        <v>9169</v>
      </c>
      <c r="G5728" s="142" t="s">
        <v>2346</v>
      </c>
      <c r="H5728" s="36" t="n">
        <v>44253</v>
      </c>
      <c r="I5728" s="146" t="s">
        <v>9183</v>
      </c>
      <c r="J5728" s="20"/>
    </row>
    <row r="5729" customFormat="false" ht="72" hidden="false" customHeight="false" outlineLevel="0" collapsed="false">
      <c r="A5729" s="1" t="n">
        <v>5725</v>
      </c>
      <c r="B5729" s="15" t="s">
        <v>2177</v>
      </c>
      <c r="C5729" s="48" t="s">
        <v>2346</v>
      </c>
      <c r="D5729" s="16" t="s">
        <v>13</v>
      </c>
      <c r="E5729" s="146" t="s">
        <v>9185</v>
      </c>
      <c r="F5729" s="152" t="s">
        <v>9169</v>
      </c>
      <c r="G5729" s="142" t="s">
        <v>2346</v>
      </c>
      <c r="H5729" s="36" t="n">
        <v>44253</v>
      </c>
      <c r="I5729" s="146" t="s">
        <v>9186</v>
      </c>
      <c r="J5729" s="20"/>
    </row>
    <row r="5730" customFormat="false" ht="72" hidden="false" customHeight="false" outlineLevel="0" collapsed="false">
      <c r="A5730" s="1" t="n">
        <v>5726</v>
      </c>
      <c r="B5730" s="15" t="s">
        <v>2177</v>
      </c>
      <c r="C5730" s="48" t="s">
        <v>2346</v>
      </c>
      <c r="D5730" s="16" t="s">
        <v>13</v>
      </c>
      <c r="E5730" s="146" t="s">
        <v>9187</v>
      </c>
      <c r="F5730" s="152" t="s">
        <v>9169</v>
      </c>
      <c r="G5730" s="142" t="s">
        <v>2346</v>
      </c>
      <c r="H5730" s="36" t="n">
        <v>44253</v>
      </c>
      <c r="I5730" s="146" t="s">
        <v>9186</v>
      </c>
      <c r="J5730" s="20"/>
    </row>
    <row r="5731" customFormat="false" ht="72" hidden="false" customHeight="false" outlineLevel="0" collapsed="false">
      <c r="A5731" s="1" t="n">
        <v>5727</v>
      </c>
      <c r="B5731" s="15" t="s">
        <v>2177</v>
      </c>
      <c r="C5731" s="48" t="s">
        <v>2346</v>
      </c>
      <c r="D5731" s="16" t="s">
        <v>13</v>
      </c>
      <c r="E5731" s="146" t="s">
        <v>9188</v>
      </c>
      <c r="F5731" s="152" t="s">
        <v>9169</v>
      </c>
      <c r="G5731" s="142" t="s">
        <v>2346</v>
      </c>
      <c r="H5731" s="36" t="n">
        <v>44253</v>
      </c>
      <c r="I5731" s="146" t="s">
        <v>9186</v>
      </c>
      <c r="J5731" s="20"/>
    </row>
    <row r="5732" customFormat="false" ht="84" hidden="false" customHeight="false" outlineLevel="0" collapsed="false">
      <c r="A5732" s="1" t="n">
        <v>5728</v>
      </c>
      <c r="B5732" s="15" t="s">
        <v>2177</v>
      </c>
      <c r="C5732" s="48" t="s">
        <v>2346</v>
      </c>
      <c r="D5732" s="16" t="s">
        <v>13</v>
      </c>
      <c r="E5732" s="146" t="s">
        <v>9189</v>
      </c>
      <c r="F5732" s="152" t="s">
        <v>9169</v>
      </c>
      <c r="G5732" s="142" t="s">
        <v>2346</v>
      </c>
      <c r="H5732" s="36" t="n">
        <v>44253</v>
      </c>
      <c r="I5732" s="146" t="s">
        <v>9190</v>
      </c>
      <c r="J5732" s="20"/>
    </row>
    <row r="5733" customFormat="false" ht="72" hidden="false" customHeight="false" outlineLevel="0" collapsed="false">
      <c r="A5733" s="1" t="n">
        <v>5729</v>
      </c>
      <c r="B5733" s="15" t="s">
        <v>2177</v>
      </c>
      <c r="C5733" s="48" t="s">
        <v>2346</v>
      </c>
      <c r="D5733" s="16" t="s">
        <v>13</v>
      </c>
      <c r="E5733" s="146" t="s">
        <v>9191</v>
      </c>
      <c r="F5733" s="152" t="s">
        <v>9169</v>
      </c>
      <c r="G5733" s="142" t="s">
        <v>2346</v>
      </c>
      <c r="H5733" s="36" t="n">
        <v>44253</v>
      </c>
      <c r="I5733" s="146" t="s">
        <v>9192</v>
      </c>
      <c r="J5733" s="20"/>
    </row>
    <row r="5734" customFormat="false" ht="84" hidden="false" customHeight="false" outlineLevel="0" collapsed="false">
      <c r="A5734" s="1" t="n">
        <v>5730</v>
      </c>
      <c r="B5734" s="15" t="s">
        <v>2177</v>
      </c>
      <c r="C5734" s="48" t="s">
        <v>2346</v>
      </c>
      <c r="D5734" s="16" t="s">
        <v>13</v>
      </c>
      <c r="E5734" s="146" t="s">
        <v>9193</v>
      </c>
      <c r="F5734" s="152" t="s">
        <v>9169</v>
      </c>
      <c r="G5734" s="142" t="s">
        <v>2346</v>
      </c>
      <c r="H5734" s="36" t="n">
        <v>44253</v>
      </c>
      <c r="I5734" s="146" t="s">
        <v>9190</v>
      </c>
      <c r="J5734" s="20"/>
    </row>
    <row r="5735" customFormat="false" ht="72" hidden="false" customHeight="false" outlineLevel="0" collapsed="false">
      <c r="A5735" s="1" t="n">
        <v>5731</v>
      </c>
      <c r="B5735" s="15" t="s">
        <v>2177</v>
      </c>
      <c r="C5735" s="48" t="s">
        <v>2346</v>
      </c>
      <c r="D5735" s="16" t="s">
        <v>13</v>
      </c>
      <c r="E5735" s="146" t="s">
        <v>9194</v>
      </c>
      <c r="F5735" s="152" t="s">
        <v>9169</v>
      </c>
      <c r="G5735" s="142" t="s">
        <v>2346</v>
      </c>
      <c r="H5735" s="36" t="n">
        <v>44253</v>
      </c>
      <c r="I5735" s="146" t="s">
        <v>9190</v>
      </c>
      <c r="J5735" s="20"/>
    </row>
    <row r="5736" customFormat="false" ht="72" hidden="false" customHeight="false" outlineLevel="0" collapsed="false">
      <c r="A5736" s="1" t="n">
        <v>5732</v>
      </c>
      <c r="B5736" s="15" t="s">
        <v>2177</v>
      </c>
      <c r="C5736" s="48" t="s">
        <v>2346</v>
      </c>
      <c r="D5736" s="16" t="s">
        <v>13</v>
      </c>
      <c r="E5736" s="146" t="s">
        <v>9195</v>
      </c>
      <c r="F5736" s="152" t="s">
        <v>9169</v>
      </c>
      <c r="G5736" s="142" t="s">
        <v>2346</v>
      </c>
      <c r="H5736" s="36" t="n">
        <v>44253</v>
      </c>
      <c r="I5736" s="146" t="s">
        <v>9196</v>
      </c>
      <c r="J5736" s="20"/>
    </row>
    <row r="5737" customFormat="false" ht="72" hidden="false" customHeight="false" outlineLevel="0" collapsed="false">
      <c r="A5737" s="1" t="n">
        <v>5733</v>
      </c>
      <c r="B5737" s="15" t="s">
        <v>2177</v>
      </c>
      <c r="C5737" s="48" t="s">
        <v>2346</v>
      </c>
      <c r="D5737" s="16" t="s">
        <v>13</v>
      </c>
      <c r="E5737" s="146" t="s">
        <v>9197</v>
      </c>
      <c r="F5737" s="152" t="s">
        <v>9169</v>
      </c>
      <c r="G5737" s="142" t="s">
        <v>2346</v>
      </c>
      <c r="H5737" s="36" t="n">
        <v>44253</v>
      </c>
      <c r="I5737" s="146" t="s">
        <v>9198</v>
      </c>
      <c r="J5737" s="20"/>
    </row>
    <row r="5738" customFormat="false" ht="72" hidden="false" customHeight="false" outlineLevel="0" collapsed="false">
      <c r="A5738" s="1" t="n">
        <v>5734</v>
      </c>
      <c r="B5738" s="15" t="s">
        <v>2177</v>
      </c>
      <c r="C5738" s="48" t="s">
        <v>2346</v>
      </c>
      <c r="D5738" s="16" t="s">
        <v>13</v>
      </c>
      <c r="E5738" s="146" t="s">
        <v>9199</v>
      </c>
      <c r="F5738" s="152" t="s">
        <v>9169</v>
      </c>
      <c r="G5738" s="142" t="s">
        <v>2346</v>
      </c>
      <c r="H5738" s="36" t="n">
        <v>44253</v>
      </c>
      <c r="I5738" s="146" t="s">
        <v>9198</v>
      </c>
      <c r="J5738" s="20"/>
    </row>
    <row r="5739" customFormat="false" ht="72" hidden="false" customHeight="false" outlineLevel="0" collapsed="false">
      <c r="A5739" s="1" t="n">
        <v>5735</v>
      </c>
      <c r="B5739" s="15" t="s">
        <v>2177</v>
      </c>
      <c r="C5739" s="48" t="s">
        <v>2346</v>
      </c>
      <c r="D5739" s="16" t="s">
        <v>13</v>
      </c>
      <c r="E5739" s="146" t="s">
        <v>9200</v>
      </c>
      <c r="F5739" s="152" t="s">
        <v>9169</v>
      </c>
      <c r="G5739" s="142" t="s">
        <v>2346</v>
      </c>
      <c r="H5739" s="36" t="n">
        <v>44253</v>
      </c>
      <c r="I5739" s="146" t="s">
        <v>9201</v>
      </c>
      <c r="J5739" s="20"/>
    </row>
    <row r="5740" customFormat="false" ht="72" hidden="false" customHeight="false" outlineLevel="0" collapsed="false">
      <c r="A5740" s="1" t="n">
        <v>5736</v>
      </c>
      <c r="B5740" s="15" t="s">
        <v>2177</v>
      </c>
      <c r="C5740" s="48" t="s">
        <v>2346</v>
      </c>
      <c r="D5740" s="16" t="s">
        <v>13</v>
      </c>
      <c r="E5740" s="146" t="s">
        <v>9202</v>
      </c>
      <c r="F5740" s="152" t="s">
        <v>9169</v>
      </c>
      <c r="G5740" s="142" t="s">
        <v>2346</v>
      </c>
      <c r="H5740" s="36" t="n">
        <v>44253</v>
      </c>
      <c r="I5740" s="146" t="s">
        <v>9201</v>
      </c>
      <c r="J5740" s="20"/>
    </row>
    <row r="5741" customFormat="false" ht="72" hidden="false" customHeight="false" outlineLevel="0" collapsed="false">
      <c r="A5741" s="1" t="n">
        <v>5737</v>
      </c>
      <c r="B5741" s="15" t="s">
        <v>2177</v>
      </c>
      <c r="C5741" s="48" t="s">
        <v>2346</v>
      </c>
      <c r="D5741" s="16" t="s">
        <v>13</v>
      </c>
      <c r="E5741" s="146" t="s">
        <v>9203</v>
      </c>
      <c r="F5741" s="152" t="s">
        <v>9169</v>
      </c>
      <c r="G5741" s="142" t="s">
        <v>2346</v>
      </c>
      <c r="H5741" s="36" t="n">
        <v>44253</v>
      </c>
      <c r="I5741" s="146" t="s">
        <v>9201</v>
      </c>
      <c r="J5741" s="20"/>
    </row>
    <row r="5742" customFormat="false" ht="72" hidden="false" customHeight="false" outlineLevel="0" collapsed="false">
      <c r="A5742" s="1" t="n">
        <v>5738</v>
      </c>
      <c r="B5742" s="15" t="s">
        <v>2177</v>
      </c>
      <c r="C5742" s="48" t="s">
        <v>2346</v>
      </c>
      <c r="D5742" s="16" t="s">
        <v>13</v>
      </c>
      <c r="E5742" s="146" t="s">
        <v>9204</v>
      </c>
      <c r="F5742" s="152" t="s">
        <v>9169</v>
      </c>
      <c r="G5742" s="142" t="s">
        <v>2346</v>
      </c>
      <c r="H5742" s="36" t="n">
        <v>44253</v>
      </c>
      <c r="I5742" s="146" t="s">
        <v>9205</v>
      </c>
      <c r="J5742" s="20"/>
    </row>
    <row r="5743" customFormat="false" ht="72" hidden="false" customHeight="false" outlineLevel="0" collapsed="false">
      <c r="A5743" s="1" t="n">
        <v>5739</v>
      </c>
      <c r="B5743" s="15" t="s">
        <v>2177</v>
      </c>
      <c r="C5743" s="48" t="s">
        <v>2346</v>
      </c>
      <c r="D5743" s="16" t="s">
        <v>13</v>
      </c>
      <c r="E5743" s="146" t="s">
        <v>9206</v>
      </c>
      <c r="F5743" s="152" t="s">
        <v>9169</v>
      </c>
      <c r="G5743" s="142" t="s">
        <v>2346</v>
      </c>
      <c r="H5743" s="36" t="n">
        <v>44253</v>
      </c>
      <c r="I5743" s="146" t="s">
        <v>9205</v>
      </c>
      <c r="J5743" s="20"/>
    </row>
    <row r="5744" customFormat="false" ht="72" hidden="false" customHeight="false" outlineLevel="0" collapsed="false">
      <c r="A5744" s="1" t="n">
        <v>5740</v>
      </c>
      <c r="B5744" s="15" t="s">
        <v>2177</v>
      </c>
      <c r="C5744" s="48" t="s">
        <v>2346</v>
      </c>
      <c r="D5744" s="16" t="s">
        <v>13</v>
      </c>
      <c r="E5744" s="146" t="s">
        <v>9207</v>
      </c>
      <c r="F5744" s="152" t="s">
        <v>9169</v>
      </c>
      <c r="G5744" s="142" t="s">
        <v>2346</v>
      </c>
      <c r="H5744" s="36" t="n">
        <v>44253</v>
      </c>
      <c r="I5744" s="146" t="s">
        <v>9208</v>
      </c>
      <c r="J5744" s="20"/>
    </row>
    <row r="5745" customFormat="false" ht="72" hidden="false" customHeight="false" outlineLevel="0" collapsed="false">
      <c r="A5745" s="1" t="n">
        <v>5741</v>
      </c>
      <c r="B5745" s="15" t="s">
        <v>2177</v>
      </c>
      <c r="C5745" s="48" t="s">
        <v>2346</v>
      </c>
      <c r="D5745" s="16" t="s">
        <v>13</v>
      </c>
      <c r="E5745" s="146" t="s">
        <v>9209</v>
      </c>
      <c r="F5745" s="152" t="s">
        <v>9169</v>
      </c>
      <c r="G5745" s="142" t="s">
        <v>2346</v>
      </c>
      <c r="H5745" s="36" t="n">
        <v>44253</v>
      </c>
      <c r="I5745" s="146" t="s">
        <v>9208</v>
      </c>
      <c r="J5745" s="20"/>
    </row>
    <row r="5746" customFormat="false" ht="60" hidden="false" customHeight="false" outlineLevel="0" collapsed="false">
      <c r="A5746" s="1" t="n">
        <v>5742</v>
      </c>
      <c r="B5746" s="15" t="s">
        <v>2177</v>
      </c>
      <c r="C5746" s="48" t="s">
        <v>2346</v>
      </c>
      <c r="D5746" s="16" t="s">
        <v>13</v>
      </c>
      <c r="E5746" s="146" t="s">
        <v>9210</v>
      </c>
      <c r="F5746" s="152" t="s">
        <v>9169</v>
      </c>
      <c r="G5746" s="142" t="s">
        <v>2346</v>
      </c>
      <c r="H5746" s="36" t="n">
        <v>44253</v>
      </c>
      <c r="I5746" s="146" t="s">
        <v>9211</v>
      </c>
      <c r="J5746" s="20"/>
    </row>
    <row r="5747" customFormat="false" ht="72" hidden="false" customHeight="false" outlineLevel="0" collapsed="false">
      <c r="A5747" s="1" t="n">
        <v>5743</v>
      </c>
      <c r="B5747" s="15" t="s">
        <v>2177</v>
      </c>
      <c r="C5747" s="48" t="s">
        <v>2346</v>
      </c>
      <c r="D5747" s="16" t="s">
        <v>13</v>
      </c>
      <c r="E5747" s="146" t="s">
        <v>9212</v>
      </c>
      <c r="F5747" s="152" t="s">
        <v>9169</v>
      </c>
      <c r="G5747" s="142" t="s">
        <v>2346</v>
      </c>
      <c r="H5747" s="36" t="n">
        <v>44253</v>
      </c>
      <c r="I5747" s="146" t="s">
        <v>9213</v>
      </c>
      <c r="J5747" s="20"/>
    </row>
    <row r="5748" customFormat="false" ht="72" hidden="false" customHeight="false" outlineLevel="0" collapsed="false">
      <c r="A5748" s="1" t="n">
        <v>5744</v>
      </c>
      <c r="B5748" s="15" t="s">
        <v>2177</v>
      </c>
      <c r="C5748" s="48" t="s">
        <v>2346</v>
      </c>
      <c r="D5748" s="16" t="s">
        <v>13</v>
      </c>
      <c r="E5748" s="146" t="s">
        <v>9214</v>
      </c>
      <c r="F5748" s="152" t="s">
        <v>9169</v>
      </c>
      <c r="G5748" s="142" t="s">
        <v>2346</v>
      </c>
      <c r="H5748" s="36" t="n">
        <v>44253</v>
      </c>
      <c r="I5748" s="146" t="s">
        <v>9215</v>
      </c>
      <c r="J5748" s="20"/>
    </row>
    <row r="5749" customFormat="false" ht="60" hidden="false" customHeight="false" outlineLevel="0" collapsed="false">
      <c r="A5749" s="1" t="n">
        <v>5745</v>
      </c>
      <c r="B5749" s="15" t="s">
        <v>2177</v>
      </c>
      <c r="C5749" s="48" t="s">
        <v>2346</v>
      </c>
      <c r="D5749" s="16" t="s">
        <v>13</v>
      </c>
      <c r="E5749" s="146" t="s">
        <v>9216</v>
      </c>
      <c r="F5749" s="152" t="s">
        <v>9169</v>
      </c>
      <c r="G5749" s="142" t="s">
        <v>2346</v>
      </c>
      <c r="H5749" s="36" t="n">
        <v>44253</v>
      </c>
      <c r="I5749" s="146" t="s">
        <v>9217</v>
      </c>
      <c r="J5749" s="20"/>
    </row>
    <row r="5750" s="1" customFormat="true" ht="60" hidden="false" customHeight="false" outlineLevel="0" collapsed="false">
      <c r="A5750" s="1" t="n">
        <v>5746</v>
      </c>
      <c r="B5750" s="15" t="s">
        <v>2177</v>
      </c>
      <c r="C5750" s="48" t="s">
        <v>2346</v>
      </c>
      <c r="D5750" s="16" t="s">
        <v>13</v>
      </c>
      <c r="E5750" s="146" t="s">
        <v>9218</v>
      </c>
      <c r="F5750" s="152" t="s">
        <v>9169</v>
      </c>
      <c r="G5750" s="142" t="s">
        <v>2346</v>
      </c>
      <c r="H5750" s="36" t="n">
        <v>44253</v>
      </c>
      <c r="I5750" s="146" t="s">
        <v>9217</v>
      </c>
      <c r="J5750" s="20"/>
      <c r="K5750" s="6"/>
      <c r="M5750" s="6"/>
      <c r="N5750" s="6"/>
    </row>
    <row r="5751" s="1" customFormat="true" ht="84" hidden="false" customHeight="false" outlineLevel="0" collapsed="false">
      <c r="A5751" s="1" t="n">
        <v>5747</v>
      </c>
      <c r="B5751" s="15" t="s">
        <v>2177</v>
      </c>
      <c r="C5751" s="48" t="s">
        <v>2346</v>
      </c>
      <c r="D5751" s="16" t="s">
        <v>13</v>
      </c>
      <c r="E5751" s="146" t="s">
        <v>9219</v>
      </c>
      <c r="F5751" s="152" t="s">
        <v>9220</v>
      </c>
      <c r="G5751" s="142" t="s">
        <v>2346</v>
      </c>
      <c r="H5751" s="36" t="n">
        <v>44253</v>
      </c>
      <c r="I5751" s="146" t="s">
        <v>9221</v>
      </c>
      <c r="J5751" s="20"/>
      <c r="K5751" s="6"/>
      <c r="M5751" s="6"/>
      <c r="N5751" s="6"/>
    </row>
    <row r="5752" s="1" customFormat="true" ht="84" hidden="false" customHeight="false" outlineLevel="0" collapsed="false">
      <c r="A5752" s="1" t="n">
        <v>5748</v>
      </c>
      <c r="B5752" s="15" t="s">
        <v>2177</v>
      </c>
      <c r="C5752" s="48" t="s">
        <v>2346</v>
      </c>
      <c r="D5752" s="16" t="s">
        <v>13</v>
      </c>
      <c r="E5752" s="146" t="s">
        <v>9222</v>
      </c>
      <c r="F5752" s="152" t="s">
        <v>9220</v>
      </c>
      <c r="G5752" s="142" t="s">
        <v>2346</v>
      </c>
      <c r="H5752" s="36" t="n">
        <v>44253</v>
      </c>
      <c r="I5752" s="146" t="s">
        <v>9223</v>
      </c>
      <c r="J5752" s="20"/>
      <c r="K5752" s="6"/>
      <c r="M5752" s="6"/>
      <c r="N5752" s="6"/>
    </row>
    <row r="5753" s="1" customFormat="true" ht="72" hidden="false" customHeight="false" outlineLevel="0" collapsed="false">
      <c r="A5753" s="1" t="n">
        <v>5749</v>
      </c>
      <c r="B5753" s="15" t="s">
        <v>2177</v>
      </c>
      <c r="C5753" s="48" t="s">
        <v>2346</v>
      </c>
      <c r="D5753" s="16" t="s">
        <v>13</v>
      </c>
      <c r="E5753" s="146" t="s">
        <v>9224</v>
      </c>
      <c r="F5753" s="152" t="s">
        <v>9220</v>
      </c>
      <c r="G5753" s="142" t="s">
        <v>2346</v>
      </c>
      <c r="H5753" s="36" t="n">
        <v>44253</v>
      </c>
      <c r="I5753" s="146" t="s">
        <v>9225</v>
      </c>
      <c r="J5753" s="20"/>
      <c r="K5753" s="6"/>
      <c r="M5753" s="6"/>
      <c r="N5753" s="6"/>
    </row>
    <row r="5754" s="1" customFormat="true" ht="84" hidden="false" customHeight="false" outlineLevel="0" collapsed="false">
      <c r="A5754" s="1" t="n">
        <v>5750</v>
      </c>
      <c r="B5754" s="15" t="s">
        <v>2177</v>
      </c>
      <c r="C5754" s="48" t="s">
        <v>2346</v>
      </c>
      <c r="D5754" s="16" t="s">
        <v>13</v>
      </c>
      <c r="E5754" s="146" t="s">
        <v>9226</v>
      </c>
      <c r="F5754" s="152" t="s">
        <v>9220</v>
      </c>
      <c r="G5754" s="142" t="s">
        <v>2346</v>
      </c>
      <c r="H5754" s="36" t="n">
        <v>44253</v>
      </c>
      <c r="I5754" s="146" t="s">
        <v>9227</v>
      </c>
      <c r="J5754" s="20"/>
      <c r="K5754" s="6"/>
      <c r="M5754" s="6"/>
      <c r="N5754" s="6"/>
    </row>
    <row r="5755" s="1" customFormat="true" ht="72" hidden="false" customHeight="false" outlineLevel="0" collapsed="false">
      <c r="A5755" s="1" t="n">
        <v>5751</v>
      </c>
      <c r="B5755" s="15" t="s">
        <v>2177</v>
      </c>
      <c r="C5755" s="48" t="s">
        <v>2346</v>
      </c>
      <c r="D5755" s="16" t="s">
        <v>13</v>
      </c>
      <c r="E5755" s="146" t="s">
        <v>9228</v>
      </c>
      <c r="F5755" s="152" t="s">
        <v>9220</v>
      </c>
      <c r="G5755" s="142" t="s">
        <v>2346</v>
      </c>
      <c r="H5755" s="36" t="n">
        <v>44253</v>
      </c>
      <c r="I5755" s="146" t="s">
        <v>9229</v>
      </c>
      <c r="J5755" s="20"/>
      <c r="K5755" s="6"/>
      <c r="M5755" s="6"/>
      <c r="N5755" s="6"/>
    </row>
    <row r="5756" s="1" customFormat="true" ht="72" hidden="false" customHeight="false" outlineLevel="0" collapsed="false">
      <c r="A5756" s="1" t="n">
        <v>5752</v>
      </c>
      <c r="B5756" s="15" t="s">
        <v>2177</v>
      </c>
      <c r="C5756" s="48" t="s">
        <v>2346</v>
      </c>
      <c r="D5756" s="16" t="s">
        <v>13</v>
      </c>
      <c r="E5756" s="146" t="s">
        <v>9230</v>
      </c>
      <c r="F5756" s="152" t="s">
        <v>9220</v>
      </c>
      <c r="G5756" s="142" t="s">
        <v>2346</v>
      </c>
      <c r="H5756" s="36" t="n">
        <v>44253</v>
      </c>
      <c r="I5756" s="146" t="s">
        <v>9231</v>
      </c>
      <c r="J5756" s="20"/>
      <c r="K5756" s="6"/>
      <c r="M5756" s="6"/>
      <c r="N5756" s="6"/>
    </row>
    <row r="5757" s="1" customFormat="true" ht="84" hidden="false" customHeight="false" outlineLevel="0" collapsed="false">
      <c r="A5757" s="1" t="n">
        <v>5753</v>
      </c>
      <c r="B5757" s="15" t="s">
        <v>2177</v>
      </c>
      <c r="C5757" s="48" t="s">
        <v>2346</v>
      </c>
      <c r="D5757" s="16" t="s">
        <v>13</v>
      </c>
      <c r="E5757" s="146" t="s">
        <v>9232</v>
      </c>
      <c r="F5757" s="152" t="s">
        <v>9220</v>
      </c>
      <c r="G5757" s="142" t="s">
        <v>2346</v>
      </c>
      <c r="H5757" s="36" t="n">
        <v>44253</v>
      </c>
      <c r="I5757" s="146" t="s">
        <v>9233</v>
      </c>
      <c r="J5757" s="20"/>
      <c r="K5757" s="6"/>
      <c r="M5757" s="6"/>
      <c r="N5757" s="6"/>
    </row>
    <row r="5758" s="1" customFormat="true" ht="72" hidden="false" customHeight="false" outlineLevel="0" collapsed="false">
      <c r="A5758" s="1" t="n">
        <v>5754</v>
      </c>
      <c r="B5758" s="15" t="s">
        <v>2177</v>
      </c>
      <c r="C5758" s="48" t="s">
        <v>2346</v>
      </c>
      <c r="D5758" s="16" t="s">
        <v>13</v>
      </c>
      <c r="E5758" s="146" t="s">
        <v>9234</v>
      </c>
      <c r="F5758" s="152" t="s">
        <v>9220</v>
      </c>
      <c r="G5758" s="142" t="s">
        <v>2346</v>
      </c>
      <c r="H5758" s="36" t="n">
        <v>44253</v>
      </c>
      <c r="I5758" s="146" t="s">
        <v>9235</v>
      </c>
      <c r="J5758" s="20"/>
      <c r="K5758" s="6"/>
      <c r="M5758" s="6"/>
      <c r="N5758" s="6"/>
    </row>
    <row r="5759" s="1" customFormat="true" ht="72" hidden="false" customHeight="false" outlineLevel="0" collapsed="false">
      <c r="A5759" s="1" t="n">
        <v>5755</v>
      </c>
      <c r="B5759" s="15" t="s">
        <v>2177</v>
      </c>
      <c r="C5759" s="48" t="s">
        <v>2346</v>
      </c>
      <c r="D5759" s="16" t="s">
        <v>13</v>
      </c>
      <c r="E5759" s="146" t="s">
        <v>9236</v>
      </c>
      <c r="F5759" s="152" t="s">
        <v>9220</v>
      </c>
      <c r="G5759" s="142" t="s">
        <v>2346</v>
      </c>
      <c r="H5759" s="36" t="n">
        <v>44253</v>
      </c>
      <c r="I5759" s="146" t="s">
        <v>9237</v>
      </c>
      <c r="J5759" s="20"/>
      <c r="K5759" s="6"/>
      <c r="M5759" s="6"/>
      <c r="N5759" s="6"/>
    </row>
    <row r="5760" s="1" customFormat="true" ht="60" hidden="false" customHeight="false" outlineLevel="0" collapsed="false">
      <c r="A5760" s="1" t="n">
        <v>5756</v>
      </c>
      <c r="B5760" s="15" t="s">
        <v>2177</v>
      </c>
      <c r="C5760" s="48" t="s">
        <v>2346</v>
      </c>
      <c r="D5760" s="16" t="s">
        <v>13</v>
      </c>
      <c r="E5760" s="146" t="s">
        <v>9238</v>
      </c>
      <c r="F5760" s="152" t="s">
        <v>9220</v>
      </c>
      <c r="G5760" s="142" t="s">
        <v>2346</v>
      </c>
      <c r="H5760" s="36" t="n">
        <v>44253</v>
      </c>
      <c r="I5760" s="146" t="s">
        <v>9239</v>
      </c>
      <c r="J5760" s="20"/>
      <c r="K5760" s="6"/>
      <c r="M5760" s="6"/>
      <c r="N5760" s="6"/>
    </row>
    <row r="5761" s="1" customFormat="true" ht="48" hidden="false" customHeight="false" outlineLevel="0" collapsed="false">
      <c r="A5761" s="1" t="n">
        <v>5757</v>
      </c>
      <c r="B5761" s="15" t="s">
        <v>2177</v>
      </c>
      <c r="C5761" s="48" t="s">
        <v>2346</v>
      </c>
      <c r="D5761" s="16" t="s">
        <v>13</v>
      </c>
      <c r="E5761" s="146" t="s">
        <v>9240</v>
      </c>
      <c r="F5761" s="149" t="s">
        <v>7399</v>
      </c>
      <c r="G5761" s="142" t="s">
        <v>2346</v>
      </c>
      <c r="H5761" s="36" t="n">
        <v>44253</v>
      </c>
      <c r="I5761" s="146" t="s">
        <v>9241</v>
      </c>
      <c r="J5761" s="20"/>
      <c r="K5761" s="6"/>
      <c r="M5761" s="6"/>
      <c r="N5761" s="6"/>
    </row>
    <row r="5762" s="1" customFormat="true" ht="36" hidden="false" customHeight="false" outlineLevel="0" collapsed="false">
      <c r="A5762" s="1" t="n">
        <v>5758</v>
      </c>
      <c r="B5762" s="15" t="s">
        <v>2177</v>
      </c>
      <c r="C5762" s="48" t="s">
        <v>2346</v>
      </c>
      <c r="D5762" s="16" t="s">
        <v>13</v>
      </c>
      <c r="E5762" s="146" t="s">
        <v>9242</v>
      </c>
      <c r="F5762" s="149" t="s">
        <v>7399</v>
      </c>
      <c r="G5762" s="16" t="s">
        <v>2346</v>
      </c>
      <c r="H5762" s="36" t="n">
        <v>44253</v>
      </c>
      <c r="I5762" s="146" t="s">
        <v>9243</v>
      </c>
      <c r="J5762" s="20"/>
      <c r="K5762" s="6"/>
      <c r="M5762" s="6"/>
      <c r="N5762" s="6"/>
    </row>
    <row r="5763" s="1" customFormat="true" ht="36" hidden="false" customHeight="false" outlineLevel="0" collapsed="false">
      <c r="A5763" s="1" t="n">
        <v>5759</v>
      </c>
      <c r="B5763" s="15" t="s">
        <v>2177</v>
      </c>
      <c r="C5763" s="48" t="s">
        <v>2346</v>
      </c>
      <c r="D5763" s="16" t="s">
        <v>13</v>
      </c>
      <c r="E5763" s="146" t="s">
        <v>9244</v>
      </c>
      <c r="F5763" s="149" t="s">
        <v>7399</v>
      </c>
      <c r="G5763" s="16" t="s">
        <v>2346</v>
      </c>
      <c r="H5763" s="36" t="n">
        <v>44253</v>
      </c>
      <c r="I5763" s="146" t="s">
        <v>9245</v>
      </c>
      <c r="J5763" s="20"/>
      <c r="K5763" s="6"/>
      <c r="M5763" s="6"/>
      <c r="N5763" s="6"/>
    </row>
    <row r="5764" s="1" customFormat="true" ht="36" hidden="false" customHeight="false" outlineLevel="0" collapsed="false">
      <c r="A5764" s="1" t="n">
        <v>5760</v>
      </c>
      <c r="B5764" s="15" t="s">
        <v>2177</v>
      </c>
      <c r="C5764" s="48" t="s">
        <v>2346</v>
      </c>
      <c r="D5764" s="16" t="s">
        <v>13</v>
      </c>
      <c r="E5764" s="146" t="s">
        <v>9246</v>
      </c>
      <c r="F5764" s="149" t="s">
        <v>7399</v>
      </c>
      <c r="G5764" s="16" t="s">
        <v>2346</v>
      </c>
      <c r="H5764" s="36" t="n">
        <v>44253</v>
      </c>
      <c r="I5764" s="146" t="s">
        <v>9247</v>
      </c>
      <c r="J5764" s="20"/>
      <c r="K5764" s="6"/>
      <c r="M5764" s="6"/>
      <c r="N5764" s="6"/>
    </row>
    <row r="5765" s="1" customFormat="true" ht="48" hidden="false" customHeight="false" outlineLevel="0" collapsed="false">
      <c r="A5765" s="1" t="n">
        <v>5761</v>
      </c>
      <c r="B5765" s="15" t="s">
        <v>2177</v>
      </c>
      <c r="C5765" s="48" t="s">
        <v>2346</v>
      </c>
      <c r="D5765" s="16" t="s">
        <v>13</v>
      </c>
      <c r="E5765" s="146" t="s">
        <v>9248</v>
      </c>
      <c r="F5765" s="149" t="s">
        <v>7399</v>
      </c>
      <c r="G5765" s="16" t="s">
        <v>2346</v>
      </c>
      <c r="H5765" s="36" t="n">
        <v>44253</v>
      </c>
      <c r="I5765" s="146" t="s">
        <v>9249</v>
      </c>
      <c r="J5765" s="20"/>
      <c r="K5765" s="6"/>
      <c r="M5765" s="6"/>
      <c r="N5765" s="6"/>
    </row>
    <row r="5766" s="1" customFormat="true" ht="59.25" hidden="false" customHeight="true" outlineLevel="0" collapsed="false">
      <c r="A5766" s="1" t="n">
        <v>5762</v>
      </c>
      <c r="B5766" s="15" t="s">
        <v>2177</v>
      </c>
      <c r="C5766" s="48" t="s">
        <v>2346</v>
      </c>
      <c r="D5766" s="16" t="s">
        <v>13</v>
      </c>
      <c r="E5766" s="146" t="s">
        <v>9250</v>
      </c>
      <c r="F5766" s="152" t="s">
        <v>9251</v>
      </c>
      <c r="G5766" s="16" t="s">
        <v>2346</v>
      </c>
      <c r="H5766" s="36" t="n">
        <v>44253</v>
      </c>
      <c r="I5766" s="146" t="s">
        <v>9252</v>
      </c>
      <c r="J5766" s="20"/>
      <c r="K5766" s="6"/>
      <c r="M5766" s="6"/>
      <c r="N5766" s="6"/>
    </row>
    <row r="5767" s="1" customFormat="true" ht="60" hidden="false" customHeight="false" outlineLevel="0" collapsed="false">
      <c r="A5767" s="1" t="n">
        <v>5763</v>
      </c>
      <c r="B5767" s="15" t="s">
        <v>2177</v>
      </c>
      <c r="C5767" s="48" t="s">
        <v>2346</v>
      </c>
      <c r="D5767" s="16" t="s">
        <v>13</v>
      </c>
      <c r="E5767" s="146" t="s">
        <v>9253</v>
      </c>
      <c r="F5767" s="152" t="s">
        <v>9254</v>
      </c>
      <c r="G5767" s="16" t="s">
        <v>2346</v>
      </c>
      <c r="H5767" s="36" t="n">
        <v>44253</v>
      </c>
      <c r="I5767" s="146" t="s">
        <v>9255</v>
      </c>
      <c r="J5767" s="20"/>
      <c r="K5767" s="6"/>
      <c r="M5767" s="6"/>
      <c r="N5767" s="6"/>
    </row>
    <row r="5768" s="1" customFormat="true" ht="60" hidden="false" customHeight="false" outlineLevel="0" collapsed="false">
      <c r="A5768" s="1" t="n">
        <v>5764</v>
      </c>
      <c r="B5768" s="15" t="s">
        <v>2177</v>
      </c>
      <c r="C5768" s="48" t="s">
        <v>2346</v>
      </c>
      <c r="D5768" s="16" t="s">
        <v>13</v>
      </c>
      <c r="E5768" s="146" t="s">
        <v>9253</v>
      </c>
      <c r="F5768" s="152" t="s">
        <v>9254</v>
      </c>
      <c r="G5768" s="16" t="s">
        <v>2346</v>
      </c>
      <c r="H5768" s="36" t="n">
        <v>44253</v>
      </c>
      <c r="I5768" s="146" t="s">
        <v>9255</v>
      </c>
      <c r="J5768" s="20"/>
      <c r="K5768" s="6"/>
      <c r="M5768" s="6"/>
      <c r="N5768" s="6"/>
    </row>
    <row r="5769" s="1" customFormat="true" ht="60" hidden="false" customHeight="false" outlineLevel="0" collapsed="false">
      <c r="A5769" s="1" t="n">
        <v>5765</v>
      </c>
      <c r="B5769" s="15" t="s">
        <v>2177</v>
      </c>
      <c r="C5769" s="48" t="s">
        <v>2346</v>
      </c>
      <c r="D5769" s="16" t="s">
        <v>13</v>
      </c>
      <c r="E5769" s="146" t="s">
        <v>9256</v>
      </c>
      <c r="F5769" s="152" t="s">
        <v>9254</v>
      </c>
      <c r="G5769" s="16" t="s">
        <v>2346</v>
      </c>
      <c r="H5769" s="36" t="n">
        <v>44253</v>
      </c>
      <c r="I5769" s="146" t="s">
        <v>9257</v>
      </c>
      <c r="J5769" s="20"/>
      <c r="K5769" s="6"/>
      <c r="M5769" s="6"/>
      <c r="N5769" s="6"/>
    </row>
    <row r="5770" s="1" customFormat="true" ht="60" hidden="false" customHeight="false" outlineLevel="0" collapsed="false">
      <c r="A5770" s="1" t="n">
        <v>5766</v>
      </c>
      <c r="B5770" s="15" t="s">
        <v>2177</v>
      </c>
      <c r="C5770" s="48" t="s">
        <v>2346</v>
      </c>
      <c r="D5770" s="16" t="s">
        <v>13</v>
      </c>
      <c r="E5770" s="146" t="s">
        <v>9258</v>
      </c>
      <c r="F5770" s="152" t="s">
        <v>9254</v>
      </c>
      <c r="G5770" s="16" t="s">
        <v>2346</v>
      </c>
      <c r="H5770" s="36" t="n">
        <v>44253</v>
      </c>
      <c r="I5770" s="146" t="s">
        <v>9259</v>
      </c>
      <c r="J5770" s="20"/>
      <c r="K5770" s="6"/>
      <c r="M5770" s="6"/>
      <c r="N5770" s="6"/>
    </row>
    <row r="5771" s="1" customFormat="true" ht="60" hidden="false" customHeight="false" outlineLevel="0" collapsed="false">
      <c r="A5771" s="1" t="n">
        <v>5767</v>
      </c>
      <c r="B5771" s="15" t="s">
        <v>2177</v>
      </c>
      <c r="C5771" s="48" t="s">
        <v>2346</v>
      </c>
      <c r="D5771" s="16" t="s">
        <v>13</v>
      </c>
      <c r="E5771" s="146" t="s">
        <v>9256</v>
      </c>
      <c r="F5771" s="152" t="s">
        <v>9254</v>
      </c>
      <c r="G5771" s="16" t="s">
        <v>2346</v>
      </c>
      <c r="H5771" s="36" t="n">
        <v>44253</v>
      </c>
      <c r="I5771" s="146" t="s">
        <v>9260</v>
      </c>
      <c r="J5771" s="20"/>
      <c r="K5771" s="6"/>
      <c r="M5771" s="6"/>
      <c r="N5771" s="6"/>
    </row>
    <row r="5772" s="1" customFormat="true" ht="60" hidden="false" customHeight="false" outlineLevel="0" collapsed="false">
      <c r="A5772" s="1" t="n">
        <v>5768</v>
      </c>
      <c r="B5772" s="15" t="s">
        <v>2177</v>
      </c>
      <c r="C5772" s="48" t="s">
        <v>2346</v>
      </c>
      <c r="D5772" s="16" t="s">
        <v>13</v>
      </c>
      <c r="E5772" s="146" t="s">
        <v>9261</v>
      </c>
      <c r="F5772" s="152" t="s">
        <v>9254</v>
      </c>
      <c r="G5772" s="16" t="s">
        <v>2346</v>
      </c>
      <c r="H5772" s="36" t="n">
        <v>44253</v>
      </c>
      <c r="I5772" s="146" t="s">
        <v>9262</v>
      </c>
      <c r="J5772" s="20"/>
      <c r="K5772" s="6"/>
      <c r="M5772" s="6"/>
      <c r="N5772" s="6"/>
    </row>
    <row r="5773" s="1" customFormat="true" ht="60" hidden="false" customHeight="false" outlineLevel="0" collapsed="false">
      <c r="A5773" s="1" t="n">
        <v>5769</v>
      </c>
      <c r="B5773" s="15" t="s">
        <v>2177</v>
      </c>
      <c r="C5773" s="48" t="s">
        <v>2346</v>
      </c>
      <c r="D5773" s="16" t="s">
        <v>13</v>
      </c>
      <c r="E5773" s="146" t="s">
        <v>9256</v>
      </c>
      <c r="F5773" s="152" t="s">
        <v>9254</v>
      </c>
      <c r="G5773" s="16" t="s">
        <v>2346</v>
      </c>
      <c r="H5773" s="36" t="n">
        <v>44253</v>
      </c>
      <c r="I5773" s="146" t="s">
        <v>9263</v>
      </c>
      <c r="J5773" s="20"/>
      <c r="K5773" s="6"/>
      <c r="M5773" s="6"/>
      <c r="N5773" s="6"/>
    </row>
    <row r="5774" s="1" customFormat="true" ht="60" hidden="false" customHeight="false" outlineLevel="0" collapsed="false">
      <c r="A5774" s="1" t="n">
        <v>5770</v>
      </c>
      <c r="B5774" s="15" t="s">
        <v>2177</v>
      </c>
      <c r="C5774" s="48" t="s">
        <v>2346</v>
      </c>
      <c r="D5774" s="16" t="s">
        <v>13</v>
      </c>
      <c r="E5774" s="146" t="s">
        <v>9258</v>
      </c>
      <c r="F5774" s="152" t="s">
        <v>9254</v>
      </c>
      <c r="G5774" s="16" t="s">
        <v>2346</v>
      </c>
      <c r="H5774" s="36" t="n">
        <v>44253</v>
      </c>
      <c r="I5774" s="146" t="s">
        <v>9264</v>
      </c>
      <c r="J5774" s="20"/>
      <c r="K5774" s="6"/>
      <c r="M5774" s="6"/>
      <c r="N5774" s="6"/>
    </row>
    <row r="5775" s="1" customFormat="true" ht="60" hidden="false" customHeight="false" outlineLevel="0" collapsed="false">
      <c r="A5775" s="1" t="n">
        <v>5771</v>
      </c>
      <c r="B5775" s="15" t="s">
        <v>2177</v>
      </c>
      <c r="C5775" s="48" t="s">
        <v>2346</v>
      </c>
      <c r="D5775" s="16" t="s">
        <v>13</v>
      </c>
      <c r="E5775" s="146" t="s">
        <v>9265</v>
      </c>
      <c r="F5775" s="152" t="s">
        <v>9254</v>
      </c>
      <c r="G5775" s="16" t="s">
        <v>2346</v>
      </c>
      <c r="H5775" s="36" t="n">
        <v>44253</v>
      </c>
      <c r="I5775" s="146" t="s">
        <v>9266</v>
      </c>
      <c r="J5775" s="20"/>
      <c r="K5775" s="6"/>
      <c r="M5775" s="6"/>
      <c r="N5775" s="6"/>
    </row>
    <row r="5776" s="1" customFormat="true" ht="60" hidden="false" customHeight="false" outlineLevel="0" collapsed="false">
      <c r="A5776" s="1" t="n">
        <v>5772</v>
      </c>
      <c r="B5776" s="15" t="s">
        <v>2177</v>
      </c>
      <c r="C5776" s="48" t="s">
        <v>2346</v>
      </c>
      <c r="D5776" s="16" t="s">
        <v>13</v>
      </c>
      <c r="E5776" s="146" t="s">
        <v>9267</v>
      </c>
      <c r="F5776" s="152" t="s">
        <v>9254</v>
      </c>
      <c r="G5776" s="16" t="s">
        <v>2346</v>
      </c>
      <c r="H5776" s="36" t="n">
        <v>44253</v>
      </c>
      <c r="I5776" s="146" t="s">
        <v>9268</v>
      </c>
      <c r="J5776" s="20"/>
      <c r="K5776" s="6"/>
      <c r="M5776" s="6"/>
      <c r="N5776" s="6"/>
    </row>
    <row r="5777" s="1" customFormat="true" ht="60" hidden="false" customHeight="false" outlineLevel="0" collapsed="false">
      <c r="A5777" s="1" t="n">
        <v>5773</v>
      </c>
      <c r="B5777" s="15" t="s">
        <v>2177</v>
      </c>
      <c r="C5777" s="48" t="s">
        <v>2346</v>
      </c>
      <c r="D5777" s="16" t="s">
        <v>13</v>
      </c>
      <c r="E5777" s="146" t="s">
        <v>9269</v>
      </c>
      <c r="F5777" s="152" t="s">
        <v>9254</v>
      </c>
      <c r="G5777" s="16" t="s">
        <v>2346</v>
      </c>
      <c r="H5777" s="36" t="n">
        <v>44253</v>
      </c>
      <c r="I5777" s="146" t="s">
        <v>9270</v>
      </c>
      <c r="J5777" s="20"/>
      <c r="K5777" s="6"/>
      <c r="M5777" s="6"/>
      <c r="N5777" s="6"/>
    </row>
    <row r="5778" s="1" customFormat="true" ht="60" hidden="false" customHeight="false" outlineLevel="0" collapsed="false">
      <c r="A5778" s="1" t="n">
        <v>5774</v>
      </c>
      <c r="B5778" s="15" t="s">
        <v>2177</v>
      </c>
      <c r="C5778" s="48" t="s">
        <v>2346</v>
      </c>
      <c r="D5778" s="16" t="s">
        <v>13</v>
      </c>
      <c r="E5778" s="146" t="s">
        <v>9271</v>
      </c>
      <c r="F5778" s="152" t="s">
        <v>9254</v>
      </c>
      <c r="G5778" s="16" t="s">
        <v>2346</v>
      </c>
      <c r="H5778" s="36" t="n">
        <v>44253</v>
      </c>
      <c r="I5778" s="146" t="s">
        <v>9272</v>
      </c>
      <c r="J5778" s="20"/>
      <c r="K5778" s="6"/>
      <c r="M5778" s="6"/>
      <c r="N5778" s="6"/>
    </row>
    <row r="5779" s="1" customFormat="true" ht="60" hidden="false" customHeight="false" outlineLevel="0" collapsed="false">
      <c r="A5779" s="1" t="n">
        <v>5775</v>
      </c>
      <c r="B5779" s="15" t="s">
        <v>2177</v>
      </c>
      <c r="C5779" s="48" t="s">
        <v>2346</v>
      </c>
      <c r="D5779" s="16" t="s">
        <v>13</v>
      </c>
      <c r="E5779" s="146" t="s">
        <v>9273</v>
      </c>
      <c r="F5779" s="152" t="s">
        <v>9254</v>
      </c>
      <c r="G5779" s="16" t="s">
        <v>2346</v>
      </c>
      <c r="H5779" s="36" t="n">
        <v>44253</v>
      </c>
      <c r="I5779" s="146" t="s">
        <v>9274</v>
      </c>
      <c r="J5779" s="20"/>
      <c r="K5779" s="6"/>
      <c r="M5779" s="6"/>
      <c r="N5779" s="6"/>
    </row>
    <row r="5780" s="1" customFormat="true" ht="60" hidden="false" customHeight="false" outlineLevel="0" collapsed="false">
      <c r="A5780" s="1" t="n">
        <v>5776</v>
      </c>
      <c r="B5780" s="15" t="s">
        <v>2177</v>
      </c>
      <c r="C5780" s="48" t="s">
        <v>2346</v>
      </c>
      <c r="D5780" s="16" t="s">
        <v>13</v>
      </c>
      <c r="E5780" s="146" t="s">
        <v>9275</v>
      </c>
      <c r="F5780" s="152" t="s">
        <v>9254</v>
      </c>
      <c r="G5780" s="16" t="s">
        <v>2346</v>
      </c>
      <c r="H5780" s="36" t="n">
        <v>44253</v>
      </c>
      <c r="I5780" s="146" t="s">
        <v>9276</v>
      </c>
      <c r="J5780" s="20"/>
      <c r="K5780" s="6"/>
      <c r="M5780" s="6"/>
      <c r="N5780" s="6"/>
    </row>
    <row r="5781" s="1" customFormat="true" ht="60" hidden="false" customHeight="false" outlineLevel="0" collapsed="false">
      <c r="A5781" s="1" t="n">
        <v>5777</v>
      </c>
      <c r="B5781" s="15" t="s">
        <v>2177</v>
      </c>
      <c r="C5781" s="48" t="s">
        <v>2346</v>
      </c>
      <c r="D5781" s="16" t="s">
        <v>13</v>
      </c>
      <c r="E5781" s="17" t="s">
        <v>9277</v>
      </c>
      <c r="F5781" s="16" t="s">
        <v>9254</v>
      </c>
      <c r="G5781" s="16" t="s">
        <v>2346</v>
      </c>
      <c r="H5781" s="36" t="n">
        <v>44253</v>
      </c>
      <c r="I5781" s="19" t="s">
        <v>9278</v>
      </c>
      <c r="J5781" s="20"/>
      <c r="K5781" s="6"/>
      <c r="M5781" s="6"/>
      <c r="N5781" s="6"/>
    </row>
    <row r="5782" s="1" customFormat="true" ht="60" hidden="false" customHeight="false" outlineLevel="0" collapsed="false">
      <c r="A5782" s="1" t="n">
        <v>5778</v>
      </c>
      <c r="B5782" s="15" t="s">
        <v>2177</v>
      </c>
      <c r="C5782" s="48" t="s">
        <v>2346</v>
      </c>
      <c r="D5782" s="16" t="s">
        <v>13</v>
      </c>
      <c r="E5782" s="17" t="s">
        <v>4269</v>
      </c>
      <c r="F5782" s="16" t="s">
        <v>9254</v>
      </c>
      <c r="G5782" s="16" t="s">
        <v>2346</v>
      </c>
      <c r="H5782" s="36" t="n">
        <v>44253</v>
      </c>
      <c r="I5782" s="19" t="s">
        <v>9279</v>
      </c>
      <c r="J5782" s="20"/>
      <c r="K5782" s="6"/>
      <c r="M5782" s="6"/>
      <c r="N5782" s="6"/>
    </row>
    <row r="5783" s="1" customFormat="true" ht="60" hidden="false" customHeight="false" outlineLevel="0" collapsed="false">
      <c r="A5783" s="1" t="n">
        <v>5779</v>
      </c>
      <c r="B5783" s="15" t="s">
        <v>2177</v>
      </c>
      <c r="C5783" s="48" t="s">
        <v>2346</v>
      </c>
      <c r="D5783" s="16" t="s">
        <v>13</v>
      </c>
      <c r="E5783" s="17" t="s">
        <v>9280</v>
      </c>
      <c r="F5783" s="16" t="s">
        <v>9254</v>
      </c>
      <c r="G5783" s="16" t="s">
        <v>2346</v>
      </c>
      <c r="H5783" s="36" t="n">
        <v>44253</v>
      </c>
      <c r="I5783" s="19" t="s">
        <v>9281</v>
      </c>
      <c r="J5783" s="20"/>
      <c r="K5783" s="6"/>
      <c r="M5783" s="6"/>
      <c r="N5783" s="6"/>
    </row>
    <row r="5784" s="1" customFormat="true" ht="60" hidden="false" customHeight="false" outlineLevel="0" collapsed="false">
      <c r="A5784" s="1" t="n">
        <v>5780</v>
      </c>
      <c r="B5784" s="15" t="s">
        <v>2177</v>
      </c>
      <c r="C5784" s="48" t="s">
        <v>2346</v>
      </c>
      <c r="D5784" s="16" t="s">
        <v>13</v>
      </c>
      <c r="E5784" s="17" t="s">
        <v>9282</v>
      </c>
      <c r="F5784" s="16" t="s">
        <v>9254</v>
      </c>
      <c r="G5784" s="16" t="s">
        <v>2346</v>
      </c>
      <c r="H5784" s="36" t="n">
        <v>44253</v>
      </c>
      <c r="I5784" s="19" t="s">
        <v>9283</v>
      </c>
      <c r="J5784" s="20"/>
      <c r="K5784" s="6"/>
      <c r="M5784" s="6"/>
      <c r="N5784" s="6"/>
    </row>
    <row r="5785" s="1" customFormat="true" ht="60" hidden="false" customHeight="false" outlineLevel="0" collapsed="false">
      <c r="A5785" s="1" t="n">
        <v>5781</v>
      </c>
      <c r="B5785" s="15" t="s">
        <v>2177</v>
      </c>
      <c r="C5785" s="48" t="s">
        <v>2346</v>
      </c>
      <c r="D5785" s="16" t="s">
        <v>13</v>
      </c>
      <c r="E5785" s="17" t="s">
        <v>9284</v>
      </c>
      <c r="F5785" s="16" t="s">
        <v>9254</v>
      </c>
      <c r="G5785" s="16" t="s">
        <v>2346</v>
      </c>
      <c r="H5785" s="36" t="n">
        <v>44253</v>
      </c>
      <c r="I5785" s="19" t="s">
        <v>9285</v>
      </c>
      <c r="J5785" s="20"/>
      <c r="K5785" s="6"/>
      <c r="M5785" s="6"/>
      <c r="N5785" s="6"/>
    </row>
    <row r="5786" s="1" customFormat="true" ht="60" hidden="false" customHeight="false" outlineLevel="0" collapsed="false">
      <c r="A5786" s="1" t="n">
        <v>5782</v>
      </c>
      <c r="B5786" s="15" t="s">
        <v>2177</v>
      </c>
      <c r="C5786" s="48" t="s">
        <v>2346</v>
      </c>
      <c r="D5786" s="16" t="s">
        <v>13</v>
      </c>
      <c r="E5786" s="17" t="s">
        <v>9286</v>
      </c>
      <c r="F5786" s="16" t="s">
        <v>9254</v>
      </c>
      <c r="G5786" s="16" t="s">
        <v>2346</v>
      </c>
      <c r="H5786" s="36" t="n">
        <v>44253</v>
      </c>
      <c r="I5786" s="19" t="s">
        <v>9287</v>
      </c>
      <c r="J5786" s="20"/>
      <c r="K5786" s="6"/>
      <c r="M5786" s="6"/>
      <c r="N5786" s="6"/>
    </row>
    <row r="5787" s="1" customFormat="true" ht="60" hidden="false" customHeight="false" outlineLevel="0" collapsed="false">
      <c r="A5787" s="1" t="n">
        <v>5783</v>
      </c>
      <c r="B5787" s="15" t="s">
        <v>2177</v>
      </c>
      <c r="C5787" s="48" t="s">
        <v>2346</v>
      </c>
      <c r="D5787" s="16" t="s">
        <v>13</v>
      </c>
      <c r="E5787" s="17" t="s">
        <v>9288</v>
      </c>
      <c r="F5787" s="16" t="s">
        <v>9254</v>
      </c>
      <c r="G5787" s="16" t="s">
        <v>2346</v>
      </c>
      <c r="H5787" s="36" t="n">
        <v>44253</v>
      </c>
      <c r="I5787" s="19" t="s">
        <v>9289</v>
      </c>
      <c r="J5787" s="20"/>
      <c r="K5787" s="6"/>
      <c r="M5787" s="6"/>
      <c r="N5787" s="6"/>
    </row>
    <row r="5788" s="1" customFormat="true" ht="60" hidden="false" customHeight="false" outlineLevel="0" collapsed="false">
      <c r="A5788" s="1" t="n">
        <v>5784</v>
      </c>
      <c r="B5788" s="15" t="s">
        <v>2177</v>
      </c>
      <c r="C5788" s="48" t="s">
        <v>2346</v>
      </c>
      <c r="D5788" s="16" t="s">
        <v>13</v>
      </c>
      <c r="E5788" s="17" t="s">
        <v>9290</v>
      </c>
      <c r="F5788" s="16" t="s">
        <v>9254</v>
      </c>
      <c r="G5788" s="16" t="s">
        <v>2346</v>
      </c>
      <c r="H5788" s="36" t="n">
        <v>44253</v>
      </c>
      <c r="I5788" s="19" t="s">
        <v>9291</v>
      </c>
      <c r="J5788" s="20"/>
      <c r="K5788" s="6"/>
      <c r="M5788" s="6"/>
      <c r="N5788" s="6"/>
    </row>
    <row r="5789" s="1" customFormat="true" ht="60" hidden="false" customHeight="false" outlineLevel="0" collapsed="false">
      <c r="A5789" s="1" t="n">
        <v>5785</v>
      </c>
      <c r="B5789" s="15" t="s">
        <v>2177</v>
      </c>
      <c r="C5789" s="48" t="s">
        <v>2346</v>
      </c>
      <c r="D5789" s="16" t="s">
        <v>13</v>
      </c>
      <c r="E5789" s="17" t="s">
        <v>9292</v>
      </c>
      <c r="F5789" s="16" t="s">
        <v>9254</v>
      </c>
      <c r="G5789" s="16" t="s">
        <v>2346</v>
      </c>
      <c r="H5789" s="36" t="n">
        <v>44253</v>
      </c>
      <c r="I5789" s="19" t="s">
        <v>9293</v>
      </c>
      <c r="J5789" s="20"/>
      <c r="K5789" s="6"/>
      <c r="M5789" s="6"/>
      <c r="N5789" s="6"/>
    </row>
    <row r="5790" s="1" customFormat="true" ht="60" hidden="false" customHeight="false" outlineLevel="0" collapsed="false">
      <c r="A5790" s="1" t="n">
        <v>5786</v>
      </c>
      <c r="B5790" s="15" t="s">
        <v>2177</v>
      </c>
      <c r="C5790" s="48" t="s">
        <v>2346</v>
      </c>
      <c r="D5790" s="16" t="s">
        <v>13</v>
      </c>
      <c r="E5790" s="17" t="s">
        <v>9294</v>
      </c>
      <c r="F5790" s="16" t="s">
        <v>9254</v>
      </c>
      <c r="G5790" s="16" t="s">
        <v>2346</v>
      </c>
      <c r="H5790" s="36" t="n">
        <v>44253</v>
      </c>
      <c r="I5790" s="19" t="s">
        <v>9295</v>
      </c>
      <c r="J5790" s="20"/>
      <c r="K5790" s="6"/>
      <c r="M5790" s="6"/>
      <c r="N5790" s="6"/>
    </row>
    <row r="5791" s="1" customFormat="true" ht="60" hidden="false" customHeight="false" outlineLevel="0" collapsed="false">
      <c r="A5791" s="1" t="n">
        <v>5787</v>
      </c>
      <c r="B5791" s="15" t="s">
        <v>2177</v>
      </c>
      <c r="C5791" s="48" t="s">
        <v>2346</v>
      </c>
      <c r="D5791" s="16" t="s">
        <v>13</v>
      </c>
      <c r="E5791" s="17" t="s">
        <v>9296</v>
      </c>
      <c r="F5791" s="16" t="s">
        <v>9254</v>
      </c>
      <c r="G5791" s="16" t="s">
        <v>2346</v>
      </c>
      <c r="H5791" s="36" t="n">
        <v>44253</v>
      </c>
      <c r="I5791" s="19" t="s">
        <v>9297</v>
      </c>
      <c r="J5791" s="20"/>
      <c r="K5791" s="6"/>
      <c r="M5791" s="6"/>
      <c r="N5791" s="6"/>
    </row>
    <row r="5792" s="1" customFormat="true" ht="60" hidden="false" customHeight="false" outlineLevel="0" collapsed="false">
      <c r="A5792" s="1" t="n">
        <v>5788</v>
      </c>
      <c r="B5792" s="15" t="s">
        <v>2177</v>
      </c>
      <c r="C5792" s="48" t="s">
        <v>2346</v>
      </c>
      <c r="D5792" s="16" t="s">
        <v>13</v>
      </c>
      <c r="E5792" s="17" t="s">
        <v>9298</v>
      </c>
      <c r="F5792" s="16" t="s">
        <v>9254</v>
      </c>
      <c r="G5792" s="16" t="s">
        <v>2346</v>
      </c>
      <c r="H5792" s="36" t="n">
        <v>44253</v>
      </c>
      <c r="I5792" s="19" t="s">
        <v>9299</v>
      </c>
      <c r="J5792" s="20"/>
      <c r="K5792" s="6"/>
      <c r="M5792" s="6"/>
      <c r="N5792" s="6"/>
    </row>
    <row r="5793" s="1" customFormat="true" ht="60" hidden="false" customHeight="false" outlineLevel="0" collapsed="false">
      <c r="A5793" s="1" t="n">
        <v>5789</v>
      </c>
      <c r="B5793" s="15" t="s">
        <v>2177</v>
      </c>
      <c r="C5793" s="48" t="s">
        <v>2346</v>
      </c>
      <c r="D5793" s="16" t="s">
        <v>13</v>
      </c>
      <c r="E5793" s="17" t="s">
        <v>4336</v>
      </c>
      <c r="F5793" s="16" t="s">
        <v>9254</v>
      </c>
      <c r="G5793" s="16" t="s">
        <v>2346</v>
      </c>
      <c r="H5793" s="36" t="n">
        <v>44253</v>
      </c>
      <c r="I5793" s="19" t="s">
        <v>9300</v>
      </c>
      <c r="J5793" s="20"/>
      <c r="K5793" s="6"/>
      <c r="M5793" s="6"/>
      <c r="N5793" s="6"/>
    </row>
    <row r="5794" s="1" customFormat="true" ht="60" hidden="false" customHeight="false" outlineLevel="0" collapsed="false">
      <c r="A5794" s="1" t="n">
        <v>5790</v>
      </c>
      <c r="B5794" s="15" t="s">
        <v>2177</v>
      </c>
      <c r="C5794" s="48" t="s">
        <v>2346</v>
      </c>
      <c r="D5794" s="16" t="s">
        <v>13</v>
      </c>
      <c r="E5794" s="17" t="s">
        <v>9301</v>
      </c>
      <c r="F5794" s="16" t="s">
        <v>9254</v>
      </c>
      <c r="G5794" s="16" t="s">
        <v>2346</v>
      </c>
      <c r="H5794" s="36" t="n">
        <v>44253</v>
      </c>
      <c r="I5794" s="19" t="s">
        <v>9302</v>
      </c>
      <c r="J5794" s="20"/>
      <c r="K5794" s="6"/>
      <c r="M5794" s="6"/>
      <c r="N5794" s="6"/>
    </row>
    <row r="5795" s="1" customFormat="true" ht="60" hidden="false" customHeight="false" outlineLevel="0" collapsed="false">
      <c r="A5795" s="1" t="n">
        <v>5791</v>
      </c>
      <c r="B5795" s="15" t="s">
        <v>2177</v>
      </c>
      <c r="C5795" s="48" t="s">
        <v>2346</v>
      </c>
      <c r="D5795" s="16" t="s">
        <v>13</v>
      </c>
      <c r="E5795" s="17" t="s">
        <v>4320</v>
      </c>
      <c r="F5795" s="16" t="s">
        <v>9254</v>
      </c>
      <c r="G5795" s="16" t="s">
        <v>2346</v>
      </c>
      <c r="H5795" s="36" t="n">
        <v>44253</v>
      </c>
      <c r="I5795" s="19" t="s">
        <v>9303</v>
      </c>
      <c r="J5795" s="20"/>
      <c r="K5795" s="6"/>
      <c r="M5795" s="6"/>
      <c r="N5795" s="6"/>
    </row>
    <row r="5796" s="1" customFormat="true" ht="60" hidden="false" customHeight="false" outlineLevel="0" collapsed="false">
      <c r="A5796" s="1" t="n">
        <v>5792</v>
      </c>
      <c r="B5796" s="15" t="s">
        <v>2177</v>
      </c>
      <c r="C5796" s="48" t="s">
        <v>2346</v>
      </c>
      <c r="D5796" s="16" t="s">
        <v>13</v>
      </c>
      <c r="E5796" s="17" t="s">
        <v>9304</v>
      </c>
      <c r="F5796" s="16" t="s">
        <v>9254</v>
      </c>
      <c r="G5796" s="16" t="s">
        <v>2346</v>
      </c>
      <c r="H5796" s="36" t="n">
        <v>44253</v>
      </c>
      <c r="I5796" s="19" t="s">
        <v>9305</v>
      </c>
      <c r="J5796" s="20"/>
      <c r="K5796" s="6"/>
      <c r="M5796" s="6"/>
      <c r="N5796" s="6"/>
    </row>
    <row r="5797" s="1" customFormat="true" ht="60" hidden="false" customHeight="false" outlineLevel="0" collapsed="false">
      <c r="A5797" s="1" t="n">
        <v>5793</v>
      </c>
      <c r="B5797" s="15" t="s">
        <v>2177</v>
      </c>
      <c r="C5797" s="48" t="s">
        <v>2346</v>
      </c>
      <c r="D5797" s="16" t="s">
        <v>13</v>
      </c>
      <c r="E5797" s="17" t="s">
        <v>9306</v>
      </c>
      <c r="F5797" s="16" t="s">
        <v>9254</v>
      </c>
      <c r="G5797" s="16" t="s">
        <v>2346</v>
      </c>
      <c r="H5797" s="36" t="n">
        <v>44253</v>
      </c>
      <c r="I5797" s="19" t="s">
        <v>9307</v>
      </c>
      <c r="J5797" s="20"/>
      <c r="K5797" s="6"/>
      <c r="M5797" s="6"/>
      <c r="N5797" s="6"/>
    </row>
    <row r="5798" s="1" customFormat="true" ht="60" hidden="false" customHeight="false" outlineLevel="0" collapsed="false">
      <c r="A5798" s="1" t="n">
        <v>5794</v>
      </c>
      <c r="B5798" s="15" t="s">
        <v>2177</v>
      </c>
      <c r="C5798" s="48" t="s">
        <v>2346</v>
      </c>
      <c r="D5798" s="16" t="s">
        <v>13</v>
      </c>
      <c r="E5798" s="17" t="s">
        <v>9308</v>
      </c>
      <c r="F5798" s="16" t="s">
        <v>9254</v>
      </c>
      <c r="G5798" s="16" t="s">
        <v>2346</v>
      </c>
      <c r="H5798" s="36" t="n">
        <v>44253</v>
      </c>
      <c r="I5798" s="19" t="s">
        <v>9309</v>
      </c>
      <c r="J5798" s="20"/>
      <c r="K5798" s="6"/>
      <c r="M5798" s="6"/>
      <c r="N5798" s="6"/>
    </row>
    <row r="5799" s="1" customFormat="true" ht="60" hidden="false" customHeight="false" outlineLevel="0" collapsed="false">
      <c r="A5799" s="1" t="n">
        <v>5795</v>
      </c>
      <c r="B5799" s="15" t="s">
        <v>2177</v>
      </c>
      <c r="C5799" s="48" t="s">
        <v>2346</v>
      </c>
      <c r="D5799" s="16" t="s">
        <v>13</v>
      </c>
      <c r="E5799" s="17" t="s">
        <v>9310</v>
      </c>
      <c r="F5799" s="16" t="s">
        <v>9254</v>
      </c>
      <c r="G5799" s="16" t="s">
        <v>2346</v>
      </c>
      <c r="H5799" s="36" t="n">
        <v>44253</v>
      </c>
      <c r="I5799" s="19" t="s">
        <v>9311</v>
      </c>
      <c r="J5799" s="20"/>
      <c r="K5799" s="6"/>
      <c r="M5799" s="6"/>
      <c r="N5799" s="6"/>
    </row>
    <row r="5800" s="1" customFormat="true" ht="60" hidden="false" customHeight="false" outlineLevel="0" collapsed="false">
      <c r="A5800" s="1" t="n">
        <v>5796</v>
      </c>
      <c r="B5800" s="15" t="s">
        <v>2177</v>
      </c>
      <c r="C5800" s="48" t="s">
        <v>2346</v>
      </c>
      <c r="D5800" s="16" t="s">
        <v>13</v>
      </c>
      <c r="E5800" s="17" t="s">
        <v>9312</v>
      </c>
      <c r="F5800" s="16" t="s">
        <v>9254</v>
      </c>
      <c r="G5800" s="16" t="s">
        <v>2346</v>
      </c>
      <c r="H5800" s="36" t="n">
        <v>44253</v>
      </c>
      <c r="I5800" s="19" t="s">
        <v>9313</v>
      </c>
      <c r="J5800" s="20"/>
      <c r="K5800" s="6"/>
      <c r="M5800" s="6"/>
      <c r="N5800" s="6"/>
    </row>
    <row r="5801" s="1" customFormat="true" ht="60" hidden="false" customHeight="false" outlineLevel="0" collapsed="false">
      <c r="A5801" s="1" t="n">
        <v>5797</v>
      </c>
      <c r="B5801" s="15" t="s">
        <v>2177</v>
      </c>
      <c r="C5801" s="48" t="s">
        <v>2346</v>
      </c>
      <c r="D5801" s="16" t="s">
        <v>13</v>
      </c>
      <c r="E5801" s="17" t="s">
        <v>9314</v>
      </c>
      <c r="F5801" s="16" t="s">
        <v>9254</v>
      </c>
      <c r="G5801" s="16" t="s">
        <v>2346</v>
      </c>
      <c r="H5801" s="36" t="n">
        <v>44253</v>
      </c>
      <c r="I5801" s="19" t="s">
        <v>9315</v>
      </c>
      <c r="J5801" s="20"/>
      <c r="K5801" s="6"/>
      <c r="M5801" s="6"/>
      <c r="N5801" s="6"/>
    </row>
    <row r="5802" s="1" customFormat="true" ht="60" hidden="false" customHeight="false" outlineLevel="0" collapsed="false">
      <c r="A5802" s="1" t="n">
        <v>5798</v>
      </c>
      <c r="B5802" s="15" t="s">
        <v>2177</v>
      </c>
      <c r="C5802" s="48" t="s">
        <v>2346</v>
      </c>
      <c r="D5802" s="16" t="s">
        <v>13</v>
      </c>
      <c r="E5802" s="17" t="s">
        <v>4320</v>
      </c>
      <c r="F5802" s="16" t="s">
        <v>9254</v>
      </c>
      <c r="G5802" s="16" t="s">
        <v>2346</v>
      </c>
      <c r="H5802" s="36" t="n">
        <v>44253</v>
      </c>
      <c r="I5802" s="19" t="s">
        <v>9316</v>
      </c>
      <c r="J5802" s="20"/>
      <c r="K5802" s="6"/>
      <c r="M5802" s="6"/>
      <c r="N5802" s="6"/>
    </row>
    <row r="5803" s="1" customFormat="true" ht="60" hidden="false" customHeight="false" outlineLevel="0" collapsed="false">
      <c r="A5803" s="1" t="n">
        <v>5799</v>
      </c>
      <c r="B5803" s="15" t="s">
        <v>2177</v>
      </c>
      <c r="C5803" s="48" t="s">
        <v>2346</v>
      </c>
      <c r="D5803" s="16" t="s">
        <v>13</v>
      </c>
      <c r="E5803" s="17" t="s">
        <v>4269</v>
      </c>
      <c r="F5803" s="16" t="s">
        <v>9254</v>
      </c>
      <c r="G5803" s="16" t="s">
        <v>2346</v>
      </c>
      <c r="H5803" s="36" t="n">
        <v>44253</v>
      </c>
      <c r="I5803" s="19" t="s">
        <v>9317</v>
      </c>
      <c r="J5803" s="20"/>
      <c r="K5803" s="6"/>
      <c r="M5803" s="6"/>
      <c r="N5803" s="6"/>
    </row>
    <row r="5804" s="1" customFormat="true" ht="60" hidden="false" customHeight="false" outlineLevel="0" collapsed="false">
      <c r="A5804" s="1" t="n">
        <v>5800</v>
      </c>
      <c r="B5804" s="15" t="s">
        <v>2177</v>
      </c>
      <c r="C5804" s="48" t="s">
        <v>2346</v>
      </c>
      <c r="D5804" s="16" t="s">
        <v>13</v>
      </c>
      <c r="E5804" s="17" t="s">
        <v>4269</v>
      </c>
      <c r="F5804" s="16" t="s">
        <v>9254</v>
      </c>
      <c r="G5804" s="16" t="s">
        <v>2346</v>
      </c>
      <c r="H5804" s="36" t="n">
        <v>44253</v>
      </c>
      <c r="I5804" s="19" t="s">
        <v>9318</v>
      </c>
      <c r="J5804" s="20"/>
      <c r="K5804" s="6"/>
      <c r="M5804" s="6"/>
      <c r="N5804" s="6"/>
    </row>
    <row r="5805" s="1" customFormat="true" ht="60" hidden="false" customHeight="false" outlineLevel="0" collapsed="false">
      <c r="A5805" s="1" t="n">
        <v>5801</v>
      </c>
      <c r="B5805" s="15" t="s">
        <v>2177</v>
      </c>
      <c r="C5805" s="48" t="s">
        <v>2346</v>
      </c>
      <c r="D5805" s="16" t="s">
        <v>13</v>
      </c>
      <c r="E5805" s="17" t="s">
        <v>4329</v>
      </c>
      <c r="F5805" s="16" t="s">
        <v>9254</v>
      </c>
      <c r="G5805" s="16" t="s">
        <v>2346</v>
      </c>
      <c r="H5805" s="36" t="n">
        <v>44253</v>
      </c>
      <c r="I5805" s="19" t="s">
        <v>9319</v>
      </c>
      <c r="J5805" s="20"/>
      <c r="K5805" s="6"/>
      <c r="M5805" s="6"/>
      <c r="N5805" s="6"/>
    </row>
    <row r="5806" s="1" customFormat="true" ht="60" hidden="false" customHeight="false" outlineLevel="0" collapsed="false">
      <c r="A5806" s="1" t="n">
        <v>5802</v>
      </c>
      <c r="B5806" s="15" t="s">
        <v>2177</v>
      </c>
      <c r="C5806" s="48" t="s">
        <v>2346</v>
      </c>
      <c r="D5806" s="16" t="s">
        <v>13</v>
      </c>
      <c r="E5806" s="17" t="s">
        <v>9320</v>
      </c>
      <c r="F5806" s="16" t="s">
        <v>9254</v>
      </c>
      <c r="G5806" s="16" t="s">
        <v>2346</v>
      </c>
      <c r="H5806" s="36" t="n">
        <v>44253</v>
      </c>
      <c r="I5806" s="19" t="s">
        <v>9321</v>
      </c>
      <c r="J5806" s="20"/>
      <c r="K5806" s="6"/>
      <c r="M5806" s="6"/>
      <c r="N5806" s="6"/>
    </row>
    <row r="5807" s="1" customFormat="true" ht="60" hidden="false" customHeight="false" outlineLevel="0" collapsed="false">
      <c r="A5807" s="1" t="n">
        <v>5803</v>
      </c>
      <c r="B5807" s="15" t="s">
        <v>2177</v>
      </c>
      <c r="C5807" s="48" t="s">
        <v>2346</v>
      </c>
      <c r="D5807" s="16" t="s">
        <v>13</v>
      </c>
      <c r="E5807" s="17" t="s">
        <v>4320</v>
      </c>
      <c r="F5807" s="16" t="s">
        <v>9254</v>
      </c>
      <c r="G5807" s="16" t="s">
        <v>2346</v>
      </c>
      <c r="H5807" s="36" t="n">
        <v>44253</v>
      </c>
      <c r="I5807" s="19" t="s">
        <v>9322</v>
      </c>
      <c r="J5807" s="20"/>
      <c r="K5807" s="6"/>
      <c r="M5807" s="6"/>
      <c r="N5807" s="6"/>
    </row>
    <row r="5808" s="1" customFormat="true" ht="60" hidden="false" customHeight="false" outlineLevel="0" collapsed="false">
      <c r="A5808" s="1" t="n">
        <v>5804</v>
      </c>
      <c r="B5808" s="15" t="s">
        <v>2177</v>
      </c>
      <c r="C5808" s="48" t="s">
        <v>2346</v>
      </c>
      <c r="D5808" s="16" t="s">
        <v>13</v>
      </c>
      <c r="E5808" s="17" t="s">
        <v>4269</v>
      </c>
      <c r="F5808" s="16" t="s">
        <v>9254</v>
      </c>
      <c r="G5808" s="16" t="s">
        <v>2346</v>
      </c>
      <c r="H5808" s="36" t="n">
        <v>44253</v>
      </c>
      <c r="I5808" s="19" t="s">
        <v>9323</v>
      </c>
      <c r="J5808" s="20"/>
      <c r="K5808" s="6"/>
      <c r="M5808" s="6"/>
      <c r="N5808" s="6"/>
    </row>
    <row r="5809" s="1" customFormat="true" ht="60" hidden="false" customHeight="false" outlineLevel="0" collapsed="false">
      <c r="A5809" s="1" t="n">
        <v>5805</v>
      </c>
      <c r="B5809" s="15" t="s">
        <v>2177</v>
      </c>
      <c r="C5809" s="48" t="s">
        <v>2346</v>
      </c>
      <c r="D5809" s="16" t="s">
        <v>13</v>
      </c>
      <c r="E5809" s="17" t="s">
        <v>9324</v>
      </c>
      <c r="F5809" s="16" t="s">
        <v>9254</v>
      </c>
      <c r="G5809" s="16" t="s">
        <v>2346</v>
      </c>
      <c r="H5809" s="36" t="n">
        <v>44253</v>
      </c>
      <c r="I5809" s="19" t="s">
        <v>9325</v>
      </c>
      <c r="J5809" s="20"/>
      <c r="K5809" s="6"/>
      <c r="M5809" s="6"/>
      <c r="N5809" s="6"/>
    </row>
    <row r="5810" s="1" customFormat="true" ht="60" hidden="false" customHeight="false" outlineLevel="0" collapsed="false">
      <c r="A5810" s="1" t="n">
        <v>5806</v>
      </c>
      <c r="B5810" s="15" t="s">
        <v>2177</v>
      </c>
      <c r="C5810" s="48" t="s">
        <v>2346</v>
      </c>
      <c r="D5810" s="16" t="s">
        <v>13</v>
      </c>
      <c r="E5810" s="17" t="s">
        <v>9326</v>
      </c>
      <c r="F5810" s="16" t="s">
        <v>9254</v>
      </c>
      <c r="G5810" s="16" t="s">
        <v>2346</v>
      </c>
      <c r="H5810" s="36" t="n">
        <v>44253</v>
      </c>
      <c r="I5810" s="19" t="s">
        <v>9327</v>
      </c>
      <c r="J5810" s="20"/>
      <c r="K5810" s="6"/>
      <c r="M5810" s="6"/>
      <c r="N5810" s="6"/>
    </row>
    <row r="5811" s="1" customFormat="true" ht="60" hidden="false" customHeight="false" outlineLevel="0" collapsed="false">
      <c r="A5811" s="1" t="n">
        <v>5807</v>
      </c>
      <c r="B5811" s="15" t="s">
        <v>2177</v>
      </c>
      <c r="C5811" s="48" t="s">
        <v>2346</v>
      </c>
      <c r="D5811" s="16" t="s">
        <v>13</v>
      </c>
      <c r="E5811" s="17" t="s">
        <v>9326</v>
      </c>
      <c r="F5811" s="16" t="s">
        <v>9254</v>
      </c>
      <c r="G5811" s="16" t="s">
        <v>2346</v>
      </c>
      <c r="H5811" s="36" t="n">
        <v>44253</v>
      </c>
      <c r="I5811" s="19" t="s">
        <v>9328</v>
      </c>
      <c r="J5811" s="20"/>
      <c r="K5811" s="6"/>
      <c r="M5811" s="6"/>
      <c r="N5811" s="6"/>
    </row>
    <row r="5812" s="1" customFormat="true" ht="60" hidden="false" customHeight="false" outlineLevel="0" collapsed="false">
      <c r="A5812" s="1" t="n">
        <v>5808</v>
      </c>
      <c r="B5812" s="15" t="s">
        <v>2177</v>
      </c>
      <c r="C5812" s="48" t="s">
        <v>2346</v>
      </c>
      <c r="D5812" s="16" t="s">
        <v>13</v>
      </c>
      <c r="E5812" s="17" t="s">
        <v>4424</v>
      </c>
      <c r="F5812" s="16" t="s">
        <v>9254</v>
      </c>
      <c r="G5812" s="16" t="s">
        <v>2346</v>
      </c>
      <c r="H5812" s="36" t="n">
        <v>44253</v>
      </c>
      <c r="I5812" s="19" t="s">
        <v>9329</v>
      </c>
      <c r="J5812" s="20"/>
      <c r="K5812" s="6"/>
      <c r="M5812" s="6"/>
      <c r="N5812" s="6"/>
    </row>
    <row r="5813" s="1" customFormat="true" ht="60" hidden="false" customHeight="false" outlineLevel="0" collapsed="false">
      <c r="A5813" s="1" t="n">
        <v>5809</v>
      </c>
      <c r="B5813" s="15" t="s">
        <v>2177</v>
      </c>
      <c r="C5813" s="48" t="s">
        <v>2346</v>
      </c>
      <c r="D5813" s="16" t="s">
        <v>13</v>
      </c>
      <c r="E5813" s="17" t="s">
        <v>4424</v>
      </c>
      <c r="F5813" s="16" t="s">
        <v>9254</v>
      </c>
      <c r="G5813" s="16" t="s">
        <v>2346</v>
      </c>
      <c r="H5813" s="36" t="n">
        <v>44253</v>
      </c>
      <c r="I5813" s="19" t="s">
        <v>9329</v>
      </c>
      <c r="J5813" s="20"/>
      <c r="K5813" s="6"/>
      <c r="M5813" s="6"/>
      <c r="N5813" s="6"/>
    </row>
    <row r="5814" s="1" customFormat="true" ht="60" hidden="false" customHeight="false" outlineLevel="0" collapsed="false">
      <c r="A5814" s="1" t="n">
        <v>5810</v>
      </c>
      <c r="B5814" s="15" t="s">
        <v>2177</v>
      </c>
      <c r="C5814" s="48" t="s">
        <v>2346</v>
      </c>
      <c r="D5814" s="16" t="s">
        <v>13</v>
      </c>
      <c r="E5814" s="17" t="s">
        <v>4269</v>
      </c>
      <c r="F5814" s="16" t="s">
        <v>9254</v>
      </c>
      <c r="G5814" s="16" t="s">
        <v>2346</v>
      </c>
      <c r="H5814" s="36" t="n">
        <v>44253</v>
      </c>
      <c r="I5814" s="19" t="s">
        <v>9330</v>
      </c>
      <c r="J5814" s="20"/>
      <c r="K5814" s="6"/>
      <c r="M5814" s="6"/>
      <c r="N5814" s="6"/>
    </row>
    <row r="5815" s="1" customFormat="true" ht="60" hidden="false" customHeight="false" outlineLevel="0" collapsed="false">
      <c r="A5815" s="1" t="n">
        <v>5811</v>
      </c>
      <c r="B5815" s="15" t="s">
        <v>2177</v>
      </c>
      <c r="C5815" s="48" t="s">
        <v>2346</v>
      </c>
      <c r="D5815" s="16" t="s">
        <v>13</v>
      </c>
      <c r="E5815" s="17" t="s">
        <v>4269</v>
      </c>
      <c r="F5815" s="16" t="s">
        <v>9254</v>
      </c>
      <c r="G5815" s="16" t="s">
        <v>2346</v>
      </c>
      <c r="H5815" s="36" t="n">
        <v>44253</v>
      </c>
      <c r="I5815" s="19" t="s">
        <v>9331</v>
      </c>
      <c r="J5815" s="20"/>
      <c r="K5815" s="6"/>
      <c r="M5815" s="6"/>
      <c r="N5815" s="6"/>
    </row>
    <row r="5816" s="1" customFormat="true" ht="60" hidden="false" customHeight="false" outlineLevel="0" collapsed="false">
      <c r="A5816" s="1" t="n">
        <v>5812</v>
      </c>
      <c r="B5816" s="15" t="s">
        <v>2177</v>
      </c>
      <c r="C5816" s="48" t="s">
        <v>2346</v>
      </c>
      <c r="D5816" s="16" t="s">
        <v>13</v>
      </c>
      <c r="E5816" s="17" t="s">
        <v>4320</v>
      </c>
      <c r="F5816" s="16" t="s">
        <v>9254</v>
      </c>
      <c r="G5816" s="16" t="s">
        <v>2346</v>
      </c>
      <c r="H5816" s="36" t="n">
        <v>44253</v>
      </c>
      <c r="I5816" s="19" t="s">
        <v>9332</v>
      </c>
      <c r="J5816" s="20"/>
      <c r="K5816" s="6"/>
      <c r="M5816" s="6"/>
      <c r="N5816" s="6"/>
    </row>
    <row r="5817" s="1" customFormat="true" ht="60" hidden="false" customHeight="false" outlineLevel="0" collapsed="false">
      <c r="A5817" s="1" t="n">
        <v>5813</v>
      </c>
      <c r="B5817" s="15" t="s">
        <v>2177</v>
      </c>
      <c r="C5817" s="48" t="s">
        <v>2346</v>
      </c>
      <c r="D5817" s="16" t="s">
        <v>13</v>
      </c>
      <c r="E5817" s="17" t="s">
        <v>4320</v>
      </c>
      <c r="F5817" s="16" t="s">
        <v>9254</v>
      </c>
      <c r="G5817" s="16" t="s">
        <v>2346</v>
      </c>
      <c r="H5817" s="36" t="n">
        <v>44253</v>
      </c>
      <c r="I5817" s="19" t="s">
        <v>9333</v>
      </c>
      <c r="J5817" s="20"/>
      <c r="K5817" s="6"/>
      <c r="M5817" s="6"/>
      <c r="N5817" s="6"/>
    </row>
    <row r="5818" s="1" customFormat="true" ht="72" hidden="false" customHeight="false" outlineLevel="0" collapsed="false">
      <c r="A5818" s="1" t="n">
        <v>5814</v>
      </c>
      <c r="B5818" s="15" t="s">
        <v>2177</v>
      </c>
      <c r="C5818" s="48" t="s">
        <v>2346</v>
      </c>
      <c r="D5818" s="16" t="s">
        <v>13</v>
      </c>
      <c r="E5818" s="17" t="s">
        <v>9334</v>
      </c>
      <c r="F5818" s="16" t="s">
        <v>9254</v>
      </c>
      <c r="G5818" s="16" t="s">
        <v>2346</v>
      </c>
      <c r="H5818" s="36" t="n">
        <v>44253</v>
      </c>
      <c r="I5818" s="19" t="s">
        <v>9335</v>
      </c>
      <c r="J5818" s="20"/>
      <c r="K5818" s="6"/>
      <c r="M5818" s="6"/>
      <c r="N5818" s="6"/>
    </row>
    <row r="5819" s="1" customFormat="true" ht="60" hidden="false" customHeight="false" outlineLevel="0" collapsed="false">
      <c r="A5819" s="1" t="n">
        <v>5815</v>
      </c>
      <c r="B5819" s="15" t="s">
        <v>2177</v>
      </c>
      <c r="C5819" s="48" t="s">
        <v>2346</v>
      </c>
      <c r="D5819" s="16" t="s">
        <v>13</v>
      </c>
      <c r="E5819" s="17" t="s">
        <v>9336</v>
      </c>
      <c r="F5819" s="16" t="s">
        <v>9254</v>
      </c>
      <c r="G5819" s="16" t="s">
        <v>2346</v>
      </c>
      <c r="H5819" s="36" t="n">
        <v>44253</v>
      </c>
      <c r="I5819" s="19" t="s">
        <v>9337</v>
      </c>
      <c r="J5819" s="20"/>
      <c r="K5819" s="6"/>
      <c r="M5819" s="6"/>
      <c r="N5819" s="6"/>
    </row>
    <row r="5820" s="1" customFormat="true" ht="60" hidden="false" customHeight="false" outlineLevel="0" collapsed="false">
      <c r="A5820" s="1" t="n">
        <v>5816</v>
      </c>
      <c r="B5820" s="15" t="s">
        <v>2177</v>
      </c>
      <c r="C5820" s="48" t="s">
        <v>2346</v>
      </c>
      <c r="D5820" s="16" t="s">
        <v>13</v>
      </c>
      <c r="E5820" s="17" t="s">
        <v>4329</v>
      </c>
      <c r="F5820" s="16" t="s">
        <v>9254</v>
      </c>
      <c r="G5820" s="16" t="s">
        <v>2346</v>
      </c>
      <c r="H5820" s="36" t="n">
        <v>44253</v>
      </c>
      <c r="I5820" s="19" t="s">
        <v>9338</v>
      </c>
      <c r="J5820" s="20"/>
      <c r="K5820" s="6"/>
      <c r="M5820" s="6"/>
      <c r="N5820" s="6"/>
    </row>
    <row r="5821" s="1" customFormat="true" ht="60" hidden="false" customHeight="false" outlineLevel="0" collapsed="false">
      <c r="A5821" s="1" t="n">
        <v>5817</v>
      </c>
      <c r="B5821" s="15" t="s">
        <v>2177</v>
      </c>
      <c r="C5821" s="48" t="s">
        <v>2346</v>
      </c>
      <c r="D5821" s="16" t="s">
        <v>13</v>
      </c>
      <c r="E5821" s="17" t="s">
        <v>9339</v>
      </c>
      <c r="F5821" s="16" t="s">
        <v>9254</v>
      </c>
      <c r="G5821" s="16" t="s">
        <v>2346</v>
      </c>
      <c r="H5821" s="36" t="n">
        <v>44253</v>
      </c>
      <c r="I5821" s="19" t="s">
        <v>9340</v>
      </c>
      <c r="J5821" s="20"/>
      <c r="K5821" s="6"/>
      <c r="M5821" s="6"/>
      <c r="N5821" s="6"/>
    </row>
    <row r="5822" s="1" customFormat="true" ht="60" hidden="false" customHeight="false" outlineLevel="0" collapsed="false">
      <c r="A5822" s="1" t="n">
        <v>5818</v>
      </c>
      <c r="B5822" s="15" t="s">
        <v>2177</v>
      </c>
      <c r="C5822" s="48" t="s">
        <v>2346</v>
      </c>
      <c r="D5822" s="16" t="s">
        <v>13</v>
      </c>
      <c r="E5822" s="17" t="s">
        <v>4269</v>
      </c>
      <c r="F5822" s="16" t="s">
        <v>9254</v>
      </c>
      <c r="G5822" s="16" t="s">
        <v>2346</v>
      </c>
      <c r="H5822" s="36" t="n">
        <v>44253</v>
      </c>
      <c r="I5822" s="19" t="s">
        <v>9341</v>
      </c>
      <c r="J5822" s="20"/>
      <c r="K5822" s="6"/>
      <c r="M5822" s="6"/>
      <c r="N5822" s="6"/>
    </row>
    <row r="5823" s="1" customFormat="true" ht="60" hidden="false" customHeight="false" outlineLevel="0" collapsed="false">
      <c r="A5823" s="1" t="n">
        <v>5819</v>
      </c>
      <c r="B5823" s="15" t="s">
        <v>2177</v>
      </c>
      <c r="C5823" s="48" t="s">
        <v>2346</v>
      </c>
      <c r="D5823" s="16" t="s">
        <v>13</v>
      </c>
      <c r="E5823" s="17" t="s">
        <v>9342</v>
      </c>
      <c r="F5823" s="16" t="s">
        <v>9254</v>
      </c>
      <c r="G5823" s="16" t="s">
        <v>2346</v>
      </c>
      <c r="H5823" s="36" t="n">
        <v>44253</v>
      </c>
      <c r="I5823" s="19" t="s">
        <v>9343</v>
      </c>
      <c r="J5823" s="20"/>
      <c r="K5823" s="6"/>
      <c r="M5823" s="6"/>
      <c r="N5823" s="6"/>
    </row>
    <row r="5824" s="1" customFormat="true" ht="60" hidden="false" customHeight="false" outlineLevel="0" collapsed="false">
      <c r="A5824" s="1" t="n">
        <v>5820</v>
      </c>
      <c r="B5824" s="15" t="s">
        <v>2177</v>
      </c>
      <c r="C5824" s="48" t="s">
        <v>2346</v>
      </c>
      <c r="D5824" s="16" t="s">
        <v>13</v>
      </c>
      <c r="E5824" s="17" t="s">
        <v>4269</v>
      </c>
      <c r="F5824" s="16" t="s">
        <v>9254</v>
      </c>
      <c r="G5824" s="16" t="s">
        <v>2346</v>
      </c>
      <c r="H5824" s="36" t="n">
        <v>44253</v>
      </c>
      <c r="I5824" s="19" t="s">
        <v>9344</v>
      </c>
      <c r="J5824" s="20"/>
      <c r="K5824" s="6"/>
      <c r="M5824" s="6"/>
      <c r="N5824" s="6"/>
    </row>
    <row r="5825" s="1" customFormat="true" ht="60" hidden="false" customHeight="false" outlineLevel="0" collapsed="false">
      <c r="A5825" s="1" t="n">
        <v>5821</v>
      </c>
      <c r="B5825" s="15" t="s">
        <v>2177</v>
      </c>
      <c r="C5825" s="48" t="s">
        <v>2346</v>
      </c>
      <c r="D5825" s="16" t="s">
        <v>13</v>
      </c>
      <c r="E5825" s="17" t="s">
        <v>9339</v>
      </c>
      <c r="F5825" s="16" t="s">
        <v>9254</v>
      </c>
      <c r="G5825" s="16" t="s">
        <v>2346</v>
      </c>
      <c r="H5825" s="36" t="n">
        <v>44253</v>
      </c>
      <c r="I5825" s="19" t="s">
        <v>9345</v>
      </c>
      <c r="J5825" s="20"/>
      <c r="K5825" s="6"/>
      <c r="M5825" s="6"/>
      <c r="N5825" s="6"/>
    </row>
    <row r="5826" s="1" customFormat="true" ht="60" hidden="false" customHeight="false" outlineLevel="0" collapsed="false">
      <c r="A5826" s="1" t="n">
        <v>5822</v>
      </c>
      <c r="B5826" s="15" t="s">
        <v>2177</v>
      </c>
      <c r="C5826" s="48" t="s">
        <v>2346</v>
      </c>
      <c r="D5826" s="16" t="s">
        <v>13</v>
      </c>
      <c r="E5826" s="17" t="s">
        <v>9346</v>
      </c>
      <c r="F5826" s="16" t="s">
        <v>9254</v>
      </c>
      <c r="G5826" s="16" t="s">
        <v>2346</v>
      </c>
      <c r="H5826" s="36" t="n">
        <v>44253</v>
      </c>
      <c r="I5826" s="19" t="s">
        <v>9347</v>
      </c>
      <c r="J5826" s="20"/>
      <c r="K5826" s="6"/>
      <c r="M5826" s="6"/>
      <c r="N5826" s="6"/>
    </row>
    <row r="5827" s="1" customFormat="true" ht="60" hidden="false" customHeight="false" outlineLevel="0" collapsed="false">
      <c r="A5827" s="1" t="n">
        <v>5823</v>
      </c>
      <c r="B5827" s="15" t="s">
        <v>2177</v>
      </c>
      <c r="C5827" s="48" t="s">
        <v>2346</v>
      </c>
      <c r="D5827" s="16" t="s">
        <v>13</v>
      </c>
      <c r="E5827" s="17" t="s">
        <v>9348</v>
      </c>
      <c r="F5827" s="16" t="s">
        <v>9254</v>
      </c>
      <c r="G5827" s="16" t="s">
        <v>2346</v>
      </c>
      <c r="H5827" s="36" t="n">
        <v>44253</v>
      </c>
      <c r="I5827" s="19" t="s">
        <v>9349</v>
      </c>
      <c r="J5827" s="20"/>
      <c r="K5827" s="6"/>
      <c r="M5827" s="6"/>
      <c r="N5827" s="6"/>
    </row>
    <row r="5828" s="1" customFormat="true" ht="60" hidden="false" customHeight="false" outlineLevel="0" collapsed="false">
      <c r="A5828" s="1" t="n">
        <v>5824</v>
      </c>
      <c r="B5828" s="15" t="s">
        <v>2177</v>
      </c>
      <c r="C5828" s="48" t="s">
        <v>2346</v>
      </c>
      <c r="D5828" s="16" t="s">
        <v>13</v>
      </c>
      <c r="E5828" s="17" t="s">
        <v>4269</v>
      </c>
      <c r="F5828" s="16" t="s">
        <v>9254</v>
      </c>
      <c r="G5828" s="16" t="s">
        <v>2346</v>
      </c>
      <c r="H5828" s="36" t="n">
        <v>44253</v>
      </c>
      <c r="I5828" s="19" t="s">
        <v>9350</v>
      </c>
      <c r="J5828" s="20"/>
      <c r="K5828" s="6"/>
      <c r="M5828" s="6"/>
      <c r="N5828" s="6"/>
    </row>
    <row r="5829" s="1" customFormat="true" ht="60" hidden="false" customHeight="false" outlineLevel="0" collapsed="false">
      <c r="A5829" s="1" t="n">
        <v>5825</v>
      </c>
      <c r="B5829" s="15" t="s">
        <v>2177</v>
      </c>
      <c r="C5829" s="48" t="s">
        <v>2346</v>
      </c>
      <c r="D5829" s="16" t="s">
        <v>13</v>
      </c>
      <c r="E5829" s="17" t="s">
        <v>9351</v>
      </c>
      <c r="F5829" s="16" t="s">
        <v>9254</v>
      </c>
      <c r="G5829" s="16" t="s">
        <v>2346</v>
      </c>
      <c r="H5829" s="36" t="n">
        <v>44253</v>
      </c>
      <c r="I5829" s="19" t="s">
        <v>9352</v>
      </c>
      <c r="J5829" s="20"/>
      <c r="K5829" s="6"/>
      <c r="M5829" s="6"/>
      <c r="N5829" s="6"/>
    </row>
    <row r="5830" s="1" customFormat="true" ht="60" hidden="false" customHeight="false" outlineLevel="0" collapsed="false">
      <c r="A5830" s="1" t="n">
        <v>5826</v>
      </c>
      <c r="B5830" s="15" t="s">
        <v>2177</v>
      </c>
      <c r="C5830" s="48" t="s">
        <v>2346</v>
      </c>
      <c r="D5830" s="16" t="s">
        <v>13</v>
      </c>
      <c r="E5830" s="17" t="s">
        <v>4320</v>
      </c>
      <c r="F5830" s="16" t="s">
        <v>9254</v>
      </c>
      <c r="G5830" s="16" t="s">
        <v>2346</v>
      </c>
      <c r="H5830" s="36" t="n">
        <v>44253</v>
      </c>
      <c r="I5830" s="19" t="s">
        <v>9353</v>
      </c>
      <c r="J5830" s="20"/>
      <c r="K5830" s="6"/>
      <c r="M5830" s="6"/>
      <c r="N5830" s="6"/>
    </row>
    <row r="5831" s="1" customFormat="true" ht="60" hidden="false" customHeight="false" outlineLevel="0" collapsed="false">
      <c r="A5831" s="1" t="n">
        <v>5827</v>
      </c>
      <c r="B5831" s="15" t="s">
        <v>2177</v>
      </c>
      <c r="C5831" s="48" t="s">
        <v>2346</v>
      </c>
      <c r="D5831" s="16" t="s">
        <v>13</v>
      </c>
      <c r="E5831" s="17" t="s">
        <v>9354</v>
      </c>
      <c r="F5831" s="16" t="s">
        <v>9254</v>
      </c>
      <c r="G5831" s="16" t="s">
        <v>2346</v>
      </c>
      <c r="H5831" s="36" t="n">
        <v>44253</v>
      </c>
      <c r="I5831" s="19" t="s">
        <v>9355</v>
      </c>
      <c r="J5831" s="20"/>
      <c r="K5831" s="6"/>
      <c r="M5831" s="6"/>
      <c r="N5831" s="6"/>
    </row>
    <row r="5832" s="1" customFormat="true" ht="60" hidden="false" customHeight="false" outlineLevel="0" collapsed="false">
      <c r="A5832" s="1" t="n">
        <v>5828</v>
      </c>
      <c r="B5832" s="15" t="s">
        <v>2177</v>
      </c>
      <c r="C5832" s="48" t="s">
        <v>2346</v>
      </c>
      <c r="D5832" s="16" t="s">
        <v>13</v>
      </c>
      <c r="E5832" s="17" t="s">
        <v>9356</v>
      </c>
      <c r="F5832" s="16" t="s">
        <v>9254</v>
      </c>
      <c r="G5832" s="16" t="s">
        <v>2346</v>
      </c>
      <c r="H5832" s="36" t="n">
        <v>44253</v>
      </c>
      <c r="I5832" s="19" t="s">
        <v>9357</v>
      </c>
      <c r="J5832" s="20"/>
      <c r="K5832" s="6"/>
      <c r="M5832" s="6"/>
      <c r="N5832" s="6"/>
    </row>
    <row r="5833" s="1" customFormat="true" ht="60" hidden="false" customHeight="false" outlineLevel="0" collapsed="false">
      <c r="A5833" s="1" t="n">
        <v>5829</v>
      </c>
      <c r="B5833" s="15" t="s">
        <v>2177</v>
      </c>
      <c r="C5833" s="48" t="s">
        <v>2346</v>
      </c>
      <c r="D5833" s="16" t="s">
        <v>13</v>
      </c>
      <c r="E5833" s="17" t="s">
        <v>9358</v>
      </c>
      <c r="F5833" s="16" t="s">
        <v>9254</v>
      </c>
      <c r="G5833" s="16" t="s">
        <v>2346</v>
      </c>
      <c r="H5833" s="36" t="n">
        <v>44253</v>
      </c>
      <c r="I5833" s="19" t="s">
        <v>9359</v>
      </c>
      <c r="J5833" s="20"/>
      <c r="K5833" s="6"/>
      <c r="M5833" s="6"/>
      <c r="N5833" s="6"/>
    </row>
    <row r="5834" s="1" customFormat="true" ht="60" hidden="false" customHeight="false" outlineLevel="0" collapsed="false">
      <c r="A5834" s="1" t="n">
        <v>5830</v>
      </c>
      <c r="B5834" s="15" t="s">
        <v>2177</v>
      </c>
      <c r="C5834" s="48" t="s">
        <v>2346</v>
      </c>
      <c r="D5834" s="16" t="s">
        <v>13</v>
      </c>
      <c r="E5834" s="17" t="s">
        <v>4320</v>
      </c>
      <c r="F5834" s="16" t="s">
        <v>9254</v>
      </c>
      <c r="G5834" s="16" t="s">
        <v>2346</v>
      </c>
      <c r="H5834" s="36" t="n">
        <v>44253</v>
      </c>
      <c r="I5834" s="19" t="s">
        <v>9360</v>
      </c>
      <c r="J5834" s="20"/>
      <c r="K5834" s="6"/>
      <c r="M5834" s="6"/>
      <c r="N5834" s="6"/>
    </row>
    <row r="5835" s="1" customFormat="true" ht="60" hidden="false" customHeight="false" outlineLevel="0" collapsed="false">
      <c r="A5835" s="1" t="n">
        <v>5831</v>
      </c>
      <c r="B5835" s="15" t="s">
        <v>2177</v>
      </c>
      <c r="C5835" s="48" t="s">
        <v>2346</v>
      </c>
      <c r="D5835" s="16" t="s">
        <v>13</v>
      </c>
      <c r="E5835" s="17" t="s">
        <v>9361</v>
      </c>
      <c r="F5835" s="16" t="s">
        <v>9254</v>
      </c>
      <c r="G5835" s="16" t="s">
        <v>2346</v>
      </c>
      <c r="H5835" s="36" t="n">
        <v>44253</v>
      </c>
      <c r="I5835" s="19" t="s">
        <v>9362</v>
      </c>
      <c r="J5835" s="20"/>
      <c r="K5835" s="6"/>
      <c r="M5835" s="6"/>
      <c r="N5835" s="6"/>
    </row>
    <row r="5836" s="1" customFormat="true" ht="60" hidden="false" customHeight="false" outlineLevel="0" collapsed="false">
      <c r="A5836" s="1" t="n">
        <v>5832</v>
      </c>
      <c r="B5836" s="15" t="s">
        <v>2177</v>
      </c>
      <c r="C5836" s="48" t="s">
        <v>2346</v>
      </c>
      <c r="D5836" s="16" t="s">
        <v>13</v>
      </c>
      <c r="E5836" s="17" t="s">
        <v>9363</v>
      </c>
      <c r="F5836" s="16" t="s">
        <v>9254</v>
      </c>
      <c r="G5836" s="16" t="s">
        <v>2346</v>
      </c>
      <c r="H5836" s="36" t="n">
        <v>44253</v>
      </c>
      <c r="I5836" s="19" t="s">
        <v>9364</v>
      </c>
      <c r="J5836" s="20"/>
      <c r="K5836" s="6"/>
      <c r="M5836" s="6"/>
      <c r="N5836" s="6"/>
    </row>
    <row r="5837" s="1" customFormat="true" ht="60" hidden="false" customHeight="false" outlineLevel="0" collapsed="false">
      <c r="A5837" s="1" t="n">
        <v>5833</v>
      </c>
      <c r="B5837" s="15" t="s">
        <v>2177</v>
      </c>
      <c r="C5837" s="48" t="s">
        <v>2346</v>
      </c>
      <c r="D5837" s="16" t="s">
        <v>13</v>
      </c>
      <c r="E5837" s="17" t="s">
        <v>9365</v>
      </c>
      <c r="F5837" s="16" t="s">
        <v>9254</v>
      </c>
      <c r="G5837" s="16" t="s">
        <v>2346</v>
      </c>
      <c r="H5837" s="36" t="n">
        <v>44253</v>
      </c>
      <c r="I5837" s="19" t="s">
        <v>9366</v>
      </c>
      <c r="J5837" s="20"/>
      <c r="K5837" s="6"/>
      <c r="M5837" s="6"/>
      <c r="N5837" s="6"/>
    </row>
    <row r="5838" s="1" customFormat="true" ht="60" hidden="false" customHeight="false" outlineLevel="0" collapsed="false">
      <c r="A5838" s="1" t="n">
        <v>5834</v>
      </c>
      <c r="B5838" s="15" t="s">
        <v>2177</v>
      </c>
      <c r="C5838" s="48" t="s">
        <v>2346</v>
      </c>
      <c r="D5838" s="16" t="s">
        <v>13</v>
      </c>
      <c r="E5838" s="17" t="s">
        <v>4269</v>
      </c>
      <c r="F5838" s="16" t="s">
        <v>9254</v>
      </c>
      <c r="G5838" s="16" t="s">
        <v>2346</v>
      </c>
      <c r="H5838" s="36" t="n">
        <v>44253</v>
      </c>
      <c r="I5838" s="19" t="s">
        <v>9367</v>
      </c>
      <c r="J5838" s="20"/>
      <c r="K5838" s="6"/>
      <c r="M5838" s="6"/>
      <c r="N5838" s="6"/>
    </row>
    <row r="5839" s="1" customFormat="true" ht="60" hidden="false" customHeight="false" outlineLevel="0" collapsed="false">
      <c r="A5839" s="1" t="n">
        <v>5835</v>
      </c>
      <c r="B5839" s="15" t="s">
        <v>2177</v>
      </c>
      <c r="C5839" s="48" t="s">
        <v>2346</v>
      </c>
      <c r="D5839" s="16" t="s">
        <v>13</v>
      </c>
      <c r="E5839" s="17" t="s">
        <v>4320</v>
      </c>
      <c r="F5839" s="16" t="s">
        <v>9254</v>
      </c>
      <c r="G5839" s="16" t="s">
        <v>2346</v>
      </c>
      <c r="H5839" s="36" t="n">
        <v>44253</v>
      </c>
      <c r="I5839" s="19" t="s">
        <v>9368</v>
      </c>
      <c r="J5839" s="20"/>
      <c r="K5839" s="6"/>
      <c r="M5839" s="6"/>
      <c r="N5839" s="6"/>
    </row>
    <row r="5840" s="1" customFormat="true" ht="60" hidden="false" customHeight="false" outlineLevel="0" collapsed="false">
      <c r="A5840" s="1" t="n">
        <v>5836</v>
      </c>
      <c r="B5840" s="15" t="s">
        <v>2177</v>
      </c>
      <c r="C5840" s="48" t="s">
        <v>2346</v>
      </c>
      <c r="D5840" s="16" t="s">
        <v>13</v>
      </c>
      <c r="E5840" s="17" t="s">
        <v>9369</v>
      </c>
      <c r="F5840" s="16" t="s">
        <v>9254</v>
      </c>
      <c r="G5840" s="16" t="s">
        <v>2346</v>
      </c>
      <c r="H5840" s="36" t="n">
        <v>44253</v>
      </c>
      <c r="I5840" s="19" t="s">
        <v>9370</v>
      </c>
      <c r="J5840" s="20"/>
      <c r="K5840" s="6"/>
      <c r="M5840" s="6"/>
      <c r="N5840" s="6"/>
    </row>
    <row r="5841" s="1" customFormat="true" ht="60" hidden="false" customHeight="false" outlineLevel="0" collapsed="false">
      <c r="A5841" s="1" t="n">
        <v>5837</v>
      </c>
      <c r="B5841" s="15" t="s">
        <v>2177</v>
      </c>
      <c r="C5841" s="48" t="s">
        <v>2346</v>
      </c>
      <c r="D5841" s="16" t="s">
        <v>13</v>
      </c>
      <c r="E5841" s="17" t="s">
        <v>4320</v>
      </c>
      <c r="F5841" s="16" t="s">
        <v>9254</v>
      </c>
      <c r="G5841" s="16" t="s">
        <v>2346</v>
      </c>
      <c r="H5841" s="36" t="n">
        <v>44253</v>
      </c>
      <c r="I5841" s="19" t="s">
        <v>9371</v>
      </c>
      <c r="J5841" s="20"/>
      <c r="K5841" s="6"/>
      <c r="M5841" s="6"/>
      <c r="N5841" s="6"/>
    </row>
    <row r="5842" s="1" customFormat="true" ht="60" hidden="false" customHeight="false" outlineLevel="0" collapsed="false">
      <c r="A5842" s="1" t="n">
        <v>5838</v>
      </c>
      <c r="B5842" s="15" t="s">
        <v>2177</v>
      </c>
      <c r="C5842" s="48" t="s">
        <v>2346</v>
      </c>
      <c r="D5842" s="16" t="s">
        <v>13</v>
      </c>
      <c r="E5842" s="17" t="s">
        <v>4329</v>
      </c>
      <c r="F5842" s="16" t="s">
        <v>9254</v>
      </c>
      <c r="G5842" s="16" t="s">
        <v>2346</v>
      </c>
      <c r="H5842" s="36" t="n">
        <v>44253</v>
      </c>
      <c r="I5842" s="19" t="s">
        <v>9372</v>
      </c>
      <c r="J5842" s="20"/>
      <c r="K5842" s="6"/>
      <c r="M5842" s="6"/>
      <c r="N5842" s="6"/>
    </row>
    <row r="5843" s="1" customFormat="true" ht="60" hidden="false" customHeight="false" outlineLevel="0" collapsed="false">
      <c r="A5843" s="1" t="n">
        <v>5839</v>
      </c>
      <c r="B5843" s="15" t="s">
        <v>2177</v>
      </c>
      <c r="C5843" s="48" t="s">
        <v>2346</v>
      </c>
      <c r="D5843" s="16" t="s">
        <v>13</v>
      </c>
      <c r="E5843" s="17" t="s">
        <v>9373</v>
      </c>
      <c r="F5843" s="16" t="s">
        <v>9254</v>
      </c>
      <c r="G5843" s="16" t="s">
        <v>2346</v>
      </c>
      <c r="H5843" s="36" t="n">
        <v>44253</v>
      </c>
      <c r="I5843" s="19" t="s">
        <v>9374</v>
      </c>
      <c r="J5843" s="20"/>
      <c r="K5843" s="6"/>
      <c r="M5843" s="6"/>
      <c r="N5843" s="6"/>
    </row>
    <row r="5844" s="1" customFormat="true" ht="60" hidden="false" customHeight="false" outlineLevel="0" collapsed="false">
      <c r="A5844" s="1" t="n">
        <v>5840</v>
      </c>
      <c r="B5844" s="15" t="s">
        <v>2177</v>
      </c>
      <c r="C5844" s="48" t="s">
        <v>2346</v>
      </c>
      <c r="D5844" s="16" t="s">
        <v>13</v>
      </c>
      <c r="E5844" s="17" t="s">
        <v>9375</v>
      </c>
      <c r="F5844" s="16" t="s">
        <v>9254</v>
      </c>
      <c r="G5844" s="16" t="s">
        <v>2346</v>
      </c>
      <c r="H5844" s="36" t="n">
        <v>44253</v>
      </c>
      <c r="I5844" s="19" t="s">
        <v>9376</v>
      </c>
      <c r="J5844" s="20"/>
      <c r="K5844" s="6"/>
      <c r="M5844" s="6"/>
      <c r="N5844" s="6"/>
    </row>
    <row r="5845" s="1" customFormat="true" ht="60" hidden="false" customHeight="false" outlineLevel="0" collapsed="false">
      <c r="A5845" s="1" t="n">
        <v>5841</v>
      </c>
      <c r="B5845" s="15" t="s">
        <v>2177</v>
      </c>
      <c r="C5845" s="48" t="s">
        <v>2346</v>
      </c>
      <c r="D5845" s="16" t="s">
        <v>13</v>
      </c>
      <c r="E5845" s="17" t="s">
        <v>4350</v>
      </c>
      <c r="F5845" s="16" t="s">
        <v>9254</v>
      </c>
      <c r="G5845" s="16" t="s">
        <v>2346</v>
      </c>
      <c r="H5845" s="36" t="n">
        <v>44253</v>
      </c>
      <c r="I5845" s="19" t="s">
        <v>9377</v>
      </c>
      <c r="J5845" s="20"/>
      <c r="K5845" s="6"/>
      <c r="M5845" s="6"/>
      <c r="N5845" s="6"/>
    </row>
    <row r="5846" s="1" customFormat="true" ht="60" hidden="false" customHeight="false" outlineLevel="0" collapsed="false">
      <c r="A5846" s="1" t="n">
        <v>5842</v>
      </c>
      <c r="B5846" s="15" t="s">
        <v>2177</v>
      </c>
      <c r="C5846" s="48" t="s">
        <v>2346</v>
      </c>
      <c r="D5846" s="16" t="s">
        <v>13</v>
      </c>
      <c r="E5846" s="17" t="s">
        <v>4350</v>
      </c>
      <c r="F5846" s="16" t="s">
        <v>9254</v>
      </c>
      <c r="G5846" s="16" t="s">
        <v>2346</v>
      </c>
      <c r="H5846" s="36" t="n">
        <v>44253</v>
      </c>
      <c r="I5846" s="19" t="s">
        <v>9377</v>
      </c>
      <c r="J5846" s="20"/>
      <c r="K5846" s="6"/>
      <c r="M5846" s="6"/>
      <c r="N5846" s="6"/>
    </row>
    <row r="5847" s="1" customFormat="true" ht="60" hidden="false" customHeight="false" outlineLevel="0" collapsed="false">
      <c r="A5847" s="1" t="n">
        <v>5843</v>
      </c>
      <c r="B5847" s="15" t="s">
        <v>2177</v>
      </c>
      <c r="C5847" s="48" t="s">
        <v>2346</v>
      </c>
      <c r="D5847" s="16" t="s">
        <v>13</v>
      </c>
      <c r="E5847" s="17" t="s">
        <v>4269</v>
      </c>
      <c r="F5847" s="16" t="s">
        <v>9254</v>
      </c>
      <c r="G5847" s="16" t="s">
        <v>2346</v>
      </c>
      <c r="H5847" s="36" t="n">
        <v>44253</v>
      </c>
      <c r="I5847" s="19" t="s">
        <v>9378</v>
      </c>
      <c r="J5847" s="20"/>
      <c r="K5847" s="6"/>
      <c r="M5847" s="6"/>
      <c r="N5847" s="6"/>
    </row>
    <row r="5848" s="1" customFormat="true" ht="60" hidden="false" customHeight="false" outlineLevel="0" collapsed="false">
      <c r="A5848" s="1" t="n">
        <v>5844</v>
      </c>
      <c r="B5848" s="15" t="s">
        <v>2177</v>
      </c>
      <c r="C5848" s="48" t="s">
        <v>2346</v>
      </c>
      <c r="D5848" s="16" t="s">
        <v>13</v>
      </c>
      <c r="E5848" s="17" t="s">
        <v>9379</v>
      </c>
      <c r="F5848" s="16" t="s">
        <v>9254</v>
      </c>
      <c r="G5848" s="16" t="s">
        <v>2346</v>
      </c>
      <c r="H5848" s="36" t="n">
        <v>44253</v>
      </c>
      <c r="I5848" s="19" t="s">
        <v>9380</v>
      </c>
      <c r="J5848" s="20"/>
      <c r="K5848" s="6"/>
      <c r="M5848" s="6"/>
      <c r="N5848" s="6"/>
    </row>
    <row r="5849" s="1" customFormat="true" ht="60" hidden="false" customHeight="false" outlineLevel="0" collapsed="false">
      <c r="A5849" s="1" t="n">
        <v>5845</v>
      </c>
      <c r="B5849" s="15" t="s">
        <v>2177</v>
      </c>
      <c r="C5849" s="48" t="s">
        <v>2346</v>
      </c>
      <c r="D5849" s="16" t="s">
        <v>13</v>
      </c>
      <c r="E5849" s="17" t="s">
        <v>4320</v>
      </c>
      <c r="F5849" s="16" t="s">
        <v>9254</v>
      </c>
      <c r="G5849" s="16" t="s">
        <v>2346</v>
      </c>
      <c r="H5849" s="36" t="n">
        <v>44253</v>
      </c>
      <c r="I5849" s="19" t="s">
        <v>9381</v>
      </c>
      <c r="J5849" s="20"/>
      <c r="K5849" s="6"/>
      <c r="M5849" s="6"/>
      <c r="N5849" s="6"/>
    </row>
    <row r="5850" s="1" customFormat="true" ht="60" hidden="false" customHeight="false" outlineLevel="0" collapsed="false">
      <c r="A5850" s="1" t="n">
        <v>5846</v>
      </c>
      <c r="B5850" s="15" t="s">
        <v>2177</v>
      </c>
      <c r="C5850" s="48" t="s">
        <v>2346</v>
      </c>
      <c r="D5850" s="16" t="s">
        <v>13</v>
      </c>
      <c r="E5850" s="17" t="s">
        <v>4320</v>
      </c>
      <c r="F5850" s="16" t="s">
        <v>9254</v>
      </c>
      <c r="G5850" s="16" t="s">
        <v>2346</v>
      </c>
      <c r="H5850" s="36" t="n">
        <v>44253</v>
      </c>
      <c r="I5850" s="19" t="s">
        <v>9381</v>
      </c>
      <c r="J5850" s="20"/>
      <c r="K5850" s="6"/>
      <c r="M5850" s="6"/>
      <c r="N5850" s="6"/>
    </row>
    <row r="5851" s="1" customFormat="true" ht="60" hidden="false" customHeight="false" outlineLevel="0" collapsed="false">
      <c r="A5851" s="1" t="n">
        <v>5847</v>
      </c>
      <c r="B5851" s="15" t="s">
        <v>2177</v>
      </c>
      <c r="C5851" s="48" t="s">
        <v>2346</v>
      </c>
      <c r="D5851" s="16" t="s">
        <v>13</v>
      </c>
      <c r="E5851" s="17" t="s">
        <v>4320</v>
      </c>
      <c r="F5851" s="16" t="s">
        <v>9254</v>
      </c>
      <c r="G5851" s="16" t="s">
        <v>2346</v>
      </c>
      <c r="H5851" s="36" t="n">
        <v>44253</v>
      </c>
      <c r="I5851" s="19" t="s">
        <v>9381</v>
      </c>
      <c r="J5851" s="20"/>
      <c r="K5851" s="6"/>
      <c r="M5851" s="6"/>
      <c r="N5851" s="6"/>
    </row>
    <row r="5852" s="1" customFormat="true" ht="60" hidden="false" customHeight="false" outlineLevel="0" collapsed="false">
      <c r="A5852" s="1" t="n">
        <v>5848</v>
      </c>
      <c r="B5852" s="15" t="s">
        <v>2177</v>
      </c>
      <c r="C5852" s="48" t="s">
        <v>2346</v>
      </c>
      <c r="D5852" s="16" t="s">
        <v>13</v>
      </c>
      <c r="E5852" s="17" t="s">
        <v>4269</v>
      </c>
      <c r="F5852" s="16" t="s">
        <v>9254</v>
      </c>
      <c r="G5852" s="16" t="s">
        <v>2346</v>
      </c>
      <c r="H5852" s="36" t="n">
        <v>44253</v>
      </c>
      <c r="I5852" s="19" t="s">
        <v>9382</v>
      </c>
      <c r="J5852" s="20"/>
      <c r="K5852" s="6"/>
      <c r="M5852" s="6"/>
      <c r="N5852" s="6"/>
    </row>
    <row r="5853" s="1" customFormat="true" ht="60" hidden="false" customHeight="false" outlineLevel="0" collapsed="false">
      <c r="A5853" s="1" t="n">
        <v>5849</v>
      </c>
      <c r="B5853" s="15" t="s">
        <v>2177</v>
      </c>
      <c r="C5853" s="48" t="s">
        <v>2346</v>
      </c>
      <c r="D5853" s="16" t="s">
        <v>13</v>
      </c>
      <c r="E5853" s="17" t="s">
        <v>9383</v>
      </c>
      <c r="F5853" s="16" t="s">
        <v>9254</v>
      </c>
      <c r="G5853" s="16" t="s">
        <v>2346</v>
      </c>
      <c r="H5853" s="36" t="n">
        <v>44253</v>
      </c>
      <c r="I5853" s="19" t="s">
        <v>9384</v>
      </c>
      <c r="J5853" s="20"/>
      <c r="K5853" s="6"/>
      <c r="M5853" s="6"/>
      <c r="N5853" s="6"/>
    </row>
    <row r="5854" s="1" customFormat="true" ht="60" hidden="false" customHeight="false" outlineLevel="0" collapsed="false">
      <c r="A5854" s="1" t="n">
        <v>5850</v>
      </c>
      <c r="B5854" s="15" t="s">
        <v>2177</v>
      </c>
      <c r="C5854" s="48" t="s">
        <v>2346</v>
      </c>
      <c r="D5854" s="16" t="s">
        <v>13</v>
      </c>
      <c r="E5854" s="17" t="s">
        <v>4320</v>
      </c>
      <c r="F5854" s="16" t="s">
        <v>9254</v>
      </c>
      <c r="G5854" s="16" t="s">
        <v>2346</v>
      </c>
      <c r="H5854" s="36" t="n">
        <v>44253</v>
      </c>
      <c r="I5854" s="19" t="s">
        <v>9385</v>
      </c>
      <c r="J5854" s="20"/>
      <c r="K5854" s="6"/>
      <c r="M5854" s="6"/>
      <c r="N5854" s="6"/>
    </row>
    <row r="5855" s="1" customFormat="true" ht="60" hidden="false" customHeight="false" outlineLevel="0" collapsed="false">
      <c r="A5855" s="1" t="n">
        <v>5851</v>
      </c>
      <c r="B5855" s="15" t="s">
        <v>2177</v>
      </c>
      <c r="C5855" s="48" t="s">
        <v>2346</v>
      </c>
      <c r="D5855" s="16" t="s">
        <v>13</v>
      </c>
      <c r="E5855" s="17" t="s">
        <v>4320</v>
      </c>
      <c r="F5855" s="16" t="s">
        <v>9254</v>
      </c>
      <c r="G5855" s="16" t="s">
        <v>2346</v>
      </c>
      <c r="H5855" s="36" t="n">
        <v>44253</v>
      </c>
      <c r="I5855" s="19" t="s">
        <v>9385</v>
      </c>
      <c r="J5855" s="20"/>
      <c r="K5855" s="6"/>
      <c r="M5855" s="6"/>
      <c r="N5855" s="6"/>
    </row>
    <row r="5856" s="1" customFormat="true" ht="60" hidden="false" customHeight="false" outlineLevel="0" collapsed="false">
      <c r="A5856" s="1" t="n">
        <v>5852</v>
      </c>
      <c r="B5856" s="15" t="s">
        <v>2177</v>
      </c>
      <c r="C5856" s="48" t="s">
        <v>2346</v>
      </c>
      <c r="D5856" s="16" t="s">
        <v>13</v>
      </c>
      <c r="E5856" s="17" t="s">
        <v>4329</v>
      </c>
      <c r="F5856" s="16" t="s">
        <v>9254</v>
      </c>
      <c r="G5856" s="16" t="s">
        <v>2346</v>
      </c>
      <c r="H5856" s="36" t="n">
        <v>44253</v>
      </c>
      <c r="I5856" s="19" t="s">
        <v>9386</v>
      </c>
      <c r="J5856" s="20"/>
      <c r="K5856" s="6"/>
      <c r="M5856" s="6"/>
      <c r="N5856" s="6"/>
    </row>
    <row r="5857" s="1" customFormat="true" ht="60" hidden="false" customHeight="false" outlineLevel="0" collapsed="false">
      <c r="A5857" s="1" t="n">
        <v>5853</v>
      </c>
      <c r="B5857" s="15" t="s">
        <v>2177</v>
      </c>
      <c r="C5857" s="48" t="s">
        <v>2346</v>
      </c>
      <c r="D5857" s="16" t="s">
        <v>13</v>
      </c>
      <c r="E5857" s="17" t="s">
        <v>4269</v>
      </c>
      <c r="F5857" s="16" t="s">
        <v>9254</v>
      </c>
      <c r="G5857" s="16" t="s">
        <v>2346</v>
      </c>
      <c r="H5857" s="36" t="n">
        <v>44253</v>
      </c>
      <c r="I5857" s="19" t="s">
        <v>9387</v>
      </c>
      <c r="J5857" s="20"/>
      <c r="K5857" s="6"/>
      <c r="M5857" s="6"/>
      <c r="N5857" s="6"/>
    </row>
    <row r="5858" s="1" customFormat="true" ht="60" hidden="false" customHeight="false" outlineLevel="0" collapsed="false">
      <c r="A5858" s="1" t="n">
        <v>5854</v>
      </c>
      <c r="B5858" s="15" t="s">
        <v>2177</v>
      </c>
      <c r="C5858" s="48" t="s">
        <v>2346</v>
      </c>
      <c r="D5858" s="16" t="s">
        <v>13</v>
      </c>
      <c r="E5858" s="17" t="s">
        <v>4320</v>
      </c>
      <c r="F5858" s="16" t="s">
        <v>9254</v>
      </c>
      <c r="G5858" s="16" t="s">
        <v>2346</v>
      </c>
      <c r="H5858" s="36" t="n">
        <v>44253</v>
      </c>
      <c r="I5858" s="19" t="s">
        <v>9388</v>
      </c>
      <c r="J5858" s="20"/>
      <c r="K5858" s="6"/>
      <c r="M5858" s="6"/>
      <c r="N5858" s="6"/>
    </row>
    <row r="5859" s="1" customFormat="true" ht="60" hidden="false" customHeight="false" outlineLevel="0" collapsed="false">
      <c r="A5859" s="1" t="n">
        <v>5855</v>
      </c>
      <c r="B5859" s="15" t="s">
        <v>2177</v>
      </c>
      <c r="C5859" s="48" t="s">
        <v>2346</v>
      </c>
      <c r="D5859" s="16" t="s">
        <v>13</v>
      </c>
      <c r="E5859" s="17" t="s">
        <v>4320</v>
      </c>
      <c r="F5859" s="16" t="s">
        <v>9254</v>
      </c>
      <c r="G5859" s="16" t="s">
        <v>2346</v>
      </c>
      <c r="H5859" s="36" t="n">
        <v>44253</v>
      </c>
      <c r="I5859" s="19" t="s">
        <v>9388</v>
      </c>
      <c r="J5859" s="20"/>
      <c r="K5859" s="6"/>
      <c r="M5859" s="6"/>
      <c r="N5859" s="6"/>
    </row>
    <row r="5860" s="1" customFormat="true" ht="60" hidden="false" customHeight="false" outlineLevel="0" collapsed="false">
      <c r="A5860" s="1" t="n">
        <v>5856</v>
      </c>
      <c r="B5860" s="15" t="s">
        <v>2177</v>
      </c>
      <c r="C5860" s="48" t="s">
        <v>2346</v>
      </c>
      <c r="D5860" s="16" t="s">
        <v>13</v>
      </c>
      <c r="E5860" s="17" t="s">
        <v>4329</v>
      </c>
      <c r="F5860" s="16" t="s">
        <v>9254</v>
      </c>
      <c r="G5860" s="16" t="s">
        <v>2346</v>
      </c>
      <c r="H5860" s="36" t="n">
        <v>44253</v>
      </c>
      <c r="I5860" s="19" t="s">
        <v>9389</v>
      </c>
      <c r="J5860" s="20"/>
      <c r="K5860" s="6"/>
      <c r="M5860" s="6"/>
      <c r="N5860" s="6"/>
    </row>
    <row r="5861" s="1" customFormat="true" ht="60" hidden="false" customHeight="false" outlineLevel="0" collapsed="false">
      <c r="A5861" s="1" t="n">
        <v>5857</v>
      </c>
      <c r="B5861" s="15" t="s">
        <v>2177</v>
      </c>
      <c r="C5861" s="48" t="s">
        <v>2346</v>
      </c>
      <c r="D5861" s="16" t="s">
        <v>13</v>
      </c>
      <c r="E5861" s="17" t="s">
        <v>9390</v>
      </c>
      <c r="F5861" s="16" t="s">
        <v>9254</v>
      </c>
      <c r="G5861" s="16" t="s">
        <v>2346</v>
      </c>
      <c r="H5861" s="36" t="n">
        <v>44253</v>
      </c>
      <c r="I5861" s="19" t="s">
        <v>9391</v>
      </c>
      <c r="J5861" s="20"/>
      <c r="K5861" s="6"/>
      <c r="M5861" s="6"/>
      <c r="N5861" s="6"/>
    </row>
    <row r="5862" s="1" customFormat="true" ht="60" hidden="false" customHeight="false" outlineLevel="0" collapsed="false">
      <c r="A5862" s="1" t="n">
        <v>5858</v>
      </c>
      <c r="B5862" s="15" t="s">
        <v>2177</v>
      </c>
      <c r="C5862" s="48" t="s">
        <v>2346</v>
      </c>
      <c r="D5862" s="16" t="s">
        <v>13</v>
      </c>
      <c r="E5862" s="17" t="s">
        <v>4320</v>
      </c>
      <c r="F5862" s="16" t="s">
        <v>9254</v>
      </c>
      <c r="G5862" s="16" t="s">
        <v>2346</v>
      </c>
      <c r="H5862" s="36" t="n">
        <v>44253</v>
      </c>
      <c r="I5862" s="19" t="s">
        <v>9392</v>
      </c>
      <c r="J5862" s="20"/>
      <c r="K5862" s="6"/>
      <c r="M5862" s="6"/>
      <c r="N5862" s="6"/>
    </row>
    <row r="5863" s="1" customFormat="true" ht="60" hidden="false" customHeight="false" outlineLevel="0" collapsed="false">
      <c r="A5863" s="1" t="n">
        <v>5859</v>
      </c>
      <c r="B5863" s="15" t="s">
        <v>2177</v>
      </c>
      <c r="C5863" s="48" t="s">
        <v>2346</v>
      </c>
      <c r="D5863" s="16" t="s">
        <v>13</v>
      </c>
      <c r="E5863" s="17" t="s">
        <v>9290</v>
      </c>
      <c r="F5863" s="16" t="s">
        <v>9254</v>
      </c>
      <c r="G5863" s="16" t="s">
        <v>2346</v>
      </c>
      <c r="H5863" s="36" t="n">
        <v>44253</v>
      </c>
      <c r="I5863" s="19" t="s">
        <v>9393</v>
      </c>
      <c r="J5863" s="20"/>
      <c r="K5863" s="6"/>
      <c r="M5863" s="6"/>
      <c r="N5863" s="6"/>
    </row>
    <row r="5864" s="1" customFormat="true" ht="60" hidden="false" customHeight="false" outlineLevel="0" collapsed="false">
      <c r="A5864" s="1" t="n">
        <v>5860</v>
      </c>
      <c r="B5864" s="15" t="s">
        <v>2177</v>
      </c>
      <c r="C5864" s="48" t="s">
        <v>2346</v>
      </c>
      <c r="D5864" s="16" t="s">
        <v>13</v>
      </c>
      <c r="E5864" s="17" t="s">
        <v>4366</v>
      </c>
      <c r="F5864" s="16" t="s">
        <v>9254</v>
      </c>
      <c r="G5864" s="16" t="s">
        <v>2346</v>
      </c>
      <c r="H5864" s="36" t="n">
        <v>44253</v>
      </c>
      <c r="I5864" s="19" t="s">
        <v>9394</v>
      </c>
      <c r="J5864" s="20"/>
      <c r="K5864" s="6"/>
      <c r="M5864" s="6"/>
      <c r="N5864" s="6"/>
    </row>
    <row r="5865" s="1" customFormat="true" ht="60" hidden="false" customHeight="false" outlineLevel="0" collapsed="false">
      <c r="A5865" s="1" t="n">
        <v>5861</v>
      </c>
      <c r="B5865" s="15" t="s">
        <v>2177</v>
      </c>
      <c r="C5865" s="48" t="s">
        <v>2346</v>
      </c>
      <c r="D5865" s="16" t="s">
        <v>13</v>
      </c>
      <c r="E5865" s="17" t="s">
        <v>4356</v>
      </c>
      <c r="F5865" s="16" t="s">
        <v>9254</v>
      </c>
      <c r="G5865" s="16" t="s">
        <v>2346</v>
      </c>
      <c r="H5865" s="36" t="n">
        <v>44253</v>
      </c>
      <c r="I5865" s="19" t="s">
        <v>9395</v>
      </c>
      <c r="J5865" s="20"/>
      <c r="K5865" s="6"/>
      <c r="M5865" s="6"/>
      <c r="N5865" s="6"/>
    </row>
    <row r="5866" s="1" customFormat="true" ht="60" hidden="false" customHeight="false" outlineLevel="0" collapsed="false">
      <c r="A5866" s="1" t="n">
        <v>5862</v>
      </c>
      <c r="B5866" s="15" t="s">
        <v>2177</v>
      </c>
      <c r="C5866" s="48" t="s">
        <v>2346</v>
      </c>
      <c r="D5866" s="16" t="s">
        <v>13</v>
      </c>
      <c r="E5866" s="17" t="s">
        <v>4269</v>
      </c>
      <c r="F5866" s="16" t="s">
        <v>9254</v>
      </c>
      <c r="G5866" s="16" t="s">
        <v>2346</v>
      </c>
      <c r="H5866" s="36" t="n">
        <v>44253</v>
      </c>
      <c r="I5866" s="19" t="s">
        <v>9396</v>
      </c>
      <c r="J5866" s="20"/>
      <c r="K5866" s="6"/>
      <c r="M5866" s="6"/>
      <c r="N5866" s="6"/>
    </row>
    <row r="5867" s="1" customFormat="true" ht="60" hidden="false" customHeight="false" outlineLevel="0" collapsed="false">
      <c r="A5867" s="1" t="n">
        <v>5863</v>
      </c>
      <c r="B5867" s="15" t="s">
        <v>2177</v>
      </c>
      <c r="C5867" s="48" t="s">
        <v>2346</v>
      </c>
      <c r="D5867" s="16" t="s">
        <v>13</v>
      </c>
      <c r="E5867" s="17" t="s">
        <v>4329</v>
      </c>
      <c r="F5867" s="16" t="s">
        <v>9254</v>
      </c>
      <c r="G5867" s="16" t="s">
        <v>2346</v>
      </c>
      <c r="H5867" s="36" t="n">
        <v>44253</v>
      </c>
      <c r="I5867" s="19" t="s">
        <v>9397</v>
      </c>
      <c r="J5867" s="20"/>
      <c r="K5867" s="6"/>
      <c r="M5867" s="6"/>
      <c r="N5867" s="6"/>
    </row>
    <row r="5868" s="1" customFormat="true" ht="60" hidden="false" customHeight="false" outlineLevel="0" collapsed="false">
      <c r="A5868" s="1" t="n">
        <v>5864</v>
      </c>
      <c r="B5868" s="15" t="s">
        <v>2177</v>
      </c>
      <c r="C5868" s="48" t="s">
        <v>2346</v>
      </c>
      <c r="D5868" s="16" t="s">
        <v>13</v>
      </c>
      <c r="E5868" s="17" t="s">
        <v>4320</v>
      </c>
      <c r="F5868" s="16" t="s">
        <v>9254</v>
      </c>
      <c r="G5868" s="16" t="s">
        <v>2346</v>
      </c>
      <c r="H5868" s="36" t="n">
        <v>44253</v>
      </c>
      <c r="I5868" s="19" t="s">
        <v>9398</v>
      </c>
      <c r="J5868" s="20"/>
      <c r="K5868" s="6"/>
      <c r="M5868" s="6"/>
      <c r="N5868" s="6"/>
    </row>
    <row r="5869" s="1" customFormat="true" ht="60" hidden="false" customHeight="false" outlineLevel="0" collapsed="false">
      <c r="A5869" s="1" t="n">
        <v>5865</v>
      </c>
      <c r="B5869" s="15" t="s">
        <v>2177</v>
      </c>
      <c r="C5869" s="48" t="s">
        <v>2346</v>
      </c>
      <c r="D5869" s="16" t="s">
        <v>13</v>
      </c>
      <c r="E5869" s="17" t="s">
        <v>4356</v>
      </c>
      <c r="F5869" s="16" t="s">
        <v>9254</v>
      </c>
      <c r="G5869" s="16" t="s">
        <v>2346</v>
      </c>
      <c r="H5869" s="36" t="n">
        <v>44253</v>
      </c>
      <c r="I5869" s="19" t="s">
        <v>9399</v>
      </c>
      <c r="J5869" s="20"/>
      <c r="K5869" s="6"/>
      <c r="M5869" s="6"/>
      <c r="N5869" s="6"/>
    </row>
    <row r="5870" s="1" customFormat="true" ht="60" hidden="false" customHeight="false" outlineLevel="0" collapsed="false">
      <c r="A5870" s="1" t="n">
        <v>5866</v>
      </c>
      <c r="B5870" s="15" t="s">
        <v>2177</v>
      </c>
      <c r="C5870" s="48" t="s">
        <v>2346</v>
      </c>
      <c r="D5870" s="16" t="s">
        <v>13</v>
      </c>
      <c r="E5870" s="17" t="s">
        <v>9400</v>
      </c>
      <c r="F5870" s="16" t="s">
        <v>9254</v>
      </c>
      <c r="G5870" s="16" t="s">
        <v>2346</v>
      </c>
      <c r="H5870" s="36" t="n">
        <v>44253</v>
      </c>
      <c r="I5870" s="19" t="s">
        <v>9401</v>
      </c>
      <c r="J5870" s="20"/>
      <c r="K5870" s="6"/>
      <c r="M5870" s="6"/>
      <c r="N5870" s="6"/>
    </row>
    <row r="5871" s="1" customFormat="true" ht="60" hidden="false" customHeight="false" outlineLevel="0" collapsed="false">
      <c r="A5871" s="1" t="n">
        <v>5867</v>
      </c>
      <c r="B5871" s="15" t="s">
        <v>2177</v>
      </c>
      <c r="C5871" s="48" t="s">
        <v>2346</v>
      </c>
      <c r="D5871" s="16" t="s">
        <v>13</v>
      </c>
      <c r="E5871" s="17" t="s">
        <v>9402</v>
      </c>
      <c r="F5871" s="16" t="s">
        <v>9254</v>
      </c>
      <c r="G5871" s="16" t="s">
        <v>2346</v>
      </c>
      <c r="H5871" s="36" t="n">
        <v>44253</v>
      </c>
      <c r="I5871" s="19" t="s">
        <v>9403</v>
      </c>
      <c r="J5871" s="20"/>
      <c r="K5871" s="6"/>
      <c r="M5871" s="6"/>
      <c r="N5871" s="6"/>
    </row>
    <row r="5872" s="1" customFormat="true" ht="60" hidden="false" customHeight="false" outlineLevel="0" collapsed="false">
      <c r="A5872" s="1" t="n">
        <v>5868</v>
      </c>
      <c r="B5872" s="15" t="s">
        <v>2177</v>
      </c>
      <c r="C5872" s="48" t="s">
        <v>2346</v>
      </c>
      <c r="D5872" s="16" t="s">
        <v>13</v>
      </c>
      <c r="E5872" s="17" t="s">
        <v>4320</v>
      </c>
      <c r="F5872" s="16" t="s">
        <v>9254</v>
      </c>
      <c r="G5872" s="16" t="s">
        <v>2346</v>
      </c>
      <c r="H5872" s="36" t="n">
        <v>44253</v>
      </c>
      <c r="I5872" s="19" t="s">
        <v>9404</v>
      </c>
      <c r="J5872" s="20"/>
      <c r="K5872" s="6"/>
      <c r="M5872" s="6"/>
      <c r="N5872" s="6"/>
    </row>
    <row r="5873" s="1" customFormat="true" ht="60" hidden="false" customHeight="false" outlineLevel="0" collapsed="false">
      <c r="A5873" s="1" t="n">
        <v>5869</v>
      </c>
      <c r="B5873" s="15" t="s">
        <v>2177</v>
      </c>
      <c r="C5873" s="48" t="s">
        <v>2346</v>
      </c>
      <c r="D5873" s="16" t="s">
        <v>13</v>
      </c>
      <c r="E5873" s="17" t="s">
        <v>9405</v>
      </c>
      <c r="F5873" s="16" t="s">
        <v>9254</v>
      </c>
      <c r="G5873" s="16" t="s">
        <v>2346</v>
      </c>
      <c r="H5873" s="36" t="n">
        <v>44253</v>
      </c>
      <c r="I5873" s="19" t="s">
        <v>9406</v>
      </c>
      <c r="J5873" s="20"/>
      <c r="K5873" s="6"/>
      <c r="M5873" s="6"/>
      <c r="N5873" s="6"/>
    </row>
    <row r="5874" s="1" customFormat="true" ht="60" hidden="false" customHeight="false" outlineLevel="0" collapsed="false">
      <c r="A5874" s="1" t="n">
        <v>5870</v>
      </c>
      <c r="B5874" s="15" t="s">
        <v>2177</v>
      </c>
      <c r="C5874" s="48" t="s">
        <v>2346</v>
      </c>
      <c r="D5874" s="16" t="s">
        <v>13</v>
      </c>
      <c r="E5874" s="17" t="s">
        <v>9407</v>
      </c>
      <c r="F5874" s="16" t="s">
        <v>9254</v>
      </c>
      <c r="G5874" s="16" t="s">
        <v>2346</v>
      </c>
      <c r="H5874" s="36" t="n">
        <v>44253</v>
      </c>
      <c r="I5874" s="19" t="s">
        <v>9408</v>
      </c>
      <c r="J5874" s="20"/>
      <c r="K5874" s="6"/>
      <c r="M5874" s="6"/>
      <c r="N5874" s="6"/>
    </row>
    <row r="5875" s="1" customFormat="true" ht="60" hidden="false" customHeight="false" outlineLevel="0" collapsed="false">
      <c r="A5875" s="1" t="n">
        <v>5871</v>
      </c>
      <c r="B5875" s="15" t="s">
        <v>2177</v>
      </c>
      <c r="C5875" s="48" t="s">
        <v>2346</v>
      </c>
      <c r="D5875" s="16" t="s">
        <v>13</v>
      </c>
      <c r="E5875" s="17" t="s">
        <v>9407</v>
      </c>
      <c r="F5875" s="16" t="s">
        <v>9254</v>
      </c>
      <c r="G5875" s="16" t="s">
        <v>2346</v>
      </c>
      <c r="H5875" s="36" t="n">
        <v>44253</v>
      </c>
      <c r="I5875" s="19" t="s">
        <v>9408</v>
      </c>
      <c r="J5875" s="20"/>
      <c r="K5875" s="6"/>
      <c r="M5875" s="6"/>
      <c r="N5875" s="6"/>
    </row>
    <row r="5876" s="1" customFormat="true" ht="60" hidden="false" customHeight="false" outlineLevel="0" collapsed="false">
      <c r="A5876" s="1" t="n">
        <v>5872</v>
      </c>
      <c r="B5876" s="15" t="s">
        <v>2177</v>
      </c>
      <c r="C5876" s="48" t="s">
        <v>2346</v>
      </c>
      <c r="D5876" s="16" t="s">
        <v>13</v>
      </c>
      <c r="E5876" s="17" t="s">
        <v>9409</v>
      </c>
      <c r="F5876" s="16" t="s">
        <v>9254</v>
      </c>
      <c r="G5876" s="16" t="s">
        <v>2346</v>
      </c>
      <c r="H5876" s="36" t="n">
        <v>44253</v>
      </c>
      <c r="I5876" s="19" t="s">
        <v>9410</v>
      </c>
      <c r="J5876" s="20"/>
      <c r="K5876" s="6"/>
      <c r="M5876" s="6"/>
      <c r="N5876" s="6"/>
    </row>
    <row r="5877" s="1" customFormat="true" ht="60" hidden="false" customHeight="false" outlineLevel="0" collapsed="false">
      <c r="A5877" s="1" t="n">
        <v>5873</v>
      </c>
      <c r="B5877" s="15" t="s">
        <v>2177</v>
      </c>
      <c r="C5877" s="48" t="s">
        <v>2346</v>
      </c>
      <c r="D5877" s="16" t="s">
        <v>13</v>
      </c>
      <c r="E5877" s="17" t="s">
        <v>9411</v>
      </c>
      <c r="F5877" s="16" t="s">
        <v>9254</v>
      </c>
      <c r="G5877" s="16" t="s">
        <v>2346</v>
      </c>
      <c r="H5877" s="36" t="n">
        <v>44253</v>
      </c>
      <c r="I5877" s="19" t="s">
        <v>9412</v>
      </c>
      <c r="J5877" s="20"/>
      <c r="K5877" s="6"/>
      <c r="M5877" s="6"/>
      <c r="N5877" s="6"/>
    </row>
    <row r="5878" s="1" customFormat="true" ht="60" hidden="false" customHeight="false" outlineLevel="0" collapsed="false">
      <c r="A5878" s="1" t="n">
        <v>5874</v>
      </c>
      <c r="B5878" s="15" t="s">
        <v>2177</v>
      </c>
      <c r="C5878" s="48" t="s">
        <v>2346</v>
      </c>
      <c r="D5878" s="16" t="s">
        <v>13</v>
      </c>
      <c r="E5878" s="17" t="s">
        <v>9413</v>
      </c>
      <c r="F5878" s="16" t="s">
        <v>9254</v>
      </c>
      <c r="G5878" s="16" t="s">
        <v>2346</v>
      </c>
      <c r="H5878" s="36" t="n">
        <v>44253</v>
      </c>
      <c r="I5878" s="19" t="s">
        <v>9414</v>
      </c>
      <c r="J5878" s="20"/>
      <c r="K5878" s="6"/>
      <c r="M5878" s="6"/>
      <c r="N5878" s="6"/>
    </row>
    <row r="5879" s="1" customFormat="true" ht="60" hidden="false" customHeight="false" outlineLevel="0" collapsed="false">
      <c r="A5879" s="1" t="n">
        <v>5875</v>
      </c>
      <c r="B5879" s="15" t="s">
        <v>2177</v>
      </c>
      <c r="C5879" s="48" t="s">
        <v>2346</v>
      </c>
      <c r="D5879" s="16" t="s">
        <v>13</v>
      </c>
      <c r="E5879" s="17" t="s">
        <v>4329</v>
      </c>
      <c r="F5879" s="16" t="s">
        <v>9254</v>
      </c>
      <c r="G5879" s="16" t="s">
        <v>2346</v>
      </c>
      <c r="H5879" s="36" t="n">
        <v>44253</v>
      </c>
      <c r="I5879" s="19" t="s">
        <v>9415</v>
      </c>
      <c r="J5879" s="20"/>
      <c r="K5879" s="6"/>
      <c r="M5879" s="6"/>
      <c r="N5879" s="6"/>
    </row>
    <row r="5880" s="1" customFormat="true" ht="60" hidden="false" customHeight="false" outlineLevel="0" collapsed="false">
      <c r="A5880" s="1" t="n">
        <v>5876</v>
      </c>
      <c r="B5880" s="15" t="s">
        <v>2177</v>
      </c>
      <c r="C5880" s="48" t="s">
        <v>2346</v>
      </c>
      <c r="D5880" s="16" t="s">
        <v>13</v>
      </c>
      <c r="E5880" s="17" t="s">
        <v>4274</v>
      </c>
      <c r="F5880" s="16" t="s">
        <v>9254</v>
      </c>
      <c r="G5880" s="16" t="s">
        <v>2346</v>
      </c>
      <c r="H5880" s="36" t="n">
        <v>44253</v>
      </c>
      <c r="I5880" s="19" t="s">
        <v>9416</v>
      </c>
      <c r="J5880" s="20"/>
      <c r="K5880" s="6"/>
      <c r="M5880" s="6"/>
      <c r="N5880" s="6"/>
    </row>
    <row r="5881" s="1" customFormat="true" ht="60" hidden="false" customHeight="false" outlineLevel="0" collapsed="false">
      <c r="A5881" s="1" t="n">
        <v>5877</v>
      </c>
      <c r="B5881" s="15" t="s">
        <v>2177</v>
      </c>
      <c r="C5881" s="48" t="s">
        <v>2346</v>
      </c>
      <c r="D5881" s="16" t="s">
        <v>13</v>
      </c>
      <c r="E5881" s="17" t="s">
        <v>4320</v>
      </c>
      <c r="F5881" s="16" t="s">
        <v>9254</v>
      </c>
      <c r="G5881" s="16" t="s">
        <v>2346</v>
      </c>
      <c r="H5881" s="36" t="n">
        <v>44253</v>
      </c>
      <c r="I5881" s="19" t="s">
        <v>9417</v>
      </c>
      <c r="J5881" s="20"/>
      <c r="K5881" s="6"/>
      <c r="M5881" s="6"/>
      <c r="N5881" s="6"/>
    </row>
    <row r="5882" s="1" customFormat="true" ht="60" hidden="false" customHeight="false" outlineLevel="0" collapsed="false">
      <c r="A5882" s="1" t="n">
        <v>5878</v>
      </c>
      <c r="B5882" s="15" t="s">
        <v>2177</v>
      </c>
      <c r="C5882" s="48" t="s">
        <v>2346</v>
      </c>
      <c r="D5882" s="16" t="s">
        <v>13</v>
      </c>
      <c r="E5882" s="17" t="s">
        <v>9418</v>
      </c>
      <c r="F5882" s="16" t="s">
        <v>9254</v>
      </c>
      <c r="G5882" s="16" t="s">
        <v>2346</v>
      </c>
      <c r="H5882" s="36" t="n">
        <v>44253</v>
      </c>
      <c r="I5882" s="19" t="s">
        <v>9419</v>
      </c>
      <c r="J5882" s="20"/>
      <c r="K5882" s="6"/>
      <c r="M5882" s="6"/>
      <c r="N5882" s="6"/>
    </row>
    <row r="5883" s="1" customFormat="true" ht="60" hidden="false" customHeight="false" outlineLevel="0" collapsed="false">
      <c r="A5883" s="1" t="n">
        <v>5879</v>
      </c>
      <c r="B5883" s="15" t="s">
        <v>2177</v>
      </c>
      <c r="C5883" s="48" t="s">
        <v>2346</v>
      </c>
      <c r="D5883" s="16" t="s">
        <v>13</v>
      </c>
      <c r="E5883" s="17" t="s">
        <v>9420</v>
      </c>
      <c r="F5883" s="16" t="s">
        <v>9254</v>
      </c>
      <c r="G5883" s="16" t="s">
        <v>2346</v>
      </c>
      <c r="H5883" s="36" t="n">
        <v>44253</v>
      </c>
      <c r="I5883" s="19" t="s">
        <v>9421</v>
      </c>
      <c r="J5883" s="20"/>
      <c r="K5883" s="6"/>
      <c r="M5883" s="6"/>
      <c r="N5883" s="6"/>
    </row>
    <row r="5884" s="1" customFormat="true" ht="60" hidden="false" customHeight="false" outlineLevel="0" collapsed="false">
      <c r="A5884" s="1" t="n">
        <v>5880</v>
      </c>
      <c r="B5884" s="15" t="s">
        <v>2177</v>
      </c>
      <c r="C5884" s="48" t="s">
        <v>2346</v>
      </c>
      <c r="D5884" s="16" t="s">
        <v>13</v>
      </c>
      <c r="E5884" s="17" t="s">
        <v>9422</v>
      </c>
      <c r="F5884" s="16" t="s">
        <v>9254</v>
      </c>
      <c r="G5884" s="16" t="s">
        <v>2346</v>
      </c>
      <c r="H5884" s="36" t="n">
        <v>44253</v>
      </c>
      <c r="I5884" s="19" t="s">
        <v>9423</v>
      </c>
      <c r="J5884" s="20"/>
      <c r="K5884" s="6"/>
      <c r="M5884" s="6"/>
      <c r="N5884" s="6"/>
    </row>
    <row r="5885" s="1" customFormat="true" ht="60" hidden="false" customHeight="false" outlineLevel="0" collapsed="false">
      <c r="A5885" s="1" t="n">
        <v>5881</v>
      </c>
      <c r="B5885" s="15" t="s">
        <v>2177</v>
      </c>
      <c r="C5885" s="48" t="s">
        <v>2346</v>
      </c>
      <c r="D5885" s="16" t="s">
        <v>13</v>
      </c>
      <c r="E5885" s="17" t="s">
        <v>9424</v>
      </c>
      <c r="F5885" s="16" t="s">
        <v>9254</v>
      </c>
      <c r="G5885" s="16" t="s">
        <v>2346</v>
      </c>
      <c r="H5885" s="36" t="n">
        <v>44253</v>
      </c>
      <c r="I5885" s="19" t="s">
        <v>9425</v>
      </c>
      <c r="J5885" s="20"/>
      <c r="K5885" s="6"/>
      <c r="M5885" s="6"/>
      <c r="N5885" s="6"/>
    </row>
    <row r="5886" s="1" customFormat="true" ht="60" hidden="false" customHeight="false" outlineLevel="0" collapsed="false">
      <c r="A5886" s="1" t="n">
        <v>5882</v>
      </c>
      <c r="B5886" s="15" t="s">
        <v>2177</v>
      </c>
      <c r="C5886" s="48" t="s">
        <v>2346</v>
      </c>
      <c r="D5886" s="16" t="s">
        <v>13</v>
      </c>
      <c r="E5886" s="17" t="s">
        <v>9426</v>
      </c>
      <c r="F5886" s="16" t="s">
        <v>9254</v>
      </c>
      <c r="G5886" s="16" t="s">
        <v>2346</v>
      </c>
      <c r="H5886" s="36" t="n">
        <v>44253</v>
      </c>
      <c r="I5886" s="19" t="s">
        <v>9427</v>
      </c>
      <c r="J5886" s="20"/>
      <c r="K5886" s="6"/>
      <c r="M5886" s="6"/>
      <c r="N5886" s="6"/>
    </row>
    <row r="5887" s="1" customFormat="true" ht="60" hidden="false" customHeight="false" outlineLevel="0" collapsed="false">
      <c r="A5887" s="1" t="n">
        <v>5883</v>
      </c>
      <c r="B5887" s="15" t="s">
        <v>2177</v>
      </c>
      <c r="C5887" s="48" t="s">
        <v>2346</v>
      </c>
      <c r="D5887" s="16" t="s">
        <v>13</v>
      </c>
      <c r="E5887" s="17" t="s">
        <v>9428</v>
      </c>
      <c r="F5887" s="16" t="s">
        <v>9254</v>
      </c>
      <c r="G5887" s="16" t="s">
        <v>2346</v>
      </c>
      <c r="H5887" s="36" t="n">
        <v>44253</v>
      </c>
      <c r="I5887" s="19" t="s">
        <v>9429</v>
      </c>
      <c r="J5887" s="20"/>
      <c r="K5887" s="6"/>
      <c r="M5887" s="6"/>
      <c r="N5887" s="6"/>
    </row>
    <row r="5888" s="1" customFormat="true" ht="60" hidden="false" customHeight="false" outlineLevel="0" collapsed="false">
      <c r="A5888" s="1" t="n">
        <v>5884</v>
      </c>
      <c r="B5888" s="15" t="s">
        <v>2177</v>
      </c>
      <c r="C5888" s="48" t="s">
        <v>2346</v>
      </c>
      <c r="D5888" s="16" t="s">
        <v>13</v>
      </c>
      <c r="E5888" s="17" t="s">
        <v>4320</v>
      </c>
      <c r="F5888" s="16" t="s">
        <v>9254</v>
      </c>
      <c r="G5888" s="16" t="s">
        <v>2346</v>
      </c>
      <c r="H5888" s="36" t="n">
        <v>44253</v>
      </c>
      <c r="I5888" s="19" t="s">
        <v>9430</v>
      </c>
      <c r="J5888" s="20"/>
      <c r="K5888" s="6"/>
      <c r="M5888" s="6"/>
      <c r="N5888" s="6"/>
    </row>
    <row r="5889" s="1" customFormat="true" ht="60" hidden="false" customHeight="false" outlineLevel="0" collapsed="false">
      <c r="A5889" s="1" t="n">
        <v>5885</v>
      </c>
      <c r="B5889" s="15" t="s">
        <v>2177</v>
      </c>
      <c r="C5889" s="48" t="s">
        <v>2346</v>
      </c>
      <c r="D5889" s="16" t="s">
        <v>13</v>
      </c>
      <c r="E5889" s="17" t="s">
        <v>9431</v>
      </c>
      <c r="F5889" s="16" t="s">
        <v>9254</v>
      </c>
      <c r="G5889" s="16" t="s">
        <v>2346</v>
      </c>
      <c r="H5889" s="36" t="n">
        <v>44253</v>
      </c>
      <c r="I5889" s="19" t="s">
        <v>9432</v>
      </c>
      <c r="J5889" s="20"/>
      <c r="K5889" s="6"/>
      <c r="M5889" s="6"/>
      <c r="N5889" s="6"/>
    </row>
    <row r="5890" s="1" customFormat="true" ht="60" hidden="false" customHeight="false" outlineLevel="0" collapsed="false">
      <c r="A5890" s="1" t="n">
        <v>5886</v>
      </c>
      <c r="B5890" s="15" t="s">
        <v>2177</v>
      </c>
      <c r="C5890" s="48" t="s">
        <v>2346</v>
      </c>
      <c r="D5890" s="16" t="s">
        <v>13</v>
      </c>
      <c r="E5890" s="17" t="s">
        <v>9433</v>
      </c>
      <c r="F5890" s="16" t="s">
        <v>9254</v>
      </c>
      <c r="G5890" s="16" t="s">
        <v>2346</v>
      </c>
      <c r="H5890" s="36" t="n">
        <v>44253</v>
      </c>
      <c r="I5890" s="19" t="s">
        <v>9434</v>
      </c>
      <c r="J5890" s="20"/>
      <c r="K5890" s="6"/>
      <c r="M5890" s="6"/>
      <c r="N5890" s="6"/>
    </row>
    <row r="5891" customFormat="false" ht="60" hidden="false" customHeight="false" outlineLevel="0" collapsed="false">
      <c r="A5891" s="1" t="n">
        <v>5887</v>
      </c>
      <c r="B5891" s="15" t="s">
        <v>2177</v>
      </c>
      <c r="C5891" s="48" t="s">
        <v>2346</v>
      </c>
      <c r="D5891" s="16" t="s">
        <v>13</v>
      </c>
      <c r="E5891" s="17" t="s">
        <v>4289</v>
      </c>
      <c r="F5891" s="16" t="s">
        <v>9254</v>
      </c>
      <c r="G5891" s="16" t="s">
        <v>2346</v>
      </c>
      <c r="H5891" s="36" t="n">
        <v>44253</v>
      </c>
      <c r="I5891" s="19" t="s">
        <v>9435</v>
      </c>
      <c r="J5891" s="20"/>
    </row>
    <row r="5892" customFormat="false" ht="60" hidden="false" customHeight="false" outlineLevel="0" collapsed="false">
      <c r="A5892" s="1" t="n">
        <v>5888</v>
      </c>
      <c r="B5892" s="15" t="s">
        <v>2177</v>
      </c>
      <c r="C5892" s="48" t="s">
        <v>2346</v>
      </c>
      <c r="D5892" s="16" t="s">
        <v>13</v>
      </c>
      <c r="E5892" s="17" t="s">
        <v>9436</v>
      </c>
      <c r="F5892" s="16" t="s">
        <v>9254</v>
      </c>
      <c r="G5892" s="16" t="s">
        <v>2346</v>
      </c>
      <c r="H5892" s="36" t="n">
        <v>44253</v>
      </c>
      <c r="I5892" s="19" t="s">
        <v>9437</v>
      </c>
      <c r="J5892" s="20"/>
    </row>
    <row r="5893" customFormat="false" ht="72" hidden="false" customHeight="false" outlineLevel="0" collapsed="false">
      <c r="A5893" s="1" t="n">
        <v>5889</v>
      </c>
      <c r="B5893" s="15" t="s">
        <v>2177</v>
      </c>
      <c r="C5893" s="48" t="s">
        <v>2346</v>
      </c>
      <c r="D5893" s="16" t="s">
        <v>13</v>
      </c>
      <c r="E5893" s="17" t="s">
        <v>9438</v>
      </c>
      <c r="F5893" s="16" t="s">
        <v>9254</v>
      </c>
      <c r="G5893" s="16" t="s">
        <v>2346</v>
      </c>
      <c r="H5893" s="36" t="n">
        <v>44253</v>
      </c>
      <c r="I5893" s="19" t="s">
        <v>9439</v>
      </c>
      <c r="J5893" s="20"/>
    </row>
    <row r="5894" customFormat="false" ht="60" hidden="false" customHeight="false" outlineLevel="0" collapsed="false">
      <c r="A5894" s="1" t="n">
        <v>5890</v>
      </c>
      <c r="B5894" s="15" t="s">
        <v>2177</v>
      </c>
      <c r="C5894" s="48" t="s">
        <v>2346</v>
      </c>
      <c r="D5894" s="16" t="s">
        <v>13</v>
      </c>
      <c r="E5894" s="17" t="s">
        <v>4274</v>
      </c>
      <c r="F5894" s="16" t="s">
        <v>9254</v>
      </c>
      <c r="G5894" s="16" t="s">
        <v>2346</v>
      </c>
      <c r="H5894" s="36" t="n">
        <v>44253</v>
      </c>
      <c r="I5894" s="19" t="s">
        <v>9440</v>
      </c>
      <c r="J5894" s="20"/>
    </row>
    <row r="5895" customFormat="false" ht="60" hidden="false" customHeight="false" outlineLevel="0" collapsed="false">
      <c r="A5895" s="1" t="n">
        <v>5891</v>
      </c>
      <c r="B5895" s="15" t="s">
        <v>2177</v>
      </c>
      <c r="C5895" s="48" t="s">
        <v>2346</v>
      </c>
      <c r="D5895" s="16" t="s">
        <v>13</v>
      </c>
      <c r="E5895" s="17" t="s">
        <v>9441</v>
      </c>
      <c r="F5895" s="16" t="s">
        <v>9254</v>
      </c>
      <c r="G5895" s="16" t="s">
        <v>2346</v>
      </c>
      <c r="H5895" s="36" t="n">
        <v>44253</v>
      </c>
      <c r="I5895" s="19" t="s">
        <v>9442</v>
      </c>
      <c r="J5895" s="20"/>
    </row>
    <row r="5896" customFormat="false" ht="60" hidden="false" customHeight="false" outlineLevel="0" collapsed="false">
      <c r="A5896" s="1" t="n">
        <v>5892</v>
      </c>
      <c r="B5896" s="15" t="s">
        <v>2177</v>
      </c>
      <c r="C5896" s="48" t="s">
        <v>2346</v>
      </c>
      <c r="D5896" s="16" t="s">
        <v>13</v>
      </c>
      <c r="E5896" s="17" t="s">
        <v>9443</v>
      </c>
      <c r="F5896" s="16" t="s">
        <v>9254</v>
      </c>
      <c r="G5896" s="16" t="s">
        <v>2346</v>
      </c>
      <c r="H5896" s="36" t="n">
        <v>44253</v>
      </c>
      <c r="I5896" s="19" t="s">
        <v>9444</v>
      </c>
      <c r="J5896" s="20"/>
    </row>
    <row r="5897" customFormat="false" ht="60" hidden="false" customHeight="false" outlineLevel="0" collapsed="false">
      <c r="A5897" s="1" t="n">
        <v>5893</v>
      </c>
      <c r="B5897" s="15" t="s">
        <v>2177</v>
      </c>
      <c r="C5897" s="48" t="s">
        <v>2346</v>
      </c>
      <c r="D5897" s="16" t="s">
        <v>13</v>
      </c>
      <c r="E5897" s="17" t="s">
        <v>9445</v>
      </c>
      <c r="F5897" s="16" t="s">
        <v>9254</v>
      </c>
      <c r="G5897" s="16" t="s">
        <v>2346</v>
      </c>
      <c r="H5897" s="36" t="n">
        <v>44253</v>
      </c>
      <c r="I5897" s="19" t="s">
        <v>9446</v>
      </c>
      <c r="J5897" s="20"/>
    </row>
    <row r="5898" customFormat="false" ht="60" hidden="false" customHeight="false" outlineLevel="0" collapsed="false">
      <c r="A5898" s="1" t="n">
        <v>5894</v>
      </c>
      <c r="B5898" s="15" t="s">
        <v>2177</v>
      </c>
      <c r="C5898" s="48" t="s">
        <v>2346</v>
      </c>
      <c r="D5898" s="16" t="s">
        <v>13</v>
      </c>
      <c r="E5898" s="17" t="s">
        <v>9447</v>
      </c>
      <c r="F5898" s="16" t="s">
        <v>9254</v>
      </c>
      <c r="G5898" s="16" t="s">
        <v>2346</v>
      </c>
      <c r="H5898" s="36" t="n">
        <v>44253</v>
      </c>
      <c r="I5898" s="19" t="s">
        <v>9448</v>
      </c>
      <c r="J5898" s="20"/>
    </row>
    <row r="5899" customFormat="false" ht="60" hidden="false" customHeight="false" outlineLevel="0" collapsed="false">
      <c r="A5899" s="1" t="n">
        <v>5895</v>
      </c>
      <c r="B5899" s="15" t="s">
        <v>2177</v>
      </c>
      <c r="C5899" s="48" t="s">
        <v>2346</v>
      </c>
      <c r="D5899" s="16" t="s">
        <v>13</v>
      </c>
      <c r="E5899" s="17" t="s">
        <v>9449</v>
      </c>
      <c r="F5899" s="16" t="s">
        <v>9254</v>
      </c>
      <c r="G5899" s="16" t="s">
        <v>2346</v>
      </c>
      <c r="H5899" s="36" t="n">
        <v>44253</v>
      </c>
      <c r="I5899" s="19" t="s">
        <v>9450</v>
      </c>
      <c r="J5899" s="20"/>
    </row>
    <row r="5900" customFormat="false" ht="60" hidden="false" customHeight="false" outlineLevel="0" collapsed="false">
      <c r="A5900" s="1" t="n">
        <v>5896</v>
      </c>
      <c r="B5900" s="15" t="s">
        <v>2177</v>
      </c>
      <c r="C5900" s="48" t="s">
        <v>2346</v>
      </c>
      <c r="D5900" s="16" t="s">
        <v>13</v>
      </c>
      <c r="E5900" s="17" t="s">
        <v>9451</v>
      </c>
      <c r="F5900" s="16" t="s">
        <v>9254</v>
      </c>
      <c r="G5900" s="16" t="s">
        <v>2346</v>
      </c>
      <c r="H5900" s="36" t="n">
        <v>44253</v>
      </c>
      <c r="I5900" s="19" t="s">
        <v>9452</v>
      </c>
      <c r="J5900" s="20"/>
    </row>
    <row r="5901" customFormat="false" ht="60" hidden="false" customHeight="false" outlineLevel="0" collapsed="false">
      <c r="A5901" s="1" t="n">
        <v>5897</v>
      </c>
      <c r="B5901" s="15" t="s">
        <v>2177</v>
      </c>
      <c r="C5901" s="48" t="s">
        <v>2346</v>
      </c>
      <c r="D5901" s="16" t="s">
        <v>13</v>
      </c>
      <c r="E5901" s="17" t="s">
        <v>9453</v>
      </c>
      <c r="F5901" s="16" t="s">
        <v>9254</v>
      </c>
      <c r="G5901" s="16" t="s">
        <v>2346</v>
      </c>
      <c r="H5901" s="36" t="n">
        <v>44253</v>
      </c>
      <c r="I5901" s="19" t="s">
        <v>9454</v>
      </c>
      <c r="J5901" s="20"/>
    </row>
    <row r="5902" customFormat="false" ht="60" hidden="false" customHeight="false" outlineLevel="0" collapsed="false">
      <c r="A5902" s="1" t="n">
        <v>5898</v>
      </c>
      <c r="B5902" s="15" t="s">
        <v>2177</v>
      </c>
      <c r="C5902" s="48" t="s">
        <v>2346</v>
      </c>
      <c r="D5902" s="16" t="s">
        <v>13</v>
      </c>
      <c r="E5902" s="17" t="s">
        <v>9455</v>
      </c>
      <c r="F5902" s="16" t="s">
        <v>9254</v>
      </c>
      <c r="G5902" s="16" t="s">
        <v>2346</v>
      </c>
      <c r="H5902" s="36" t="n">
        <v>44253</v>
      </c>
      <c r="I5902" s="19" t="s">
        <v>9456</v>
      </c>
      <c r="J5902" s="20"/>
    </row>
    <row r="5903" customFormat="false" ht="60" hidden="false" customHeight="false" outlineLevel="0" collapsed="false">
      <c r="A5903" s="1" t="n">
        <v>5899</v>
      </c>
      <c r="B5903" s="15" t="s">
        <v>2177</v>
      </c>
      <c r="C5903" s="48" t="s">
        <v>2346</v>
      </c>
      <c r="D5903" s="16" t="s">
        <v>13</v>
      </c>
      <c r="E5903" s="17" t="s">
        <v>9457</v>
      </c>
      <c r="F5903" s="16" t="s">
        <v>9254</v>
      </c>
      <c r="G5903" s="16" t="s">
        <v>2346</v>
      </c>
      <c r="H5903" s="36" t="n">
        <v>44253</v>
      </c>
      <c r="I5903" s="19" t="s">
        <v>9458</v>
      </c>
      <c r="J5903" s="20"/>
    </row>
    <row r="5904" customFormat="false" ht="60" hidden="false" customHeight="false" outlineLevel="0" collapsed="false">
      <c r="A5904" s="1" t="n">
        <v>5900</v>
      </c>
      <c r="B5904" s="15" t="s">
        <v>2177</v>
      </c>
      <c r="C5904" s="48" t="s">
        <v>2346</v>
      </c>
      <c r="D5904" s="16" t="s">
        <v>13</v>
      </c>
      <c r="E5904" s="17" t="s">
        <v>4424</v>
      </c>
      <c r="F5904" s="16" t="s">
        <v>9254</v>
      </c>
      <c r="G5904" s="16" t="s">
        <v>2346</v>
      </c>
      <c r="H5904" s="36" t="n">
        <v>44253</v>
      </c>
      <c r="I5904" s="19" t="s">
        <v>9459</v>
      </c>
      <c r="J5904" s="20"/>
    </row>
    <row r="5905" customFormat="false" ht="60" hidden="false" customHeight="false" outlineLevel="0" collapsed="false">
      <c r="A5905" s="1" t="n">
        <v>5901</v>
      </c>
      <c r="B5905" s="15" t="s">
        <v>2177</v>
      </c>
      <c r="C5905" s="48" t="s">
        <v>2346</v>
      </c>
      <c r="D5905" s="16" t="s">
        <v>13</v>
      </c>
      <c r="E5905" s="17" t="s">
        <v>4320</v>
      </c>
      <c r="F5905" s="16" t="s">
        <v>9254</v>
      </c>
      <c r="G5905" s="16" t="s">
        <v>2346</v>
      </c>
      <c r="H5905" s="36" t="n">
        <v>44253</v>
      </c>
      <c r="I5905" s="19" t="s">
        <v>9460</v>
      </c>
      <c r="J5905" s="20"/>
    </row>
    <row r="5906" customFormat="false" ht="60" hidden="false" customHeight="false" outlineLevel="0" collapsed="false">
      <c r="A5906" s="1" t="n">
        <v>5902</v>
      </c>
      <c r="B5906" s="15" t="s">
        <v>2177</v>
      </c>
      <c r="C5906" s="48" t="s">
        <v>2346</v>
      </c>
      <c r="D5906" s="16" t="s">
        <v>13</v>
      </c>
      <c r="E5906" s="17" t="s">
        <v>9461</v>
      </c>
      <c r="F5906" s="16" t="s">
        <v>9254</v>
      </c>
      <c r="G5906" s="16" t="s">
        <v>2346</v>
      </c>
      <c r="H5906" s="36" t="n">
        <v>44253</v>
      </c>
      <c r="I5906" s="19" t="s">
        <v>9462</v>
      </c>
      <c r="J5906" s="20"/>
    </row>
    <row r="5907" customFormat="false" ht="60" hidden="false" customHeight="false" outlineLevel="0" collapsed="false">
      <c r="A5907" s="1" t="n">
        <v>5903</v>
      </c>
      <c r="B5907" s="15" t="s">
        <v>2177</v>
      </c>
      <c r="C5907" s="48" t="s">
        <v>2346</v>
      </c>
      <c r="D5907" s="16" t="s">
        <v>13</v>
      </c>
      <c r="E5907" s="17" t="s">
        <v>4274</v>
      </c>
      <c r="F5907" s="16" t="s">
        <v>9254</v>
      </c>
      <c r="G5907" s="16" t="s">
        <v>2346</v>
      </c>
      <c r="H5907" s="36" t="n">
        <v>44253</v>
      </c>
      <c r="I5907" s="19" t="s">
        <v>9463</v>
      </c>
      <c r="J5907" s="20"/>
    </row>
    <row r="5908" customFormat="false" ht="60" hidden="false" customHeight="false" outlineLevel="0" collapsed="false">
      <c r="A5908" s="1" t="n">
        <v>5904</v>
      </c>
      <c r="B5908" s="15" t="s">
        <v>2177</v>
      </c>
      <c r="C5908" s="48" t="s">
        <v>2346</v>
      </c>
      <c r="D5908" s="16" t="s">
        <v>13</v>
      </c>
      <c r="E5908" s="17" t="s">
        <v>9373</v>
      </c>
      <c r="F5908" s="16" t="s">
        <v>9254</v>
      </c>
      <c r="G5908" s="16" t="s">
        <v>2346</v>
      </c>
      <c r="H5908" s="36" t="n">
        <v>44253</v>
      </c>
      <c r="I5908" s="19" t="s">
        <v>9464</v>
      </c>
      <c r="J5908" s="20"/>
    </row>
    <row r="5909" customFormat="false" ht="60" hidden="false" customHeight="false" outlineLevel="0" collapsed="false">
      <c r="A5909" s="1" t="n">
        <v>5905</v>
      </c>
      <c r="B5909" s="15" t="s">
        <v>2177</v>
      </c>
      <c r="C5909" s="48" t="s">
        <v>2346</v>
      </c>
      <c r="D5909" s="16" t="s">
        <v>13</v>
      </c>
      <c r="E5909" s="17" t="s">
        <v>4320</v>
      </c>
      <c r="F5909" s="16" t="s">
        <v>9254</v>
      </c>
      <c r="G5909" s="16" t="s">
        <v>2346</v>
      </c>
      <c r="H5909" s="36" t="n">
        <v>44253</v>
      </c>
      <c r="I5909" s="19" t="s">
        <v>9465</v>
      </c>
      <c r="J5909" s="20"/>
    </row>
    <row r="5910" customFormat="false" ht="60" hidden="false" customHeight="false" outlineLevel="0" collapsed="false">
      <c r="A5910" s="1" t="n">
        <v>5906</v>
      </c>
      <c r="B5910" s="15" t="s">
        <v>2177</v>
      </c>
      <c r="C5910" s="48" t="s">
        <v>2346</v>
      </c>
      <c r="D5910" s="16" t="s">
        <v>13</v>
      </c>
      <c r="E5910" s="17" t="s">
        <v>4269</v>
      </c>
      <c r="F5910" s="16" t="s">
        <v>9254</v>
      </c>
      <c r="G5910" s="16" t="s">
        <v>2346</v>
      </c>
      <c r="H5910" s="36" t="n">
        <v>44253</v>
      </c>
      <c r="I5910" s="19" t="s">
        <v>9466</v>
      </c>
      <c r="J5910" s="20"/>
    </row>
    <row r="5911" customFormat="false" ht="60" hidden="false" customHeight="false" outlineLevel="0" collapsed="false">
      <c r="A5911" s="1" t="n">
        <v>5907</v>
      </c>
      <c r="B5911" s="15" t="s">
        <v>2177</v>
      </c>
      <c r="C5911" s="48" t="s">
        <v>2346</v>
      </c>
      <c r="D5911" s="16" t="s">
        <v>13</v>
      </c>
      <c r="E5911" s="17" t="s">
        <v>9467</v>
      </c>
      <c r="F5911" s="16" t="s">
        <v>9254</v>
      </c>
      <c r="G5911" s="16" t="s">
        <v>2346</v>
      </c>
      <c r="H5911" s="36" t="n">
        <v>44253</v>
      </c>
      <c r="I5911" s="19" t="s">
        <v>9468</v>
      </c>
      <c r="J5911" s="20"/>
    </row>
    <row r="5912" customFormat="false" ht="60" hidden="false" customHeight="false" outlineLevel="0" collapsed="false">
      <c r="A5912" s="1" t="n">
        <v>5908</v>
      </c>
      <c r="B5912" s="15" t="s">
        <v>2177</v>
      </c>
      <c r="C5912" s="48" t="s">
        <v>2346</v>
      </c>
      <c r="D5912" s="16" t="s">
        <v>13</v>
      </c>
      <c r="E5912" s="17" t="s">
        <v>9469</v>
      </c>
      <c r="F5912" s="16" t="s">
        <v>9254</v>
      </c>
      <c r="G5912" s="16" t="s">
        <v>2346</v>
      </c>
      <c r="H5912" s="36" t="n">
        <v>44253</v>
      </c>
      <c r="I5912" s="19" t="s">
        <v>9470</v>
      </c>
      <c r="J5912" s="20"/>
    </row>
    <row r="5913" customFormat="false" ht="60" hidden="false" customHeight="false" outlineLevel="0" collapsed="false">
      <c r="A5913" s="1" t="n">
        <v>5909</v>
      </c>
      <c r="B5913" s="15" t="s">
        <v>2177</v>
      </c>
      <c r="C5913" s="48" t="s">
        <v>2346</v>
      </c>
      <c r="D5913" s="16" t="s">
        <v>13</v>
      </c>
      <c r="E5913" s="17" t="s">
        <v>9471</v>
      </c>
      <c r="F5913" s="16" t="s">
        <v>9254</v>
      </c>
      <c r="G5913" s="16" t="s">
        <v>2346</v>
      </c>
      <c r="H5913" s="36" t="n">
        <v>44253</v>
      </c>
      <c r="I5913" s="19" t="s">
        <v>9472</v>
      </c>
      <c r="J5913" s="20"/>
    </row>
    <row r="5914" customFormat="false" ht="60" hidden="false" customHeight="false" outlineLevel="0" collapsed="false">
      <c r="A5914" s="1" t="n">
        <v>5910</v>
      </c>
      <c r="B5914" s="15" t="s">
        <v>2177</v>
      </c>
      <c r="C5914" s="48" t="s">
        <v>2346</v>
      </c>
      <c r="D5914" s="16" t="s">
        <v>13</v>
      </c>
      <c r="E5914" s="17" t="s">
        <v>9473</v>
      </c>
      <c r="F5914" s="16" t="s">
        <v>9254</v>
      </c>
      <c r="G5914" s="16" t="s">
        <v>2346</v>
      </c>
      <c r="H5914" s="36" t="n">
        <v>44253</v>
      </c>
      <c r="I5914" s="19" t="s">
        <v>9474</v>
      </c>
      <c r="J5914" s="20"/>
    </row>
    <row r="5915" customFormat="false" ht="60" hidden="false" customHeight="false" outlineLevel="0" collapsed="false">
      <c r="A5915" s="1" t="n">
        <v>5911</v>
      </c>
      <c r="B5915" s="15" t="s">
        <v>2177</v>
      </c>
      <c r="C5915" s="48" t="s">
        <v>2346</v>
      </c>
      <c r="D5915" s="16" t="s">
        <v>13</v>
      </c>
      <c r="E5915" s="17" t="s">
        <v>9475</v>
      </c>
      <c r="F5915" s="16" t="s">
        <v>9254</v>
      </c>
      <c r="G5915" s="16" t="s">
        <v>2346</v>
      </c>
      <c r="H5915" s="36" t="n">
        <v>44253</v>
      </c>
      <c r="I5915" s="19" t="s">
        <v>9476</v>
      </c>
      <c r="J5915" s="20"/>
    </row>
    <row r="5916" customFormat="false" ht="60" hidden="false" customHeight="false" outlineLevel="0" collapsed="false">
      <c r="A5916" s="1" t="n">
        <v>5912</v>
      </c>
      <c r="B5916" s="15" t="s">
        <v>2177</v>
      </c>
      <c r="C5916" s="48" t="s">
        <v>2346</v>
      </c>
      <c r="D5916" s="16" t="s">
        <v>13</v>
      </c>
      <c r="E5916" s="17" t="s">
        <v>9477</v>
      </c>
      <c r="F5916" s="16" t="s">
        <v>9254</v>
      </c>
      <c r="G5916" s="16" t="s">
        <v>2346</v>
      </c>
      <c r="H5916" s="36" t="n">
        <v>44253</v>
      </c>
      <c r="I5916" s="19" t="s">
        <v>9478</v>
      </c>
      <c r="J5916" s="20"/>
    </row>
    <row r="5917" customFormat="false" ht="60" hidden="false" customHeight="false" outlineLevel="0" collapsed="false">
      <c r="A5917" s="1" t="n">
        <v>5913</v>
      </c>
      <c r="B5917" s="15" t="s">
        <v>2177</v>
      </c>
      <c r="C5917" s="48" t="s">
        <v>2346</v>
      </c>
      <c r="D5917" s="16" t="s">
        <v>13</v>
      </c>
      <c r="E5917" s="17" t="s">
        <v>9477</v>
      </c>
      <c r="F5917" s="16" t="s">
        <v>9254</v>
      </c>
      <c r="G5917" s="16" t="s">
        <v>2346</v>
      </c>
      <c r="H5917" s="36" t="n">
        <v>44253</v>
      </c>
      <c r="I5917" s="19" t="s">
        <v>9479</v>
      </c>
      <c r="J5917" s="20"/>
    </row>
    <row r="5918" customFormat="false" ht="60" hidden="false" customHeight="false" outlineLevel="0" collapsed="false">
      <c r="A5918" s="1" t="n">
        <v>5914</v>
      </c>
      <c r="B5918" s="15" t="s">
        <v>2177</v>
      </c>
      <c r="C5918" s="48" t="s">
        <v>2346</v>
      </c>
      <c r="D5918" s="16" t="s">
        <v>13</v>
      </c>
      <c r="E5918" s="17" t="s">
        <v>9480</v>
      </c>
      <c r="F5918" s="16" t="s">
        <v>9254</v>
      </c>
      <c r="G5918" s="16" t="s">
        <v>2346</v>
      </c>
      <c r="H5918" s="36" t="n">
        <v>44253</v>
      </c>
      <c r="I5918" s="19" t="s">
        <v>9481</v>
      </c>
      <c r="J5918" s="20"/>
    </row>
    <row r="5919" customFormat="false" ht="60" hidden="false" customHeight="false" outlineLevel="0" collapsed="false">
      <c r="A5919" s="1" t="n">
        <v>5915</v>
      </c>
      <c r="B5919" s="15" t="s">
        <v>2177</v>
      </c>
      <c r="C5919" s="48" t="s">
        <v>2346</v>
      </c>
      <c r="D5919" s="16" t="s">
        <v>13</v>
      </c>
      <c r="E5919" s="17" t="s">
        <v>9482</v>
      </c>
      <c r="F5919" s="16" t="s">
        <v>9254</v>
      </c>
      <c r="G5919" s="16" t="s">
        <v>2346</v>
      </c>
      <c r="H5919" s="36" t="n">
        <v>44253</v>
      </c>
      <c r="I5919" s="19" t="s">
        <v>9483</v>
      </c>
      <c r="J5919" s="20"/>
    </row>
    <row r="5920" customFormat="false" ht="60" hidden="false" customHeight="false" outlineLevel="0" collapsed="false">
      <c r="A5920" s="1" t="n">
        <v>5916</v>
      </c>
      <c r="B5920" s="15" t="s">
        <v>2177</v>
      </c>
      <c r="C5920" s="48" t="s">
        <v>2346</v>
      </c>
      <c r="D5920" s="16" t="s">
        <v>13</v>
      </c>
      <c r="E5920" s="17" t="s">
        <v>9484</v>
      </c>
      <c r="F5920" s="16" t="s">
        <v>9254</v>
      </c>
      <c r="G5920" s="16" t="s">
        <v>2346</v>
      </c>
      <c r="H5920" s="36" t="n">
        <v>44253</v>
      </c>
      <c r="I5920" s="19" t="s">
        <v>9485</v>
      </c>
      <c r="J5920" s="20"/>
    </row>
    <row r="5921" customFormat="false" ht="60" hidden="false" customHeight="false" outlineLevel="0" collapsed="false">
      <c r="A5921" s="1" t="n">
        <v>5917</v>
      </c>
      <c r="B5921" s="15" t="s">
        <v>2177</v>
      </c>
      <c r="C5921" s="48" t="s">
        <v>2346</v>
      </c>
      <c r="D5921" s="16" t="s">
        <v>13</v>
      </c>
      <c r="E5921" s="17" t="s">
        <v>9486</v>
      </c>
      <c r="F5921" s="16" t="s">
        <v>9254</v>
      </c>
      <c r="G5921" s="16" t="s">
        <v>2346</v>
      </c>
      <c r="H5921" s="36" t="n">
        <v>44253</v>
      </c>
      <c r="I5921" s="19" t="s">
        <v>9487</v>
      </c>
      <c r="J5921" s="20"/>
    </row>
    <row r="5922" customFormat="false" ht="60" hidden="false" customHeight="false" outlineLevel="0" collapsed="false">
      <c r="A5922" s="1" t="n">
        <v>5918</v>
      </c>
      <c r="B5922" s="15" t="s">
        <v>2177</v>
      </c>
      <c r="C5922" s="48" t="s">
        <v>2346</v>
      </c>
      <c r="D5922" s="16" t="s">
        <v>13</v>
      </c>
      <c r="E5922" s="17" t="s">
        <v>9488</v>
      </c>
      <c r="F5922" s="16" t="s">
        <v>9254</v>
      </c>
      <c r="G5922" s="16" t="s">
        <v>2346</v>
      </c>
      <c r="H5922" s="36" t="n">
        <v>44253</v>
      </c>
      <c r="I5922" s="19" t="s">
        <v>9489</v>
      </c>
      <c r="J5922" s="20"/>
    </row>
    <row r="5923" customFormat="false" ht="60" hidden="false" customHeight="false" outlineLevel="0" collapsed="false">
      <c r="A5923" s="1" t="n">
        <v>5919</v>
      </c>
      <c r="B5923" s="15" t="s">
        <v>2177</v>
      </c>
      <c r="C5923" s="48" t="s">
        <v>2346</v>
      </c>
      <c r="D5923" s="16" t="s">
        <v>13</v>
      </c>
      <c r="E5923" s="17" t="s">
        <v>4274</v>
      </c>
      <c r="F5923" s="16" t="s">
        <v>9254</v>
      </c>
      <c r="G5923" s="16" t="s">
        <v>2346</v>
      </c>
      <c r="H5923" s="36" t="n">
        <v>44253</v>
      </c>
      <c r="I5923" s="19" t="s">
        <v>9490</v>
      </c>
      <c r="J5923" s="20"/>
    </row>
    <row r="5924" customFormat="false" ht="60" hidden="false" customHeight="false" outlineLevel="0" collapsed="false">
      <c r="A5924" s="1" t="n">
        <v>5920</v>
      </c>
      <c r="B5924" s="15" t="s">
        <v>2177</v>
      </c>
      <c r="C5924" s="48" t="s">
        <v>2346</v>
      </c>
      <c r="D5924" s="16" t="s">
        <v>13</v>
      </c>
      <c r="E5924" s="17" t="s">
        <v>9491</v>
      </c>
      <c r="F5924" s="16" t="s">
        <v>9254</v>
      </c>
      <c r="G5924" s="16" t="s">
        <v>2346</v>
      </c>
      <c r="H5924" s="36" t="n">
        <v>44253</v>
      </c>
      <c r="I5924" s="19" t="s">
        <v>9492</v>
      </c>
      <c r="J5924" s="20"/>
    </row>
    <row r="5925" customFormat="false" ht="60" hidden="false" customHeight="false" outlineLevel="0" collapsed="false">
      <c r="A5925" s="1" t="n">
        <v>5921</v>
      </c>
      <c r="B5925" s="15" t="s">
        <v>2177</v>
      </c>
      <c r="C5925" s="48" t="s">
        <v>2346</v>
      </c>
      <c r="D5925" s="16" t="s">
        <v>13</v>
      </c>
      <c r="E5925" s="17" t="s">
        <v>9493</v>
      </c>
      <c r="F5925" s="16" t="s">
        <v>9254</v>
      </c>
      <c r="G5925" s="16" t="s">
        <v>2346</v>
      </c>
      <c r="H5925" s="36" t="n">
        <v>44253</v>
      </c>
      <c r="I5925" s="19" t="s">
        <v>9494</v>
      </c>
      <c r="J5925" s="20"/>
    </row>
    <row r="5926" customFormat="false" ht="60" hidden="false" customHeight="false" outlineLevel="0" collapsed="false">
      <c r="A5926" s="1" t="n">
        <v>5922</v>
      </c>
      <c r="B5926" s="15" t="s">
        <v>2177</v>
      </c>
      <c r="C5926" s="48" t="s">
        <v>2346</v>
      </c>
      <c r="D5926" s="16" t="s">
        <v>13</v>
      </c>
      <c r="E5926" s="17" t="s">
        <v>4274</v>
      </c>
      <c r="F5926" s="16" t="s">
        <v>9254</v>
      </c>
      <c r="G5926" s="16" t="s">
        <v>2346</v>
      </c>
      <c r="H5926" s="36" t="n">
        <v>44253</v>
      </c>
      <c r="I5926" s="19" t="s">
        <v>9495</v>
      </c>
      <c r="J5926" s="20"/>
    </row>
    <row r="5927" customFormat="false" ht="60" hidden="false" customHeight="false" outlineLevel="0" collapsed="false">
      <c r="A5927" s="1" t="n">
        <v>5923</v>
      </c>
      <c r="B5927" s="15" t="s">
        <v>2177</v>
      </c>
      <c r="C5927" s="48" t="s">
        <v>2346</v>
      </c>
      <c r="D5927" s="16" t="s">
        <v>13</v>
      </c>
      <c r="E5927" s="17" t="s">
        <v>9496</v>
      </c>
      <c r="F5927" s="16" t="s">
        <v>9254</v>
      </c>
      <c r="G5927" s="16" t="s">
        <v>2346</v>
      </c>
      <c r="H5927" s="36" t="n">
        <v>44253</v>
      </c>
      <c r="I5927" s="19" t="s">
        <v>9497</v>
      </c>
      <c r="J5927" s="20"/>
    </row>
    <row r="5928" customFormat="false" ht="60" hidden="false" customHeight="false" outlineLevel="0" collapsed="false">
      <c r="A5928" s="1" t="n">
        <v>5924</v>
      </c>
      <c r="B5928" s="15" t="s">
        <v>2177</v>
      </c>
      <c r="C5928" s="48" t="s">
        <v>2346</v>
      </c>
      <c r="D5928" s="16" t="s">
        <v>13</v>
      </c>
      <c r="E5928" s="17" t="s">
        <v>9496</v>
      </c>
      <c r="F5928" s="16" t="s">
        <v>9254</v>
      </c>
      <c r="G5928" s="16" t="s">
        <v>2346</v>
      </c>
      <c r="H5928" s="36" t="n">
        <v>44253</v>
      </c>
      <c r="I5928" s="19" t="s">
        <v>9497</v>
      </c>
      <c r="J5928" s="20"/>
    </row>
    <row r="5929" customFormat="false" ht="60" hidden="false" customHeight="false" outlineLevel="0" collapsed="false">
      <c r="A5929" s="1" t="n">
        <v>5925</v>
      </c>
      <c r="B5929" s="15" t="s">
        <v>2177</v>
      </c>
      <c r="C5929" s="48" t="s">
        <v>2346</v>
      </c>
      <c r="D5929" s="16" t="s">
        <v>13</v>
      </c>
      <c r="E5929" s="17" t="s">
        <v>9496</v>
      </c>
      <c r="F5929" s="16" t="s">
        <v>9254</v>
      </c>
      <c r="G5929" s="16" t="s">
        <v>2346</v>
      </c>
      <c r="H5929" s="36" t="n">
        <v>44253</v>
      </c>
      <c r="I5929" s="19" t="s">
        <v>9497</v>
      </c>
      <c r="J5929" s="20"/>
    </row>
    <row r="5930" customFormat="false" ht="60" hidden="false" customHeight="false" outlineLevel="0" collapsed="false">
      <c r="A5930" s="1" t="n">
        <v>5926</v>
      </c>
      <c r="B5930" s="15" t="s">
        <v>2177</v>
      </c>
      <c r="C5930" s="48" t="s">
        <v>2346</v>
      </c>
      <c r="D5930" s="16" t="s">
        <v>13</v>
      </c>
      <c r="E5930" s="17" t="s">
        <v>9498</v>
      </c>
      <c r="F5930" s="16" t="s">
        <v>9254</v>
      </c>
      <c r="G5930" s="16" t="s">
        <v>2346</v>
      </c>
      <c r="H5930" s="36" t="n">
        <v>44253</v>
      </c>
      <c r="I5930" s="19" t="s">
        <v>9499</v>
      </c>
      <c r="J5930" s="20"/>
    </row>
    <row r="5931" customFormat="false" ht="60" hidden="false" customHeight="false" outlineLevel="0" collapsed="false">
      <c r="A5931" s="1" t="n">
        <v>5927</v>
      </c>
      <c r="B5931" s="15" t="s">
        <v>2177</v>
      </c>
      <c r="C5931" s="48" t="s">
        <v>2346</v>
      </c>
      <c r="D5931" s="16" t="s">
        <v>13</v>
      </c>
      <c r="E5931" s="17" t="s">
        <v>9491</v>
      </c>
      <c r="F5931" s="16" t="s">
        <v>9254</v>
      </c>
      <c r="G5931" s="16" t="s">
        <v>2346</v>
      </c>
      <c r="H5931" s="36" t="n">
        <v>44253</v>
      </c>
      <c r="I5931" s="19" t="s">
        <v>9500</v>
      </c>
      <c r="J5931" s="20"/>
    </row>
    <row r="5932" customFormat="false" ht="60" hidden="false" customHeight="false" outlineLevel="0" collapsed="false">
      <c r="A5932" s="1" t="n">
        <v>5928</v>
      </c>
      <c r="B5932" s="15" t="s">
        <v>2177</v>
      </c>
      <c r="C5932" s="48" t="s">
        <v>2346</v>
      </c>
      <c r="D5932" s="16" t="s">
        <v>13</v>
      </c>
      <c r="E5932" s="17" t="s">
        <v>9491</v>
      </c>
      <c r="F5932" s="16" t="s">
        <v>9254</v>
      </c>
      <c r="G5932" s="16" t="s">
        <v>2346</v>
      </c>
      <c r="H5932" s="36" t="n">
        <v>44253</v>
      </c>
      <c r="I5932" s="19" t="s">
        <v>9501</v>
      </c>
      <c r="J5932" s="20"/>
    </row>
    <row r="5933" customFormat="false" ht="60" hidden="false" customHeight="false" outlineLevel="0" collapsed="false">
      <c r="A5933" s="1" t="n">
        <v>5929</v>
      </c>
      <c r="B5933" s="15" t="s">
        <v>2177</v>
      </c>
      <c r="C5933" s="48" t="s">
        <v>2346</v>
      </c>
      <c r="D5933" s="16" t="s">
        <v>13</v>
      </c>
      <c r="E5933" s="17" t="s">
        <v>9491</v>
      </c>
      <c r="F5933" s="16" t="s">
        <v>9254</v>
      </c>
      <c r="G5933" s="16" t="s">
        <v>2346</v>
      </c>
      <c r="H5933" s="36" t="n">
        <v>44253</v>
      </c>
      <c r="I5933" s="19" t="s">
        <v>9502</v>
      </c>
      <c r="J5933" s="20"/>
    </row>
    <row r="5934" customFormat="false" ht="60" hidden="false" customHeight="false" outlineLevel="0" collapsed="false">
      <c r="A5934" s="1" t="n">
        <v>5930</v>
      </c>
      <c r="B5934" s="15" t="s">
        <v>2177</v>
      </c>
      <c r="C5934" s="48" t="s">
        <v>2346</v>
      </c>
      <c r="D5934" s="16" t="s">
        <v>13</v>
      </c>
      <c r="E5934" s="17" t="s">
        <v>9503</v>
      </c>
      <c r="F5934" s="16" t="s">
        <v>9254</v>
      </c>
      <c r="G5934" s="16" t="s">
        <v>2346</v>
      </c>
      <c r="H5934" s="36" t="n">
        <v>44253</v>
      </c>
      <c r="I5934" s="19" t="s">
        <v>9504</v>
      </c>
      <c r="J5934" s="20"/>
    </row>
    <row r="5935" customFormat="false" ht="60" hidden="false" customHeight="false" outlineLevel="0" collapsed="false">
      <c r="A5935" s="1" t="n">
        <v>5931</v>
      </c>
      <c r="B5935" s="15" t="s">
        <v>2177</v>
      </c>
      <c r="C5935" s="48" t="s">
        <v>2346</v>
      </c>
      <c r="D5935" s="16" t="s">
        <v>13</v>
      </c>
      <c r="E5935" s="17" t="s">
        <v>9505</v>
      </c>
      <c r="F5935" s="16" t="s">
        <v>9254</v>
      </c>
      <c r="G5935" s="16" t="s">
        <v>2346</v>
      </c>
      <c r="H5935" s="36" t="n">
        <v>44253</v>
      </c>
      <c r="I5935" s="19" t="s">
        <v>9506</v>
      </c>
      <c r="J5935" s="20"/>
    </row>
    <row r="5936" customFormat="false" ht="60" hidden="false" customHeight="false" outlineLevel="0" collapsed="false">
      <c r="A5936" s="1" t="n">
        <v>5932</v>
      </c>
      <c r="B5936" s="15" t="s">
        <v>2177</v>
      </c>
      <c r="C5936" s="48" t="s">
        <v>2346</v>
      </c>
      <c r="D5936" s="16" t="s">
        <v>13</v>
      </c>
      <c r="E5936" s="17" t="s">
        <v>9507</v>
      </c>
      <c r="F5936" s="16" t="s">
        <v>9254</v>
      </c>
      <c r="G5936" s="16" t="s">
        <v>2346</v>
      </c>
      <c r="H5936" s="36" t="n">
        <v>44253</v>
      </c>
      <c r="I5936" s="19" t="s">
        <v>9508</v>
      </c>
      <c r="J5936" s="20"/>
    </row>
    <row r="5937" customFormat="false" ht="60" hidden="false" customHeight="false" outlineLevel="0" collapsed="false">
      <c r="A5937" s="1" t="n">
        <v>5933</v>
      </c>
      <c r="B5937" s="15" t="s">
        <v>2177</v>
      </c>
      <c r="C5937" s="48" t="s">
        <v>2346</v>
      </c>
      <c r="D5937" s="16" t="s">
        <v>13</v>
      </c>
      <c r="E5937" s="17" t="s">
        <v>9509</v>
      </c>
      <c r="F5937" s="16" t="s">
        <v>9254</v>
      </c>
      <c r="G5937" s="16" t="s">
        <v>2346</v>
      </c>
      <c r="H5937" s="36" t="n">
        <v>44253</v>
      </c>
      <c r="I5937" s="19" t="s">
        <v>9510</v>
      </c>
      <c r="J5937" s="20"/>
    </row>
    <row r="5938" customFormat="false" ht="60" hidden="false" customHeight="false" outlineLevel="0" collapsed="false">
      <c r="A5938" s="1" t="n">
        <v>5934</v>
      </c>
      <c r="B5938" s="15" t="s">
        <v>2177</v>
      </c>
      <c r="C5938" s="48" t="s">
        <v>2346</v>
      </c>
      <c r="D5938" s="16" t="s">
        <v>13</v>
      </c>
      <c r="E5938" s="17" t="s">
        <v>9511</v>
      </c>
      <c r="F5938" s="16" t="s">
        <v>9254</v>
      </c>
      <c r="G5938" s="16" t="s">
        <v>2346</v>
      </c>
      <c r="H5938" s="36" t="n">
        <v>44253</v>
      </c>
      <c r="I5938" s="19" t="s">
        <v>9512</v>
      </c>
      <c r="J5938" s="20"/>
    </row>
    <row r="5939" customFormat="false" ht="72" hidden="false" customHeight="false" outlineLevel="0" collapsed="false">
      <c r="A5939" s="1" t="n">
        <v>5935</v>
      </c>
      <c r="B5939" s="15" t="s">
        <v>2177</v>
      </c>
      <c r="C5939" s="48" t="s">
        <v>2346</v>
      </c>
      <c r="D5939" s="16" t="s">
        <v>13</v>
      </c>
      <c r="E5939" s="17" t="s">
        <v>9513</v>
      </c>
      <c r="F5939" s="16" t="s">
        <v>9254</v>
      </c>
      <c r="G5939" s="16" t="s">
        <v>2346</v>
      </c>
      <c r="H5939" s="36" t="n">
        <v>44253</v>
      </c>
      <c r="I5939" s="19" t="s">
        <v>9514</v>
      </c>
      <c r="J5939" s="20"/>
    </row>
    <row r="5940" customFormat="false" ht="60" hidden="false" customHeight="false" outlineLevel="0" collapsed="false">
      <c r="A5940" s="1" t="n">
        <v>5936</v>
      </c>
      <c r="B5940" s="15" t="s">
        <v>2177</v>
      </c>
      <c r="C5940" s="48" t="s">
        <v>2346</v>
      </c>
      <c r="D5940" s="16" t="s">
        <v>13</v>
      </c>
      <c r="E5940" s="17" t="s">
        <v>9515</v>
      </c>
      <c r="F5940" s="16" t="s">
        <v>9254</v>
      </c>
      <c r="G5940" s="16" t="s">
        <v>2346</v>
      </c>
      <c r="H5940" s="36" t="n">
        <v>44253</v>
      </c>
      <c r="I5940" s="19" t="s">
        <v>9516</v>
      </c>
      <c r="J5940" s="20"/>
    </row>
    <row r="5941" customFormat="false" ht="60" hidden="false" customHeight="false" outlineLevel="0" collapsed="false">
      <c r="A5941" s="1" t="n">
        <v>5937</v>
      </c>
      <c r="B5941" s="15" t="s">
        <v>2177</v>
      </c>
      <c r="C5941" s="48" t="s">
        <v>2346</v>
      </c>
      <c r="D5941" s="16" t="s">
        <v>13</v>
      </c>
      <c r="E5941" s="17" t="s">
        <v>9515</v>
      </c>
      <c r="F5941" s="16" t="s">
        <v>9254</v>
      </c>
      <c r="G5941" s="16" t="s">
        <v>2346</v>
      </c>
      <c r="H5941" s="36" t="n">
        <v>44253</v>
      </c>
      <c r="I5941" s="19" t="s">
        <v>9516</v>
      </c>
      <c r="J5941" s="20"/>
    </row>
    <row r="5942" customFormat="false" ht="60" hidden="false" customHeight="false" outlineLevel="0" collapsed="false">
      <c r="A5942" s="1" t="n">
        <v>5938</v>
      </c>
      <c r="B5942" s="15" t="s">
        <v>2177</v>
      </c>
      <c r="C5942" s="48" t="s">
        <v>2346</v>
      </c>
      <c r="D5942" s="16" t="s">
        <v>13</v>
      </c>
      <c r="E5942" s="17" t="s">
        <v>9517</v>
      </c>
      <c r="F5942" s="16" t="s">
        <v>9254</v>
      </c>
      <c r="G5942" s="16" t="s">
        <v>2346</v>
      </c>
      <c r="H5942" s="36" t="n">
        <v>44253</v>
      </c>
      <c r="I5942" s="19" t="s">
        <v>9518</v>
      </c>
      <c r="J5942" s="20"/>
    </row>
    <row r="5943" customFormat="false" ht="60" hidden="false" customHeight="false" outlineLevel="0" collapsed="false">
      <c r="A5943" s="1" t="n">
        <v>5939</v>
      </c>
      <c r="B5943" s="15" t="s">
        <v>2177</v>
      </c>
      <c r="C5943" s="48" t="s">
        <v>2346</v>
      </c>
      <c r="D5943" s="16" t="s">
        <v>13</v>
      </c>
      <c r="E5943" s="17" t="s">
        <v>9519</v>
      </c>
      <c r="F5943" s="16" t="s">
        <v>9254</v>
      </c>
      <c r="G5943" s="16" t="s">
        <v>2346</v>
      </c>
      <c r="H5943" s="36" t="n">
        <v>44253</v>
      </c>
      <c r="I5943" s="19" t="s">
        <v>9520</v>
      </c>
      <c r="J5943" s="20"/>
    </row>
    <row r="5944" customFormat="false" ht="60" hidden="false" customHeight="false" outlineLevel="0" collapsed="false">
      <c r="A5944" s="1" t="n">
        <v>5940</v>
      </c>
      <c r="B5944" s="15" t="s">
        <v>2177</v>
      </c>
      <c r="C5944" s="48" t="s">
        <v>2346</v>
      </c>
      <c r="D5944" s="16" t="s">
        <v>13</v>
      </c>
      <c r="E5944" s="17" t="s">
        <v>9517</v>
      </c>
      <c r="F5944" s="16" t="s">
        <v>9254</v>
      </c>
      <c r="G5944" s="16" t="s">
        <v>2346</v>
      </c>
      <c r="H5944" s="36" t="n">
        <v>44253</v>
      </c>
      <c r="I5944" s="19" t="s">
        <v>9518</v>
      </c>
      <c r="J5944" s="20"/>
    </row>
    <row r="5945" customFormat="false" ht="72" hidden="false" customHeight="false" outlineLevel="0" collapsed="false">
      <c r="A5945" s="1" t="n">
        <v>5941</v>
      </c>
      <c r="B5945" s="15" t="s">
        <v>2177</v>
      </c>
      <c r="C5945" s="48" t="s">
        <v>2346</v>
      </c>
      <c r="D5945" s="16" t="s">
        <v>13</v>
      </c>
      <c r="E5945" s="17" t="s">
        <v>9521</v>
      </c>
      <c r="F5945" s="16" t="s">
        <v>9254</v>
      </c>
      <c r="G5945" s="16" t="s">
        <v>2346</v>
      </c>
      <c r="H5945" s="36" t="n">
        <v>44253</v>
      </c>
      <c r="I5945" s="19" t="s">
        <v>9522</v>
      </c>
      <c r="J5945" s="20"/>
    </row>
    <row r="5946" customFormat="false" ht="72" hidden="false" customHeight="false" outlineLevel="0" collapsed="false">
      <c r="A5946" s="1" t="n">
        <v>5942</v>
      </c>
      <c r="B5946" s="15" t="s">
        <v>2177</v>
      </c>
      <c r="C5946" s="48" t="s">
        <v>2346</v>
      </c>
      <c r="D5946" s="16" t="s">
        <v>13</v>
      </c>
      <c r="E5946" s="17" t="s">
        <v>9523</v>
      </c>
      <c r="F5946" s="16" t="s">
        <v>9254</v>
      </c>
      <c r="G5946" s="16" t="s">
        <v>2346</v>
      </c>
      <c r="H5946" s="36" t="n">
        <v>44253</v>
      </c>
      <c r="I5946" s="19" t="s">
        <v>9524</v>
      </c>
      <c r="J5946" s="20"/>
    </row>
    <row r="5947" customFormat="false" ht="60" hidden="false" customHeight="false" outlineLevel="0" collapsed="false">
      <c r="A5947" s="1" t="n">
        <v>5943</v>
      </c>
      <c r="B5947" s="15" t="s">
        <v>2177</v>
      </c>
      <c r="C5947" s="48" t="s">
        <v>2346</v>
      </c>
      <c r="D5947" s="16" t="s">
        <v>13</v>
      </c>
      <c r="E5947" s="17" t="s">
        <v>9525</v>
      </c>
      <c r="F5947" s="16" t="s">
        <v>9254</v>
      </c>
      <c r="G5947" s="16" t="s">
        <v>2346</v>
      </c>
      <c r="H5947" s="36" t="n">
        <v>44253</v>
      </c>
      <c r="I5947" s="19" t="s">
        <v>9526</v>
      </c>
      <c r="J5947" s="20"/>
    </row>
    <row r="5948" customFormat="false" ht="60" hidden="false" customHeight="false" outlineLevel="0" collapsed="false">
      <c r="A5948" s="1" t="n">
        <v>5944</v>
      </c>
      <c r="B5948" s="15" t="s">
        <v>2177</v>
      </c>
      <c r="C5948" s="48" t="s">
        <v>2346</v>
      </c>
      <c r="D5948" s="16" t="s">
        <v>13</v>
      </c>
      <c r="E5948" s="17" t="s">
        <v>9525</v>
      </c>
      <c r="F5948" s="16" t="s">
        <v>9254</v>
      </c>
      <c r="G5948" s="16" t="s">
        <v>2346</v>
      </c>
      <c r="H5948" s="36" t="n">
        <v>44253</v>
      </c>
      <c r="I5948" s="19" t="s">
        <v>9526</v>
      </c>
      <c r="J5948" s="20"/>
    </row>
    <row r="5949" customFormat="false" ht="72" hidden="false" customHeight="false" outlineLevel="0" collapsed="false">
      <c r="A5949" s="1" t="n">
        <v>5945</v>
      </c>
      <c r="B5949" s="15" t="s">
        <v>2177</v>
      </c>
      <c r="C5949" s="48" t="s">
        <v>2346</v>
      </c>
      <c r="D5949" s="16" t="s">
        <v>13</v>
      </c>
      <c r="E5949" s="17" t="s">
        <v>9527</v>
      </c>
      <c r="F5949" s="16" t="s">
        <v>9254</v>
      </c>
      <c r="G5949" s="16" t="s">
        <v>2346</v>
      </c>
      <c r="H5949" s="36" t="n">
        <v>44253</v>
      </c>
      <c r="I5949" s="19" t="s">
        <v>9528</v>
      </c>
      <c r="J5949" s="20"/>
    </row>
    <row r="5950" customFormat="false" ht="60" hidden="false" customHeight="false" outlineLevel="0" collapsed="false">
      <c r="A5950" s="1" t="n">
        <v>5946</v>
      </c>
      <c r="B5950" s="15" t="s">
        <v>2177</v>
      </c>
      <c r="C5950" s="48" t="s">
        <v>2346</v>
      </c>
      <c r="D5950" s="16" t="s">
        <v>13</v>
      </c>
      <c r="E5950" s="17" t="s">
        <v>9529</v>
      </c>
      <c r="F5950" s="16" t="s">
        <v>9254</v>
      </c>
      <c r="G5950" s="16" t="s">
        <v>2346</v>
      </c>
      <c r="H5950" s="36" t="n">
        <v>44253</v>
      </c>
      <c r="I5950" s="19" t="s">
        <v>9530</v>
      </c>
      <c r="J5950" s="20"/>
    </row>
    <row r="5951" customFormat="false" ht="72" hidden="false" customHeight="false" outlineLevel="0" collapsed="false">
      <c r="A5951" s="1" t="n">
        <v>5947</v>
      </c>
      <c r="B5951" s="15" t="s">
        <v>2177</v>
      </c>
      <c r="C5951" s="48" t="s">
        <v>2346</v>
      </c>
      <c r="D5951" s="16" t="s">
        <v>13</v>
      </c>
      <c r="E5951" s="17" t="s">
        <v>9531</v>
      </c>
      <c r="F5951" s="16" t="s">
        <v>9254</v>
      </c>
      <c r="G5951" s="16" t="s">
        <v>2346</v>
      </c>
      <c r="H5951" s="36" t="n">
        <v>44253</v>
      </c>
      <c r="I5951" s="19" t="s">
        <v>9532</v>
      </c>
      <c r="J5951" s="20"/>
    </row>
    <row r="5952" customFormat="false" ht="60" hidden="false" customHeight="false" outlineLevel="0" collapsed="false">
      <c r="A5952" s="1" t="n">
        <v>5948</v>
      </c>
      <c r="B5952" s="15" t="s">
        <v>2177</v>
      </c>
      <c r="C5952" s="48" t="s">
        <v>2346</v>
      </c>
      <c r="D5952" s="16" t="s">
        <v>13</v>
      </c>
      <c r="E5952" s="17" t="s">
        <v>4320</v>
      </c>
      <c r="F5952" s="16" t="s">
        <v>9254</v>
      </c>
      <c r="G5952" s="16" t="s">
        <v>2346</v>
      </c>
      <c r="H5952" s="36" t="n">
        <v>44253</v>
      </c>
      <c r="I5952" s="19" t="s">
        <v>9533</v>
      </c>
      <c r="J5952" s="20"/>
    </row>
    <row r="5953" customFormat="false" ht="60" hidden="false" customHeight="false" outlineLevel="0" collapsed="false">
      <c r="A5953" s="1" t="n">
        <v>5949</v>
      </c>
      <c r="B5953" s="15" t="s">
        <v>2177</v>
      </c>
      <c r="C5953" s="48" t="s">
        <v>2346</v>
      </c>
      <c r="D5953" s="16" t="s">
        <v>13</v>
      </c>
      <c r="E5953" s="17" t="s">
        <v>9534</v>
      </c>
      <c r="F5953" s="16" t="s">
        <v>9254</v>
      </c>
      <c r="G5953" s="16" t="s">
        <v>2346</v>
      </c>
      <c r="H5953" s="36" t="n">
        <v>44253</v>
      </c>
      <c r="I5953" s="19" t="s">
        <v>9535</v>
      </c>
      <c r="J5953" s="20"/>
    </row>
    <row r="5954" customFormat="false" ht="60" hidden="false" customHeight="false" outlineLevel="0" collapsed="false">
      <c r="A5954" s="1" t="n">
        <v>5950</v>
      </c>
      <c r="B5954" s="15" t="s">
        <v>2177</v>
      </c>
      <c r="C5954" s="48" t="s">
        <v>2346</v>
      </c>
      <c r="D5954" s="16" t="s">
        <v>13</v>
      </c>
      <c r="E5954" s="17" t="s">
        <v>9536</v>
      </c>
      <c r="F5954" s="16" t="s">
        <v>9254</v>
      </c>
      <c r="G5954" s="16" t="s">
        <v>2346</v>
      </c>
      <c r="H5954" s="36" t="n">
        <v>44253</v>
      </c>
      <c r="I5954" s="19" t="s">
        <v>9537</v>
      </c>
      <c r="J5954" s="20"/>
    </row>
    <row r="5955" customFormat="false" ht="60" hidden="false" customHeight="false" outlineLevel="0" collapsed="false">
      <c r="A5955" s="1" t="n">
        <v>5951</v>
      </c>
      <c r="B5955" s="15" t="s">
        <v>2177</v>
      </c>
      <c r="C5955" s="48" t="s">
        <v>2346</v>
      </c>
      <c r="D5955" s="16" t="s">
        <v>13</v>
      </c>
      <c r="E5955" s="17" t="s">
        <v>4320</v>
      </c>
      <c r="F5955" s="16" t="s">
        <v>9254</v>
      </c>
      <c r="G5955" s="16" t="s">
        <v>2346</v>
      </c>
      <c r="H5955" s="36" t="n">
        <v>44253</v>
      </c>
      <c r="I5955" s="19" t="s">
        <v>9538</v>
      </c>
      <c r="J5955" s="20"/>
    </row>
    <row r="5956" customFormat="false" ht="60" hidden="false" customHeight="false" outlineLevel="0" collapsed="false">
      <c r="A5956" s="1" t="n">
        <v>5952</v>
      </c>
      <c r="B5956" s="15" t="s">
        <v>2177</v>
      </c>
      <c r="C5956" s="48" t="s">
        <v>2346</v>
      </c>
      <c r="D5956" s="16" t="s">
        <v>13</v>
      </c>
      <c r="E5956" s="17" t="s">
        <v>4320</v>
      </c>
      <c r="F5956" s="16" t="s">
        <v>9254</v>
      </c>
      <c r="G5956" s="16" t="s">
        <v>2346</v>
      </c>
      <c r="H5956" s="36" t="n">
        <v>44253</v>
      </c>
      <c r="I5956" s="19" t="s">
        <v>9539</v>
      </c>
      <c r="J5956" s="20"/>
    </row>
    <row r="5957" customFormat="false" ht="60" hidden="false" customHeight="false" outlineLevel="0" collapsed="false">
      <c r="A5957" s="1" t="n">
        <v>5953</v>
      </c>
      <c r="B5957" s="15" t="s">
        <v>2177</v>
      </c>
      <c r="C5957" s="48" t="s">
        <v>2346</v>
      </c>
      <c r="D5957" s="16" t="s">
        <v>13</v>
      </c>
      <c r="E5957" s="17" t="s">
        <v>9540</v>
      </c>
      <c r="F5957" s="16" t="s">
        <v>9254</v>
      </c>
      <c r="G5957" s="16" t="s">
        <v>2346</v>
      </c>
      <c r="H5957" s="36" t="n">
        <v>44253</v>
      </c>
      <c r="I5957" s="19" t="s">
        <v>9541</v>
      </c>
      <c r="J5957" s="20"/>
    </row>
    <row r="5958" customFormat="false" ht="60" hidden="false" customHeight="false" outlineLevel="0" collapsed="false">
      <c r="A5958" s="1" t="n">
        <v>5954</v>
      </c>
      <c r="B5958" s="15" t="s">
        <v>2177</v>
      </c>
      <c r="C5958" s="48" t="s">
        <v>2346</v>
      </c>
      <c r="D5958" s="16" t="s">
        <v>13</v>
      </c>
      <c r="E5958" s="17" t="s">
        <v>4269</v>
      </c>
      <c r="F5958" s="16" t="s">
        <v>9254</v>
      </c>
      <c r="G5958" s="16" t="s">
        <v>2346</v>
      </c>
      <c r="H5958" s="36" t="n">
        <v>44253</v>
      </c>
      <c r="I5958" s="19" t="s">
        <v>9542</v>
      </c>
      <c r="J5958" s="20"/>
    </row>
    <row r="5959" customFormat="false" ht="60" hidden="false" customHeight="false" outlineLevel="0" collapsed="false">
      <c r="A5959" s="1" t="n">
        <v>5955</v>
      </c>
      <c r="B5959" s="15" t="s">
        <v>2177</v>
      </c>
      <c r="C5959" s="48" t="s">
        <v>2346</v>
      </c>
      <c r="D5959" s="16" t="s">
        <v>13</v>
      </c>
      <c r="E5959" s="17" t="s">
        <v>4424</v>
      </c>
      <c r="F5959" s="16" t="s">
        <v>9254</v>
      </c>
      <c r="G5959" s="16" t="s">
        <v>2346</v>
      </c>
      <c r="H5959" s="36" t="n">
        <v>44253</v>
      </c>
      <c r="I5959" s="19" t="s">
        <v>9543</v>
      </c>
      <c r="J5959" s="20"/>
    </row>
    <row r="5960" customFormat="false" ht="60" hidden="false" customHeight="false" outlineLevel="0" collapsed="false">
      <c r="A5960" s="1" t="n">
        <v>5956</v>
      </c>
      <c r="B5960" s="15" t="s">
        <v>2177</v>
      </c>
      <c r="C5960" s="48" t="s">
        <v>2346</v>
      </c>
      <c r="D5960" s="16" t="s">
        <v>13</v>
      </c>
      <c r="E5960" s="17" t="s">
        <v>9544</v>
      </c>
      <c r="F5960" s="16" t="s">
        <v>9254</v>
      </c>
      <c r="G5960" s="16" t="s">
        <v>2346</v>
      </c>
      <c r="H5960" s="36" t="n">
        <v>44253</v>
      </c>
      <c r="I5960" s="19" t="s">
        <v>9545</v>
      </c>
      <c r="J5960" s="20"/>
    </row>
    <row r="5961" customFormat="false" ht="60" hidden="false" customHeight="false" outlineLevel="0" collapsed="false">
      <c r="A5961" s="1" t="n">
        <v>5957</v>
      </c>
      <c r="B5961" s="15" t="s">
        <v>2177</v>
      </c>
      <c r="C5961" s="48" t="s">
        <v>2346</v>
      </c>
      <c r="D5961" s="16" t="s">
        <v>13</v>
      </c>
      <c r="E5961" s="17" t="s">
        <v>4329</v>
      </c>
      <c r="F5961" s="16" t="s">
        <v>9254</v>
      </c>
      <c r="G5961" s="16" t="s">
        <v>2346</v>
      </c>
      <c r="H5961" s="36" t="n">
        <v>44253</v>
      </c>
      <c r="I5961" s="19" t="s">
        <v>9546</v>
      </c>
      <c r="J5961" s="20"/>
    </row>
    <row r="5962" customFormat="false" ht="60" hidden="false" customHeight="false" outlineLevel="0" collapsed="false">
      <c r="A5962" s="1" t="n">
        <v>5958</v>
      </c>
      <c r="B5962" s="15" t="s">
        <v>2177</v>
      </c>
      <c r="C5962" s="48" t="s">
        <v>2346</v>
      </c>
      <c r="D5962" s="16" t="s">
        <v>13</v>
      </c>
      <c r="E5962" s="17" t="s">
        <v>4329</v>
      </c>
      <c r="F5962" s="16" t="s">
        <v>9254</v>
      </c>
      <c r="G5962" s="16" t="s">
        <v>2346</v>
      </c>
      <c r="H5962" s="36" t="n">
        <v>44253</v>
      </c>
      <c r="I5962" s="19" t="s">
        <v>9547</v>
      </c>
      <c r="J5962" s="20"/>
    </row>
    <row r="5963" customFormat="false" ht="60" hidden="false" customHeight="false" outlineLevel="0" collapsed="false">
      <c r="A5963" s="1" t="n">
        <v>5959</v>
      </c>
      <c r="B5963" s="15" t="s">
        <v>2177</v>
      </c>
      <c r="C5963" s="48" t="s">
        <v>2346</v>
      </c>
      <c r="D5963" s="16" t="s">
        <v>13</v>
      </c>
      <c r="E5963" s="17" t="s">
        <v>4320</v>
      </c>
      <c r="F5963" s="16" t="s">
        <v>9254</v>
      </c>
      <c r="G5963" s="16" t="s">
        <v>2346</v>
      </c>
      <c r="H5963" s="36" t="n">
        <v>44253</v>
      </c>
      <c r="I5963" s="19" t="s">
        <v>9548</v>
      </c>
      <c r="J5963" s="20"/>
    </row>
    <row r="5964" customFormat="false" ht="60" hidden="false" customHeight="false" outlineLevel="0" collapsed="false">
      <c r="A5964" s="1" t="n">
        <v>5960</v>
      </c>
      <c r="B5964" s="15" t="s">
        <v>2177</v>
      </c>
      <c r="C5964" s="48" t="s">
        <v>2346</v>
      </c>
      <c r="D5964" s="16" t="s">
        <v>13</v>
      </c>
      <c r="E5964" s="17" t="s">
        <v>4329</v>
      </c>
      <c r="F5964" s="16" t="s">
        <v>9254</v>
      </c>
      <c r="G5964" s="16" t="s">
        <v>2346</v>
      </c>
      <c r="H5964" s="36" t="n">
        <v>44253</v>
      </c>
      <c r="I5964" s="19" t="s">
        <v>9549</v>
      </c>
      <c r="J5964" s="20"/>
    </row>
    <row r="5965" customFormat="false" ht="60" hidden="false" customHeight="false" outlineLevel="0" collapsed="false">
      <c r="A5965" s="1" t="n">
        <v>5961</v>
      </c>
      <c r="B5965" s="15" t="s">
        <v>2177</v>
      </c>
      <c r="C5965" s="48" t="s">
        <v>2346</v>
      </c>
      <c r="D5965" s="16" t="s">
        <v>13</v>
      </c>
      <c r="E5965" s="17" t="s">
        <v>4329</v>
      </c>
      <c r="F5965" s="16" t="s">
        <v>9254</v>
      </c>
      <c r="G5965" s="16" t="s">
        <v>2346</v>
      </c>
      <c r="H5965" s="36" t="n">
        <v>44253</v>
      </c>
      <c r="I5965" s="19" t="s">
        <v>9549</v>
      </c>
      <c r="J5965" s="20"/>
    </row>
    <row r="5966" customFormat="false" ht="60" hidden="false" customHeight="false" outlineLevel="0" collapsed="false">
      <c r="A5966" s="1" t="n">
        <v>5962</v>
      </c>
      <c r="B5966" s="15" t="s">
        <v>2177</v>
      </c>
      <c r="C5966" s="48" t="s">
        <v>2346</v>
      </c>
      <c r="D5966" s="16" t="s">
        <v>13</v>
      </c>
      <c r="E5966" s="17" t="s">
        <v>4329</v>
      </c>
      <c r="F5966" s="16" t="s">
        <v>9254</v>
      </c>
      <c r="G5966" s="16" t="s">
        <v>2346</v>
      </c>
      <c r="H5966" s="36" t="n">
        <v>44253</v>
      </c>
      <c r="I5966" s="19" t="s">
        <v>9549</v>
      </c>
      <c r="J5966" s="20"/>
    </row>
    <row r="5967" customFormat="false" ht="60" hidden="false" customHeight="false" outlineLevel="0" collapsed="false">
      <c r="A5967" s="1" t="n">
        <v>5963</v>
      </c>
      <c r="B5967" s="15" t="s">
        <v>2177</v>
      </c>
      <c r="C5967" s="48" t="s">
        <v>2346</v>
      </c>
      <c r="D5967" s="16" t="s">
        <v>13</v>
      </c>
      <c r="E5967" s="17" t="s">
        <v>4424</v>
      </c>
      <c r="F5967" s="16" t="s">
        <v>9254</v>
      </c>
      <c r="G5967" s="16" t="s">
        <v>2346</v>
      </c>
      <c r="H5967" s="36" t="n">
        <v>44253</v>
      </c>
      <c r="I5967" s="19" t="s">
        <v>9550</v>
      </c>
      <c r="J5967" s="20"/>
    </row>
    <row r="5968" customFormat="false" ht="60" hidden="false" customHeight="false" outlineLevel="0" collapsed="false">
      <c r="A5968" s="1" t="n">
        <v>5964</v>
      </c>
      <c r="B5968" s="15" t="s">
        <v>2177</v>
      </c>
      <c r="C5968" s="48" t="s">
        <v>2346</v>
      </c>
      <c r="D5968" s="16" t="s">
        <v>13</v>
      </c>
      <c r="E5968" s="17" t="s">
        <v>9551</v>
      </c>
      <c r="F5968" s="16" t="s">
        <v>9254</v>
      </c>
      <c r="G5968" s="16" t="s">
        <v>2346</v>
      </c>
      <c r="H5968" s="36" t="n">
        <v>44253</v>
      </c>
      <c r="I5968" s="19" t="s">
        <v>9552</v>
      </c>
      <c r="J5968" s="20"/>
    </row>
    <row r="5969" customFormat="false" ht="60" hidden="false" customHeight="false" outlineLevel="0" collapsed="false">
      <c r="A5969" s="1" t="n">
        <v>5965</v>
      </c>
      <c r="B5969" s="15" t="s">
        <v>2177</v>
      </c>
      <c r="C5969" s="48" t="s">
        <v>2346</v>
      </c>
      <c r="D5969" s="16" t="s">
        <v>13</v>
      </c>
      <c r="E5969" s="17" t="s">
        <v>9491</v>
      </c>
      <c r="F5969" s="16" t="s">
        <v>9254</v>
      </c>
      <c r="G5969" s="16" t="s">
        <v>2346</v>
      </c>
      <c r="H5969" s="36" t="n">
        <v>44253</v>
      </c>
      <c r="I5969" s="19" t="s">
        <v>9553</v>
      </c>
      <c r="J5969" s="20"/>
    </row>
    <row r="5970" customFormat="false" ht="60" hidden="false" customHeight="false" outlineLevel="0" collapsed="false">
      <c r="A5970" s="1" t="n">
        <v>5966</v>
      </c>
      <c r="B5970" s="15" t="s">
        <v>2177</v>
      </c>
      <c r="C5970" s="48" t="s">
        <v>2346</v>
      </c>
      <c r="D5970" s="16" t="s">
        <v>13</v>
      </c>
      <c r="E5970" s="17" t="s">
        <v>4320</v>
      </c>
      <c r="F5970" s="16" t="s">
        <v>9254</v>
      </c>
      <c r="G5970" s="16" t="s">
        <v>2346</v>
      </c>
      <c r="H5970" s="36" t="n">
        <v>44253</v>
      </c>
      <c r="I5970" s="19" t="s">
        <v>9554</v>
      </c>
      <c r="J5970" s="20"/>
    </row>
    <row r="5971" customFormat="false" ht="60" hidden="false" customHeight="false" outlineLevel="0" collapsed="false">
      <c r="A5971" s="1" t="n">
        <v>5967</v>
      </c>
      <c r="B5971" s="15" t="s">
        <v>2177</v>
      </c>
      <c r="C5971" s="48" t="s">
        <v>2346</v>
      </c>
      <c r="D5971" s="16" t="s">
        <v>13</v>
      </c>
      <c r="E5971" s="17" t="s">
        <v>4329</v>
      </c>
      <c r="F5971" s="16" t="s">
        <v>9254</v>
      </c>
      <c r="G5971" s="16" t="s">
        <v>2346</v>
      </c>
      <c r="H5971" s="36" t="n">
        <v>44253</v>
      </c>
      <c r="I5971" s="19" t="s">
        <v>9555</v>
      </c>
      <c r="J5971" s="20"/>
    </row>
    <row r="5972" customFormat="false" ht="60" hidden="false" customHeight="false" outlineLevel="0" collapsed="false">
      <c r="A5972" s="1" t="n">
        <v>5968</v>
      </c>
      <c r="B5972" s="15" t="s">
        <v>2177</v>
      </c>
      <c r="C5972" s="48" t="s">
        <v>2346</v>
      </c>
      <c r="D5972" s="16" t="s">
        <v>13</v>
      </c>
      <c r="E5972" s="17" t="s">
        <v>9556</v>
      </c>
      <c r="F5972" s="16" t="s">
        <v>9254</v>
      </c>
      <c r="G5972" s="16" t="s">
        <v>2346</v>
      </c>
      <c r="H5972" s="36" t="n">
        <v>44253</v>
      </c>
      <c r="I5972" s="19" t="s">
        <v>9557</v>
      </c>
      <c r="J5972" s="20"/>
    </row>
    <row r="5973" customFormat="false" ht="60" hidden="false" customHeight="false" outlineLevel="0" collapsed="false">
      <c r="A5973" s="1" t="n">
        <v>5969</v>
      </c>
      <c r="B5973" s="15" t="s">
        <v>2177</v>
      </c>
      <c r="C5973" s="48" t="s">
        <v>2346</v>
      </c>
      <c r="D5973" s="16" t="s">
        <v>13</v>
      </c>
      <c r="E5973" s="17" t="s">
        <v>9556</v>
      </c>
      <c r="F5973" s="16" t="s">
        <v>9254</v>
      </c>
      <c r="G5973" s="16" t="s">
        <v>2346</v>
      </c>
      <c r="H5973" s="36" t="n">
        <v>44253</v>
      </c>
      <c r="I5973" s="19" t="s">
        <v>9557</v>
      </c>
      <c r="J5973" s="20"/>
    </row>
    <row r="5974" customFormat="false" ht="60" hidden="false" customHeight="false" outlineLevel="0" collapsed="false">
      <c r="A5974" s="1" t="n">
        <v>5970</v>
      </c>
      <c r="B5974" s="15" t="s">
        <v>2177</v>
      </c>
      <c r="C5974" s="48" t="s">
        <v>2346</v>
      </c>
      <c r="D5974" s="16" t="s">
        <v>13</v>
      </c>
      <c r="E5974" s="17" t="s">
        <v>9556</v>
      </c>
      <c r="F5974" s="16" t="s">
        <v>9254</v>
      </c>
      <c r="G5974" s="16" t="s">
        <v>2346</v>
      </c>
      <c r="H5974" s="36" t="n">
        <v>44253</v>
      </c>
      <c r="I5974" s="19" t="s">
        <v>9558</v>
      </c>
      <c r="J5974" s="20"/>
    </row>
    <row r="5975" customFormat="false" ht="60" hidden="false" customHeight="false" outlineLevel="0" collapsed="false">
      <c r="A5975" s="1" t="n">
        <v>5971</v>
      </c>
      <c r="B5975" s="15" t="s">
        <v>2177</v>
      </c>
      <c r="C5975" s="48" t="s">
        <v>2346</v>
      </c>
      <c r="D5975" s="16" t="s">
        <v>13</v>
      </c>
      <c r="E5975" s="17" t="s">
        <v>9559</v>
      </c>
      <c r="F5975" s="16" t="s">
        <v>9254</v>
      </c>
      <c r="G5975" s="16" t="s">
        <v>2346</v>
      </c>
      <c r="H5975" s="36" t="n">
        <v>44253</v>
      </c>
      <c r="I5975" s="19" t="s">
        <v>9560</v>
      </c>
      <c r="J5975" s="20"/>
    </row>
    <row r="5976" customFormat="false" ht="60" hidden="false" customHeight="false" outlineLevel="0" collapsed="false">
      <c r="A5976" s="1" t="n">
        <v>5972</v>
      </c>
      <c r="B5976" s="15" t="s">
        <v>2177</v>
      </c>
      <c r="C5976" s="48" t="s">
        <v>2346</v>
      </c>
      <c r="D5976" s="16" t="s">
        <v>13</v>
      </c>
      <c r="E5976" s="17" t="s">
        <v>4329</v>
      </c>
      <c r="F5976" s="16" t="s">
        <v>9254</v>
      </c>
      <c r="G5976" s="16" t="s">
        <v>2346</v>
      </c>
      <c r="H5976" s="36" t="n">
        <v>44253</v>
      </c>
      <c r="I5976" s="19" t="s">
        <v>9561</v>
      </c>
      <c r="J5976" s="20"/>
    </row>
    <row r="5977" customFormat="false" ht="60" hidden="false" customHeight="false" outlineLevel="0" collapsed="false">
      <c r="A5977" s="1" t="n">
        <v>5973</v>
      </c>
      <c r="B5977" s="15" t="s">
        <v>2177</v>
      </c>
      <c r="C5977" s="48" t="s">
        <v>2346</v>
      </c>
      <c r="D5977" s="16" t="s">
        <v>13</v>
      </c>
      <c r="E5977" s="17" t="s">
        <v>9562</v>
      </c>
      <c r="F5977" s="16" t="s">
        <v>9254</v>
      </c>
      <c r="G5977" s="16" t="s">
        <v>2346</v>
      </c>
      <c r="H5977" s="36" t="n">
        <v>44253</v>
      </c>
      <c r="I5977" s="19" t="s">
        <v>9563</v>
      </c>
      <c r="J5977" s="20"/>
    </row>
    <row r="5978" customFormat="false" ht="60" hidden="false" customHeight="false" outlineLevel="0" collapsed="false">
      <c r="A5978" s="1" t="n">
        <v>5974</v>
      </c>
      <c r="B5978" s="15" t="s">
        <v>2177</v>
      </c>
      <c r="C5978" s="48" t="s">
        <v>2346</v>
      </c>
      <c r="D5978" s="16" t="s">
        <v>13</v>
      </c>
      <c r="E5978" s="17" t="s">
        <v>4274</v>
      </c>
      <c r="F5978" s="16" t="s">
        <v>9254</v>
      </c>
      <c r="G5978" s="16" t="s">
        <v>2346</v>
      </c>
      <c r="H5978" s="36" t="n">
        <v>44253</v>
      </c>
      <c r="I5978" s="19" t="s">
        <v>9564</v>
      </c>
      <c r="J5978" s="20"/>
    </row>
    <row r="5979" customFormat="false" ht="60" hidden="false" customHeight="false" outlineLevel="0" collapsed="false">
      <c r="A5979" s="1" t="n">
        <v>5975</v>
      </c>
      <c r="B5979" s="15" t="s">
        <v>2177</v>
      </c>
      <c r="C5979" s="48" t="s">
        <v>2346</v>
      </c>
      <c r="D5979" s="16" t="s">
        <v>13</v>
      </c>
      <c r="E5979" s="17" t="s">
        <v>4329</v>
      </c>
      <c r="F5979" s="16" t="s">
        <v>9254</v>
      </c>
      <c r="G5979" s="16" t="s">
        <v>2346</v>
      </c>
      <c r="H5979" s="36" t="n">
        <v>44253</v>
      </c>
      <c r="I5979" s="19" t="s">
        <v>9565</v>
      </c>
      <c r="J5979" s="20"/>
    </row>
    <row r="5980" customFormat="false" ht="60" hidden="false" customHeight="false" outlineLevel="0" collapsed="false">
      <c r="A5980" s="1" t="n">
        <v>5976</v>
      </c>
      <c r="B5980" s="15" t="s">
        <v>2177</v>
      </c>
      <c r="C5980" s="48" t="s">
        <v>2346</v>
      </c>
      <c r="D5980" s="16" t="s">
        <v>13</v>
      </c>
      <c r="E5980" s="17" t="s">
        <v>4329</v>
      </c>
      <c r="F5980" s="16" t="s">
        <v>9254</v>
      </c>
      <c r="G5980" s="16" t="s">
        <v>2346</v>
      </c>
      <c r="H5980" s="36" t="n">
        <v>44253</v>
      </c>
      <c r="I5980" s="19" t="s">
        <v>9565</v>
      </c>
      <c r="J5980" s="20"/>
    </row>
    <row r="5981" customFormat="false" ht="60" hidden="false" customHeight="false" outlineLevel="0" collapsed="false">
      <c r="A5981" s="1" t="n">
        <v>5977</v>
      </c>
      <c r="B5981" s="15" t="s">
        <v>2177</v>
      </c>
      <c r="C5981" s="48" t="s">
        <v>2346</v>
      </c>
      <c r="D5981" s="16" t="s">
        <v>13</v>
      </c>
      <c r="E5981" s="17" t="s">
        <v>9469</v>
      </c>
      <c r="F5981" s="16" t="s">
        <v>9254</v>
      </c>
      <c r="G5981" s="16" t="s">
        <v>2346</v>
      </c>
      <c r="H5981" s="36" t="n">
        <v>44253</v>
      </c>
      <c r="I5981" s="19" t="s">
        <v>9566</v>
      </c>
      <c r="J5981" s="20"/>
    </row>
    <row r="5982" customFormat="false" ht="60" hidden="false" customHeight="false" outlineLevel="0" collapsed="false">
      <c r="A5982" s="1" t="n">
        <v>5978</v>
      </c>
      <c r="B5982" s="15" t="s">
        <v>2177</v>
      </c>
      <c r="C5982" s="48" t="s">
        <v>2346</v>
      </c>
      <c r="D5982" s="16" t="s">
        <v>13</v>
      </c>
      <c r="E5982" s="17" t="s">
        <v>9567</v>
      </c>
      <c r="F5982" s="16" t="s">
        <v>9254</v>
      </c>
      <c r="G5982" s="16" t="s">
        <v>2346</v>
      </c>
      <c r="H5982" s="36" t="n">
        <v>44253</v>
      </c>
      <c r="I5982" s="19" t="s">
        <v>9568</v>
      </c>
      <c r="J5982" s="20"/>
    </row>
    <row r="5983" customFormat="false" ht="60" hidden="false" customHeight="false" outlineLevel="0" collapsed="false">
      <c r="A5983" s="1" t="n">
        <v>5979</v>
      </c>
      <c r="B5983" s="15" t="s">
        <v>2177</v>
      </c>
      <c r="C5983" s="48" t="s">
        <v>2346</v>
      </c>
      <c r="D5983" s="16" t="s">
        <v>13</v>
      </c>
      <c r="E5983" s="17" t="s">
        <v>9569</v>
      </c>
      <c r="F5983" s="16" t="s">
        <v>9254</v>
      </c>
      <c r="G5983" s="16" t="s">
        <v>2346</v>
      </c>
      <c r="H5983" s="36" t="n">
        <v>44253</v>
      </c>
      <c r="I5983" s="19" t="s">
        <v>9570</v>
      </c>
      <c r="J5983" s="20"/>
    </row>
    <row r="5984" customFormat="false" ht="60" hidden="false" customHeight="false" outlineLevel="0" collapsed="false">
      <c r="A5984" s="1" t="n">
        <v>5980</v>
      </c>
      <c r="B5984" s="15" t="s">
        <v>2177</v>
      </c>
      <c r="C5984" s="48" t="s">
        <v>2346</v>
      </c>
      <c r="D5984" s="16" t="s">
        <v>13</v>
      </c>
      <c r="E5984" s="17" t="s">
        <v>9571</v>
      </c>
      <c r="F5984" s="16" t="s">
        <v>9254</v>
      </c>
      <c r="G5984" s="16" t="s">
        <v>2346</v>
      </c>
      <c r="H5984" s="36" t="n">
        <v>44253</v>
      </c>
      <c r="I5984" s="19" t="s">
        <v>9572</v>
      </c>
      <c r="J5984" s="20"/>
    </row>
    <row r="5985" customFormat="false" ht="60" hidden="false" customHeight="false" outlineLevel="0" collapsed="false">
      <c r="A5985" s="1" t="n">
        <v>5981</v>
      </c>
      <c r="B5985" s="15" t="s">
        <v>2177</v>
      </c>
      <c r="C5985" s="48" t="s">
        <v>2346</v>
      </c>
      <c r="D5985" s="16" t="s">
        <v>13</v>
      </c>
      <c r="E5985" s="17" t="s">
        <v>9573</v>
      </c>
      <c r="F5985" s="16" t="s">
        <v>9254</v>
      </c>
      <c r="G5985" s="16" t="s">
        <v>2346</v>
      </c>
      <c r="H5985" s="36" t="n">
        <v>44253</v>
      </c>
      <c r="I5985" s="19" t="s">
        <v>9574</v>
      </c>
      <c r="J5985" s="20"/>
    </row>
    <row r="5986" customFormat="false" ht="60" hidden="false" customHeight="false" outlineLevel="0" collapsed="false">
      <c r="A5986" s="1" t="n">
        <v>5982</v>
      </c>
      <c r="B5986" s="15" t="s">
        <v>2177</v>
      </c>
      <c r="C5986" s="48" t="s">
        <v>2346</v>
      </c>
      <c r="D5986" s="16" t="s">
        <v>13</v>
      </c>
      <c r="E5986" s="17" t="s">
        <v>9575</v>
      </c>
      <c r="F5986" s="16" t="s">
        <v>9254</v>
      </c>
      <c r="G5986" s="16" t="s">
        <v>2346</v>
      </c>
      <c r="H5986" s="36" t="n">
        <v>44253</v>
      </c>
      <c r="I5986" s="19" t="s">
        <v>9576</v>
      </c>
      <c r="J5986" s="20"/>
    </row>
    <row r="5987" customFormat="false" ht="60" hidden="false" customHeight="false" outlineLevel="0" collapsed="false">
      <c r="A5987" s="1" t="n">
        <v>5983</v>
      </c>
      <c r="B5987" s="15" t="s">
        <v>2177</v>
      </c>
      <c r="C5987" s="48" t="s">
        <v>2346</v>
      </c>
      <c r="D5987" s="16" t="s">
        <v>13</v>
      </c>
      <c r="E5987" s="17" t="s">
        <v>9577</v>
      </c>
      <c r="F5987" s="16" t="s">
        <v>9254</v>
      </c>
      <c r="G5987" s="16" t="s">
        <v>2346</v>
      </c>
      <c r="H5987" s="36" t="n">
        <v>44253</v>
      </c>
      <c r="I5987" s="19" t="s">
        <v>9578</v>
      </c>
      <c r="J5987" s="20"/>
    </row>
    <row r="5988" customFormat="false" ht="60" hidden="false" customHeight="false" outlineLevel="0" collapsed="false">
      <c r="A5988" s="1" t="n">
        <v>5984</v>
      </c>
      <c r="B5988" s="15" t="s">
        <v>2177</v>
      </c>
      <c r="C5988" s="48" t="s">
        <v>2346</v>
      </c>
      <c r="D5988" s="16" t="s">
        <v>13</v>
      </c>
      <c r="E5988" s="17" t="s">
        <v>9579</v>
      </c>
      <c r="F5988" s="16" t="s">
        <v>9254</v>
      </c>
      <c r="G5988" s="16" t="s">
        <v>2346</v>
      </c>
      <c r="H5988" s="36" t="n">
        <v>44253</v>
      </c>
      <c r="I5988" s="19" t="s">
        <v>9580</v>
      </c>
      <c r="J5988" s="20"/>
    </row>
    <row r="5989" customFormat="false" ht="60" hidden="false" customHeight="false" outlineLevel="0" collapsed="false">
      <c r="A5989" s="1" t="n">
        <v>5985</v>
      </c>
      <c r="B5989" s="15" t="s">
        <v>2177</v>
      </c>
      <c r="C5989" s="48" t="s">
        <v>2346</v>
      </c>
      <c r="D5989" s="16" t="s">
        <v>13</v>
      </c>
      <c r="E5989" s="17" t="s">
        <v>4320</v>
      </c>
      <c r="F5989" s="16" t="s">
        <v>9254</v>
      </c>
      <c r="G5989" s="16" t="s">
        <v>2346</v>
      </c>
      <c r="H5989" s="36" t="n">
        <v>44253</v>
      </c>
      <c r="I5989" s="19" t="s">
        <v>9581</v>
      </c>
      <c r="J5989" s="20"/>
    </row>
    <row r="5990" customFormat="false" ht="60" hidden="false" customHeight="false" outlineLevel="0" collapsed="false">
      <c r="A5990" s="1" t="n">
        <v>5986</v>
      </c>
      <c r="B5990" s="15" t="s">
        <v>2177</v>
      </c>
      <c r="C5990" s="48" t="s">
        <v>2346</v>
      </c>
      <c r="D5990" s="16" t="s">
        <v>13</v>
      </c>
      <c r="E5990" s="17" t="s">
        <v>4320</v>
      </c>
      <c r="F5990" s="16" t="s">
        <v>9254</v>
      </c>
      <c r="G5990" s="16" t="s">
        <v>2346</v>
      </c>
      <c r="H5990" s="36" t="n">
        <v>44253</v>
      </c>
      <c r="I5990" s="19" t="s">
        <v>9581</v>
      </c>
      <c r="J5990" s="20"/>
    </row>
    <row r="5991" customFormat="false" ht="72" hidden="false" customHeight="false" outlineLevel="0" collapsed="false">
      <c r="A5991" s="1" t="n">
        <v>5987</v>
      </c>
      <c r="B5991" s="15" t="s">
        <v>2177</v>
      </c>
      <c r="C5991" s="48" t="s">
        <v>2346</v>
      </c>
      <c r="D5991" s="16" t="s">
        <v>13</v>
      </c>
      <c r="E5991" s="17" t="s">
        <v>9582</v>
      </c>
      <c r="F5991" s="16" t="s">
        <v>9254</v>
      </c>
      <c r="G5991" s="16" t="s">
        <v>2346</v>
      </c>
      <c r="H5991" s="36" t="n">
        <v>44253</v>
      </c>
      <c r="I5991" s="19" t="s">
        <v>9583</v>
      </c>
      <c r="J5991" s="20"/>
    </row>
    <row r="5992" customFormat="false" ht="60" hidden="false" customHeight="false" outlineLevel="0" collapsed="false">
      <c r="A5992" s="1" t="n">
        <v>5988</v>
      </c>
      <c r="B5992" s="15" t="s">
        <v>2177</v>
      </c>
      <c r="C5992" s="48" t="s">
        <v>2346</v>
      </c>
      <c r="D5992" s="16" t="s">
        <v>13</v>
      </c>
      <c r="E5992" s="17" t="s">
        <v>4350</v>
      </c>
      <c r="F5992" s="16" t="s">
        <v>9254</v>
      </c>
      <c r="G5992" s="16" t="s">
        <v>2346</v>
      </c>
      <c r="H5992" s="36" t="n">
        <v>44253</v>
      </c>
      <c r="I5992" s="19" t="s">
        <v>9584</v>
      </c>
      <c r="J5992" s="20"/>
    </row>
    <row r="5993" customFormat="false" ht="60" hidden="false" customHeight="false" outlineLevel="0" collapsed="false">
      <c r="A5993" s="1" t="n">
        <v>5989</v>
      </c>
      <c r="B5993" s="15" t="s">
        <v>2177</v>
      </c>
      <c r="C5993" s="48" t="s">
        <v>2346</v>
      </c>
      <c r="D5993" s="16" t="s">
        <v>13</v>
      </c>
      <c r="E5993" s="17" t="s">
        <v>9585</v>
      </c>
      <c r="F5993" s="16" t="s">
        <v>9254</v>
      </c>
      <c r="G5993" s="16" t="s">
        <v>2346</v>
      </c>
      <c r="H5993" s="36" t="n">
        <v>44253</v>
      </c>
      <c r="I5993" s="19" t="s">
        <v>9586</v>
      </c>
      <c r="J5993" s="20"/>
    </row>
    <row r="5994" customFormat="false" ht="60" hidden="false" customHeight="false" outlineLevel="0" collapsed="false">
      <c r="A5994" s="1" t="n">
        <v>5990</v>
      </c>
      <c r="B5994" s="15" t="s">
        <v>2177</v>
      </c>
      <c r="C5994" s="48" t="s">
        <v>2346</v>
      </c>
      <c r="D5994" s="16" t="s">
        <v>13</v>
      </c>
      <c r="E5994" s="17" t="s">
        <v>9587</v>
      </c>
      <c r="F5994" s="16" t="s">
        <v>9254</v>
      </c>
      <c r="G5994" s="16" t="s">
        <v>2346</v>
      </c>
      <c r="H5994" s="36" t="n">
        <v>44253</v>
      </c>
      <c r="I5994" s="19" t="s">
        <v>9588</v>
      </c>
      <c r="J5994" s="20"/>
    </row>
    <row r="5995" customFormat="false" ht="60" hidden="false" customHeight="false" outlineLevel="0" collapsed="false">
      <c r="A5995" s="1" t="n">
        <v>5991</v>
      </c>
      <c r="B5995" s="15" t="s">
        <v>2177</v>
      </c>
      <c r="C5995" s="48" t="s">
        <v>2346</v>
      </c>
      <c r="D5995" s="16" t="s">
        <v>13</v>
      </c>
      <c r="E5995" s="17" t="s">
        <v>9589</v>
      </c>
      <c r="F5995" s="16" t="s">
        <v>9254</v>
      </c>
      <c r="G5995" s="16" t="s">
        <v>2346</v>
      </c>
      <c r="H5995" s="36" t="n">
        <v>44253</v>
      </c>
      <c r="I5995" s="19" t="s">
        <v>9590</v>
      </c>
      <c r="J5995" s="20"/>
    </row>
    <row r="5996" customFormat="false" ht="60" hidden="false" customHeight="false" outlineLevel="0" collapsed="false">
      <c r="A5996" s="1" t="n">
        <v>5992</v>
      </c>
      <c r="B5996" s="15" t="s">
        <v>2177</v>
      </c>
      <c r="C5996" s="48" t="s">
        <v>2346</v>
      </c>
      <c r="D5996" s="16" t="s">
        <v>13</v>
      </c>
      <c r="E5996" s="17" t="s">
        <v>9591</v>
      </c>
      <c r="F5996" s="16" t="s">
        <v>9254</v>
      </c>
      <c r="G5996" s="16" t="s">
        <v>2346</v>
      </c>
      <c r="H5996" s="36" t="n">
        <v>44253</v>
      </c>
      <c r="I5996" s="19" t="s">
        <v>9592</v>
      </c>
      <c r="J5996" s="20"/>
    </row>
    <row r="5997" customFormat="false" ht="60" hidden="false" customHeight="false" outlineLevel="0" collapsed="false">
      <c r="A5997" s="1" t="n">
        <v>5993</v>
      </c>
      <c r="B5997" s="15" t="s">
        <v>2177</v>
      </c>
      <c r="C5997" s="48" t="s">
        <v>2346</v>
      </c>
      <c r="D5997" s="16" t="s">
        <v>13</v>
      </c>
      <c r="E5997" s="17" t="s">
        <v>9400</v>
      </c>
      <c r="F5997" s="16" t="s">
        <v>9254</v>
      </c>
      <c r="G5997" s="16" t="s">
        <v>2346</v>
      </c>
      <c r="H5997" s="36" t="n">
        <v>44253</v>
      </c>
      <c r="I5997" s="19" t="s">
        <v>9593</v>
      </c>
      <c r="J5997" s="20"/>
    </row>
    <row r="5998" customFormat="false" ht="60" hidden="false" customHeight="false" outlineLevel="0" collapsed="false">
      <c r="A5998" s="1" t="n">
        <v>5994</v>
      </c>
      <c r="B5998" s="15" t="s">
        <v>2177</v>
      </c>
      <c r="C5998" s="48" t="s">
        <v>2346</v>
      </c>
      <c r="D5998" s="16" t="s">
        <v>13</v>
      </c>
      <c r="E5998" s="17" t="s">
        <v>9594</v>
      </c>
      <c r="F5998" s="16" t="s">
        <v>9254</v>
      </c>
      <c r="G5998" s="16" t="s">
        <v>2346</v>
      </c>
      <c r="H5998" s="36" t="n">
        <v>44253</v>
      </c>
      <c r="I5998" s="19" t="s">
        <v>9595</v>
      </c>
      <c r="J5998" s="20"/>
    </row>
    <row r="5999" customFormat="false" ht="60" hidden="false" customHeight="false" outlineLevel="0" collapsed="false">
      <c r="A5999" s="1" t="n">
        <v>5995</v>
      </c>
      <c r="B5999" s="15" t="s">
        <v>2177</v>
      </c>
      <c r="C5999" s="48" t="s">
        <v>2346</v>
      </c>
      <c r="D5999" s="16" t="s">
        <v>13</v>
      </c>
      <c r="E5999" s="17" t="s">
        <v>9596</v>
      </c>
      <c r="F5999" s="16" t="s">
        <v>9254</v>
      </c>
      <c r="G5999" s="16" t="s">
        <v>2346</v>
      </c>
      <c r="H5999" s="36" t="n">
        <v>44253</v>
      </c>
      <c r="I5999" s="19" t="s">
        <v>9597</v>
      </c>
      <c r="J5999" s="20"/>
    </row>
    <row r="6000" customFormat="false" ht="60" hidden="false" customHeight="false" outlineLevel="0" collapsed="false">
      <c r="A6000" s="1" t="n">
        <v>5996</v>
      </c>
      <c r="B6000" s="15" t="s">
        <v>2177</v>
      </c>
      <c r="C6000" s="48" t="s">
        <v>2346</v>
      </c>
      <c r="D6000" s="16" t="s">
        <v>13</v>
      </c>
      <c r="E6000" s="17" t="s">
        <v>9598</v>
      </c>
      <c r="F6000" s="16" t="s">
        <v>9254</v>
      </c>
      <c r="G6000" s="16" t="s">
        <v>2346</v>
      </c>
      <c r="H6000" s="36" t="n">
        <v>44253</v>
      </c>
      <c r="I6000" s="19" t="s">
        <v>9599</v>
      </c>
      <c r="J6000" s="20"/>
    </row>
    <row r="6001" customFormat="false" ht="60" hidden="false" customHeight="false" outlineLevel="0" collapsed="false">
      <c r="A6001" s="1" t="n">
        <v>5997</v>
      </c>
      <c r="B6001" s="15" t="s">
        <v>2177</v>
      </c>
      <c r="C6001" s="48" t="s">
        <v>2346</v>
      </c>
      <c r="D6001" s="16" t="s">
        <v>13</v>
      </c>
      <c r="E6001" s="17" t="s">
        <v>9600</v>
      </c>
      <c r="F6001" s="16" t="s">
        <v>9254</v>
      </c>
      <c r="G6001" s="16" t="s">
        <v>2346</v>
      </c>
      <c r="H6001" s="36" t="n">
        <v>44253</v>
      </c>
      <c r="I6001" s="19" t="s">
        <v>9601</v>
      </c>
      <c r="J6001" s="20"/>
    </row>
    <row r="6002" customFormat="false" ht="60" hidden="false" customHeight="false" outlineLevel="0" collapsed="false">
      <c r="A6002" s="1" t="n">
        <v>5998</v>
      </c>
      <c r="B6002" s="15" t="s">
        <v>2177</v>
      </c>
      <c r="C6002" s="48" t="s">
        <v>2346</v>
      </c>
      <c r="D6002" s="16" t="s">
        <v>13</v>
      </c>
      <c r="E6002" s="17" t="s">
        <v>4424</v>
      </c>
      <c r="F6002" s="16" t="s">
        <v>9254</v>
      </c>
      <c r="G6002" s="16" t="s">
        <v>2346</v>
      </c>
      <c r="H6002" s="36" t="n">
        <v>44253</v>
      </c>
      <c r="I6002" s="19" t="s">
        <v>9602</v>
      </c>
      <c r="J6002" s="20"/>
    </row>
    <row r="6003" customFormat="false" ht="60" hidden="false" customHeight="false" outlineLevel="0" collapsed="false">
      <c r="A6003" s="1" t="n">
        <v>5999</v>
      </c>
      <c r="B6003" s="15" t="s">
        <v>2177</v>
      </c>
      <c r="C6003" s="48" t="s">
        <v>2346</v>
      </c>
      <c r="D6003" s="16" t="s">
        <v>13</v>
      </c>
      <c r="E6003" s="17" t="s">
        <v>9603</v>
      </c>
      <c r="F6003" s="16" t="s">
        <v>9254</v>
      </c>
      <c r="G6003" s="16" t="s">
        <v>2346</v>
      </c>
      <c r="H6003" s="36" t="n">
        <v>44253</v>
      </c>
      <c r="I6003" s="19" t="s">
        <v>9604</v>
      </c>
      <c r="J6003" s="20"/>
    </row>
    <row r="6004" customFormat="false" ht="60" hidden="false" customHeight="false" outlineLevel="0" collapsed="false">
      <c r="A6004" s="1" t="n">
        <v>6000</v>
      </c>
      <c r="B6004" s="15" t="s">
        <v>2177</v>
      </c>
      <c r="C6004" s="48" t="s">
        <v>2346</v>
      </c>
      <c r="D6004" s="16" t="s">
        <v>13</v>
      </c>
      <c r="E6004" s="17" t="s">
        <v>9605</v>
      </c>
      <c r="F6004" s="16" t="s">
        <v>9254</v>
      </c>
      <c r="G6004" s="16" t="s">
        <v>2346</v>
      </c>
      <c r="H6004" s="36" t="n">
        <v>44253</v>
      </c>
      <c r="I6004" s="19" t="s">
        <v>9606</v>
      </c>
      <c r="J6004" s="20"/>
    </row>
    <row r="6005" customFormat="false" ht="60" hidden="false" customHeight="false" outlineLevel="0" collapsed="false">
      <c r="A6005" s="1" t="n">
        <v>6001</v>
      </c>
      <c r="B6005" s="15" t="s">
        <v>2177</v>
      </c>
      <c r="C6005" s="48" t="s">
        <v>2346</v>
      </c>
      <c r="D6005" s="16" t="s">
        <v>13</v>
      </c>
      <c r="E6005" s="17" t="s">
        <v>9605</v>
      </c>
      <c r="F6005" s="16" t="s">
        <v>9254</v>
      </c>
      <c r="G6005" s="16" t="s">
        <v>2346</v>
      </c>
      <c r="H6005" s="36" t="n">
        <v>44253</v>
      </c>
      <c r="I6005" s="19" t="s">
        <v>9606</v>
      </c>
      <c r="J6005" s="20"/>
    </row>
    <row r="6006" customFormat="false" ht="60" hidden="false" customHeight="false" outlineLevel="0" collapsed="false">
      <c r="A6006" s="1" t="n">
        <v>6002</v>
      </c>
      <c r="B6006" s="15" t="s">
        <v>2177</v>
      </c>
      <c r="C6006" s="48" t="s">
        <v>2346</v>
      </c>
      <c r="D6006" s="16" t="s">
        <v>13</v>
      </c>
      <c r="E6006" s="17" t="s">
        <v>9607</v>
      </c>
      <c r="F6006" s="16" t="s">
        <v>9254</v>
      </c>
      <c r="G6006" s="16" t="s">
        <v>2346</v>
      </c>
      <c r="H6006" s="36" t="n">
        <v>44253</v>
      </c>
      <c r="I6006" s="19" t="s">
        <v>9608</v>
      </c>
      <c r="J6006" s="20"/>
    </row>
    <row r="6007" customFormat="false" ht="60" hidden="false" customHeight="false" outlineLevel="0" collapsed="false">
      <c r="A6007" s="1" t="n">
        <v>6003</v>
      </c>
      <c r="B6007" s="15" t="s">
        <v>2177</v>
      </c>
      <c r="C6007" s="48" t="s">
        <v>2346</v>
      </c>
      <c r="D6007" s="16" t="s">
        <v>13</v>
      </c>
      <c r="E6007" s="17" t="s">
        <v>9339</v>
      </c>
      <c r="F6007" s="16" t="s">
        <v>9254</v>
      </c>
      <c r="G6007" s="16" t="s">
        <v>2346</v>
      </c>
      <c r="H6007" s="36" t="n">
        <v>44253</v>
      </c>
      <c r="I6007" s="19" t="s">
        <v>9609</v>
      </c>
      <c r="J6007" s="20"/>
    </row>
    <row r="6008" customFormat="false" ht="60" hidden="false" customHeight="false" outlineLevel="0" collapsed="false">
      <c r="A6008" s="1" t="n">
        <v>6004</v>
      </c>
      <c r="B6008" s="15" t="s">
        <v>2177</v>
      </c>
      <c r="C6008" s="48" t="s">
        <v>2346</v>
      </c>
      <c r="D6008" s="16" t="s">
        <v>13</v>
      </c>
      <c r="E6008" s="17" t="s">
        <v>9610</v>
      </c>
      <c r="F6008" s="16" t="s">
        <v>9254</v>
      </c>
      <c r="G6008" s="16" t="s">
        <v>2346</v>
      </c>
      <c r="H6008" s="36" t="n">
        <v>44253</v>
      </c>
      <c r="I6008" s="19" t="s">
        <v>9611</v>
      </c>
      <c r="J6008" s="20"/>
    </row>
    <row r="6009" customFormat="false" ht="60" hidden="false" customHeight="false" outlineLevel="0" collapsed="false">
      <c r="A6009" s="1" t="n">
        <v>6005</v>
      </c>
      <c r="B6009" s="15" t="s">
        <v>2177</v>
      </c>
      <c r="C6009" s="48" t="s">
        <v>2346</v>
      </c>
      <c r="D6009" s="16" t="s">
        <v>13</v>
      </c>
      <c r="E6009" s="17" t="s">
        <v>9612</v>
      </c>
      <c r="F6009" s="16" t="s">
        <v>9254</v>
      </c>
      <c r="G6009" s="16" t="s">
        <v>2346</v>
      </c>
      <c r="H6009" s="36" t="n">
        <v>44253</v>
      </c>
      <c r="I6009" s="19" t="s">
        <v>9613</v>
      </c>
      <c r="J6009" s="20"/>
    </row>
    <row r="6010" customFormat="false" ht="60" hidden="false" customHeight="false" outlineLevel="0" collapsed="false">
      <c r="A6010" s="1" t="n">
        <v>6006</v>
      </c>
      <c r="B6010" s="15" t="s">
        <v>2177</v>
      </c>
      <c r="C6010" s="48" t="s">
        <v>2346</v>
      </c>
      <c r="D6010" s="16" t="s">
        <v>13</v>
      </c>
      <c r="E6010" s="17" t="s">
        <v>9614</v>
      </c>
      <c r="F6010" s="16" t="s">
        <v>9254</v>
      </c>
      <c r="G6010" s="16" t="s">
        <v>2346</v>
      </c>
      <c r="H6010" s="36" t="n">
        <v>44253</v>
      </c>
      <c r="I6010" s="19" t="s">
        <v>9615</v>
      </c>
      <c r="J6010" s="20"/>
    </row>
    <row r="6011" customFormat="false" ht="60" hidden="false" customHeight="false" outlineLevel="0" collapsed="false">
      <c r="A6011" s="1" t="n">
        <v>6007</v>
      </c>
      <c r="B6011" s="15" t="s">
        <v>2177</v>
      </c>
      <c r="C6011" s="48" t="s">
        <v>2346</v>
      </c>
      <c r="D6011" s="16" t="s">
        <v>13</v>
      </c>
      <c r="E6011" s="17" t="s">
        <v>4269</v>
      </c>
      <c r="F6011" s="16" t="s">
        <v>9254</v>
      </c>
      <c r="G6011" s="16" t="s">
        <v>2346</v>
      </c>
      <c r="H6011" s="36" t="n">
        <v>44253</v>
      </c>
      <c r="I6011" s="19" t="s">
        <v>9616</v>
      </c>
      <c r="J6011" s="20"/>
    </row>
    <row r="6012" customFormat="false" ht="60" hidden="false" customHeight="false" outlineLevel="0" collapsed="false">
      <c r="A6012" s="1" t="n">
        <v>6008</v>
      </c>
      <c r="B6012" s="15" t="s">
        <v>2177</v>
      </c>
      <c r="C6012" s="48" t="s">
        <v>2346</v>
      </c>
      <c r="D6012" s="16" t="s">
        <v>13</v>
      </c>
      <c r="E6012" s="17" t="s">
        <v>9617</v>
      </c>
      <c r="F6012" s="16" t="s">
        <v>9254</v>
      </c>
      <c r="G6012" s="16" t="s">
        <v>2346</v>
      </c>
      <c r="H6012" s="36" t="n">
        <v>44253</v>
      </c>
      <c r="I6012" s="19" t="s">
        <v>9618</v>
      </c>
      <c r="J6012" s="20"/>
    </row>
    <row r="6013" customFormat="false" ht="60" hidden="false" customHeight="false" outlineLevel="0" collapsed="false">
      <c r="A6013" s="1" t="n">
        <v>6009</v>
      </c>
      <c r="B6013" s="15" t="s">
        <v>2177</v>
      </c>
      <c r="C6013" s="48" t="s">
        <v>2346</v>
      </c>
      <c r="D6013" s="16" t="s">
        <v>13</v>
      </c>
      <c r="E6013" s="17" t="s">
        <v>9619</v>
      </c>
      <c r="F6013" s="16" t="s">
        <v>9254</v>
      </c>
      <c r="G6013" s="16" t="s">
        <v>2346</v>
      </c>
      <c r="H6013" s="36" t="n">
        <v>44253</v>
      </c>
      <c r="I6013" s="19" t="s">
        <v>9620</v>
      </c>
      <c r="J6013" s="20"/>
    </row>
    <row r="6014" customFormat="false" ht="60" hidden="false" customHeight="false" outlineLevel="0" collapsed="false">
      <c r="A6014" s="1" t="n">
        <v>6010</v>
      </c>
      <c r="B6014" s="15" t="s">
        <v>2177</v>
      </c>
      <c r="C6014" s="48" t="s">
        <v>2346</v>
      </c>
      <c r="D6014" s="16" t="s">
        <v>13</v>
      </c>
      <c r="E6014" s="17" t="s">
        <v>9621</v>
      </c>
      <c r="F6014" s="16" t="s">
        <v>9254</v>
      </c>
      <c r="G6014" s="16" t="s">
        <v>2346</v>
      </c>
      <c r="H6014" s="36" t="n">
        <v>44253</v>
      </c>
      <c r="I6014" s="19" t="s">
        <v>9622</v>
      </c>
      <c r="J6014" s="20"/>
    </row>
    <row r="6015" customFormat="false" ht="60" hidden="false" customHeight="false" outlineLevel="0" collapsed="false">
      <c r="A6015" s="1" t="n">
        <v>6011</v>
      </c>
      <c r="B6015" s="15" t="s">
        <v>2177</v>
      </c>
      <c r="C6015" s="48" t="s">
        <v>2346</v>
      </c>
      <c r="D6015" s="16" t="s">
        <v>13</v>
      </c>
      <c r="E6015" s="17" t="s">
        <v>9623</v>
      </c>
      <c r="F6015" s="16" t="s">
        <v>9254</v>
      </c>
      <c r="G6015" s="16" t="s">
        <v>2346</v>
      </c>
      <c r="H6015" s="36" t="n">
        <v>44253</v>
      </c>
      <c r="I6015" s="19" t="s">
        <v>9624</v>
      </c>
      <c r="J6015" s="20"/>
    </row>
    <row r="6016" customFormat="false" ht="60" hidden="false" customHeight="false" outlineLevel="0" collapsed="false">
      <c r="A6016" s="1" t="n">
        <v>6012</v>
      </c>
      <c r="B6016" s="15" t="s">
        <v>2177</v>
      </c>
      <c r="C6016" s="48" t="s">
        <v>2346</v>
      </c>
      <c r="D6016" s="16" t="s">
        <v>13</v>
      </c>
      <c r="E6016" s="17" t="s">
        <v>9625</v>
      </c>
      <c r="F6016" s="16" t="s">
        <v>9254</v>
      </c>
      <c r="G6016" s="16" t="s">
        <v>2346</v>
      </c>
      <c r="H6016" s="36" t="n">
        <v>44253</v>
      </c>
      <c r="I6016" s="19" t="s">
        <v>9626</v>
      </c>
      <c r="J6016" s="20"/>
    </row>
    <row r="6017" customFormat="false" ht="60" hidden="false" customHeight="false" outlineLevel="0" collapsed="false">
      <c r="A6017" s="1" t="n">
        <v>6013</v>
      </c>
      <c r="B6017" s="15" t="s">
        <v>2177</v>
      </c>
      <c r="C6017" s="48" t="s">
        <v>2346</v>
      </c>
      <c r="D6017" s="16" t="s">
        <v>13</v>
      </c>
      <c r="E6017" s="17" t="s">
        <v>9627</v>
      </c>
      <c r="F6017" s="16" t="s">
        <v>9254</v>
      </c>
      <c r="G6017" s="16" t="s">
        <v>2346</v>
      </c>
      <c r="H6017" s="36" t="n">
        <v>44253</v>
      </c>
      <c r="I6017" s="19" t="s">
        <v>9628</v>
      </c>
      <c r="J6017" s="20"/>
    </row>
    <row r="6018" customFormat="false" ht="60" hidden="false" customHeight="false" outlineLevel="0" collapsed="false">
      <c r="A6018" s="1" t="n">
        <v>6014</v>
      </c>
      <c r="B6018" s="15" t="s">
        <v>2177</v>
      </c>
      <c r="C6018" s="48" t="s">
        <v>2346</v>
      </c>
      <c r="D6018" s="16" t="s">
        <v>13</v>
      </c>
      <c r="E6018" s="17" t="s">
        <v>9629</v>
      </c>
      <c r="F6018" s="16" t="s">
        <v>9254</v>
      </c>
      <c r="G6018" s="16" t="s">
        <v>2346</v>
      </c>
      <c r="H6018" s="36" t="n">
        <v>44253</v>
      </c>
      <c r="I6018" s="19" t="s">
        <v>9630</v>
      </c>
      <c r="J6018" s="20"/>
    </row>
    <row r="6019" customFormat="false" ht="60" hidden="false" customHeight="false" outlineLevel="0" collapsed="false">
      <c r="A6019" s="1" t="n">
        <v>6015</v>
      </c>
      <c r="B6019" s="15" t="s">
        <v>2177</v>
      </c>
      <c r="C6019" s="48" t="s">
        <v>2346</v>
      </c>
      <c r="D6019" s="16" t="s">
        <v>13</v>
      </c>
      <c r="E6019" s="17" t="s">
        <v>9631</v>
      </c>
      <c r="F6019" s="16" t="s">
        <v>9254</v>
      </c>
      <c r="G6019" s="16" t="s">
        <v>2346</v>
      </c>
      <c r="H6019" s="36" t="n">
        <v>44253</v>
      </c>
      <c r="I6019" s="19" t="s">
        <v>9632</v>
      </c>
      <c r="J6019" s="20"/>
    </row>
    <row r="6020" customFormat="false" ht="60" hidden="false" customHeight="false" outlineLevel="0" collapsed="false">
      <c r="A6020" s="1" t="n">
        <v>6016</v>
      </c>
      <c r="B6020" s="15" t="s">
        <v>2177</v>
      </c>
      <c r="C6020" s="48" t="s">
        <v>2346</v>
      </c>
      <c r="D6020" s="16" t="s">
        <v>13</v>
      </c>
      <c r="E6020" s="17" t="s">
        <v>9633</v>
      </c>
      <c r="F6020" s="16" t="s">
        <v>9254</v>
      </c>
      <c r="G6020" s="16" t="s">
        <v>2346</v>
      </c>
      <c r="H6020" s="36" t="n">
        <v>44253</v>
      </c>
      <c r="I6020" s="19" t="s">
        <v>9634</v>
      </c>
      <c r="J6020" s="20"/>
    </row>
    <row r="6021" customFormat="false" ht="60" hidden="false" customHeight="false" outlineLevel="0" collapsed="false">
      <c r="A6021" s="1" t="n">
        <v>6017</v>
      </c>
      <c r="B6021" s="15" t="s">
        <v>2177</v>
      </c>
      <c r="C6021" s="48" t="s">
        <v>2346</v>
      </c>
      <c r="D6021" s="16" t="s">
        <v>13</v>
      </c>
      <c r="E6021" s="17" t="s">
        <v>9635</v>
      </c>
      <c r="F6021" s="16" t="s">
        <v>9254</v>
      </c>
      <c r="G6021" s="16" t="s">
        <v>2346</v>
      </c>
      <c r="H6021" s="36" t="n">
        <v>44253</v>
      </c>
      <c r="I6021" s="19" t="s">
        <v>9636</v>
      </c>
      <c r="J6021" s="20"/>
    </row>
    <row r="6022" customFormat="false" ht="60" hidden="false" customHeight="false" outlineLevel="0" collapsed="false">
      <c r="A6022" s="1" t="n">
        <v>6018</v>
      </c>
      <c r="B6022" s="15" t="s">
        <v>2177</v>
      </c>
      <c r="C6022" s="48" t="s">
        <v>2346</v>
      </c>
      <c r="D6022" s="16" t="s">
        <v>13</v>
      </c>
      <c r="E6022" s="17" t="s">
        <v>9400</v>
      </c>
      <c r="F6022" s="16" t="s">
        <v>9254</v>
      </c>
      <c r="G6022" s="16" t="s">
        <v>2346</v>
      </c>
      <c r="H6022" s="36" t="n">
        <v>44253</v>
      </c>
      <c r="I6022" s="19" t="s">
        <v>9637</v>
      </c>
      <c r="J6022" s="20"/>
    </row>
    <row r="6023" customFormat="false" ht="60" hidden="false" customHeight="false" outlineLevel="0" collapsed="false">
      <c r="A6023" s="1" t="n">
        <v>6019</v>
      </c>
      <c r="B6023" s="15" t="s">
        <v>2177</v>
      </c>
      <c r="C6023" s="48" t="s">
        <v>2346</v>
      </c>
      <c r="D6023" s="16" t="s">
        <v>13</v>
      </c>
      <c r="E6023" s="17" t="s">
        <v>4356</v>
      </c>
      <c r="F6023" s="16" t="s">
        <v>9254</v>
      </c>
      <c r="G6023" s="16" t="s">
        <v>2346</v>
      </c>
      <c r="H6023" s="36" t="n">
        <v>44253</v>
      </c>
      <c r="I6023" s="19" t="s">
        <v>9638</v>
      </c>
      <c r="J6023" s="20"/>
    </row>
    <row r="6024" customFormat="false" ht="60" hidden="false" customHeight="false" outlineLevel="0" collapsed="false">
      <c r="A6024" s="1" t="n">
        <v>6020</v>
      </c>
      <c r="B6024" s="15" t="s">
        <v>2177</v>
      </c>
      <c r="C6024" s="48" t="s">
        <v>2346</v>
      </c>
      <c r="D6024" s="16" t="s">
        <v>13</v>
      </c>
      <c r="E6024" s="17" t="s">
        <v>4356</v>
      </c>
      <c r="F6024" s="16" t="s">
        <v>9254</v>
      </c>
      <c r="G6024" s="16" t="s">
        <v>2346</v>
      </c>
      <c r="H6024" s="36" t="n">
        <v>44253</v>
      </c>
      <c r="I6024" s="19" t="s">
        <v>9638</v>
      </c>
      <c r="J6024" s="20"/>
    </row>
    <row r="6025" customFormat="false" ht="60" hidden="false" customHeight="false" outlineLevel="0" collapsed="false">
      <c r="A6025" s="1" t="n">
        <v>6021</v>
      </c>
      <c r="B6025" s="15" t="s">
        <v>2177</v>
      </c>
      <c r="C6025" s="48" t="s">
        <v>2346</v>
      </c>
      <c r="D6025" s="16" t="s">
        <v>13</v>
      </c>
      <c r="E6025" s="17" t="s">
        <v>9639</v>
      </c>
      <c r="F6025" s="16" t="s">
        <v>9254</v>
      </c>
      <c r="G6025" s="16" t="s">
        <v>2346</v>
      </c>
      <c r="H6025" s="36" t="n">
        <v>44253</v>
      </c>
      <c r="I6025" s="19" t="s">
        <v>9640</v>
      </c>
      <c r="J6025" s="20"/>
    </row>
    <row r="6026" customFormat="false" ht="60" hidden="false" customHeight="false" outlineLevel="0" collapsed="false">
      <c r="A6026" s="1" t="n">
        <v>6022</v>
      </c>
      <c r="B6026" s="15" t="s">
        <v>2177</v>
      </c>
      <c r="C6026" s="48" t="s">
        <v>2346</v>
      </c>
      <c r="D6026" s="16" t="s">
        <v>13</v>
      </c>
      <c r="E6026" s="17" t="s">
        <v>9641</v>
      </c>
      <c r="F6026" s="16" t="s">
        <v>9254</v>
      </c>
      <c r="G6026" s="16" t="s">
        <v>2346</v>
      </c>
      <c r="H6026" s="36" t="n">
        <v>44253</v>
      </c>
      <c r="I6026" s="19" t="s">
        <v>9642</v>
      </c>
      <c r="J6026" s="20"/>
    </row>
    <row r="6027" customFormat="false" ht="60" hidden="false" customHeight="false" outlineLevel="0" collapsed="false">
      <c r="A6027" s="1" t="n">
        <v>6023</v>
      </c>
      <c r="B6027" s="15" t="s">
        <v>2177</v>
      </c>
      <c r="C6027" s="48" t="s">
        <v>2346</v>
      </c>
      <c r="D6027" s="16" t="s">
        <v>13</v>
      </c>
      <c r="E6027" s="17" t="s">
        <v>9643</v>
      </c>
      <c r="F6027" s="16" t="s">
        <v>9254</v>
      </c>
      <c r="G6027" s="16" t="s">
        <v>2346</v>
      </c>
      <c r="H6027" s="36" t="n">
        <v>44253</v>
      </c>
      <c r="I6027" s="19" t="s">
        <v>9644</v>
      </c>
      <c r="J6027" s="20"/>
    </row>
    <row r="6028" customFormat="false" ht="60" hidden="false" customHeight="false" outlineLevel="0" collapsed="false">
      <c r="A6028" s="1" t="n">
        <v>6024</v>
      </c>
      <c r="B6028" s="15" t="s">
        <v>2177</v>
      </c>
      <c r="C6028" s="48" t="s">
        <v>2346</v>
      </c>
      <c r="D6028" s="16" t="s">
        <v>13</v>
      </c>
      <c r="E6028" s="17" t="s">
        <v>9645</v>
      </c>
      <c r="F6028" s="16" t="s">
        <v>9254</v>
      </c>
      <c r="G6028" s="16" t="s">
        <v>2346</v>
      </c>
      <c r="H6028" s="36" t="n">
        <v>44253</v>
      </c>
      <c r="I6028" s="19" t="s">
        <v>9646</v>
      </c>
      <c r="J6028" s="20"/>
    </row>
    <row r="6029" customFormat="false" ht="60" hidden="false" customHeight="false" outlineLevel="0" collapsed="false">
      <c r="A6029" s="1" t="n">
        <v>6025</v>
      </c>
      <c r="B6029" s="15" t="s">
        <v>2177</v>
      </c>
      <c r="C6029" s="48" t="s">
        <v>2346</v>
      </c>
      <c r="D6029" s="16" t="s">
        <v>13</v>
      </c>
      <c r="E6029" s="17" t="s">
        <v>9647</v>
      </c>
      <c r="F6029" s="16" t="s">
        <v>9254</v>
      </c>
      <c r="G6029" s="16" t="s">
        <v>2346</v>
      </c>
      <c r="H6029" s="36" t="n">
        <v>44253</v>
      </c>
      <c r="I6029" s="19" t="s">
        <v>9648</v>
      </c>
      <c r="J6029" s="20"/>
    </row>
    <row r="6030" customFormat="false" ht="60" hidden="false" customHeight="false" outlineLevel="0" collapsed="false">
      <c r="A6030" s="1" t="n">
        <v>6026</v>
      </c>
      <c r="B6030" s="15" t="s">
        <v>2177</v>
      </c>
      <c r="C6030" s="48" t="s">
        <v>2346</v>
      </c>
      <c r="D6030" s="16" t="s">
        <v>13</v>
      </c>
      <c r="E6030" s="17" t="s">
        <v>9649</v>
      </c>
      <c r="F6030" s="16" t="s">
        <v>9254</v>
      </c>
      <c r="G6030" s="16" t="s">
        <v>2346</v>
      </c>
      <c r="H6030" s="36" t="n">
        <v>44253</v>
      </c>
      <c r="I6030" s="19" t="s">
        <v>9650</v>
      </c>
      <c r="J6030" s="20"/>
    </row>
    <row r="6031" customFormat="false" ht="60" hidden="false" customHeight="false" outlineLevel="0" collapsed="false">
      <c r="A6031" s="1" t="n">
        <v>6027</v>
      </c>
      <c r="B6031" s="15" t="s">
        <v>2177</v>
      </c>
      <c r="C6031" s="48" t="s">
        <v>2346</v>
      </c>
      <c r="D6031" s="16" t="s">
        <v>13</v>
      </c>
      <c r="E6031" s="17" t="s">
        <v>4269</v>
      </c>
      <c r="F6031" s="16" t="s">
        <v>9254</v>
      </c>
      <c r="G6031" s="16" t="s">
        <v>2346</v>
      </c>
      <c r="H6031" s="36" t="n">
        <v>44253</v>
      </c>
      <c r="I6031" s="19" t="s">
        <v>9651</v>
      </c>
      <c r="J6031" s="20"/>
    </row>
    <row r="6032" customFormat="false" ht="60" hidden="false" customHeight="false" outlineLevel="0" collapsed="false">
      <c r="A6032" s="1" t="n">
        <v>6028</v>
      </c>
      <c r="B6032" s="15" t="s">
        <v>2177</v>
      </c>
      <c r="C6032" s="48" t="s">
        <v>2346</v>
      </c>
      <c r="D6032" s="16" t="s">
        <v>13</v>
      </c>
      <c r="E6032" s="17" t="s">
        <v>9652</v>
      </c>
      <c r="F6032" s="16" t="s">
        <v>9254</v>
      </c>
      <c r="G6032" s="16" t="s">
        <v>2346</v>
      </c>
      <c r="H6032" s="36" t="n">
        <v>44253</v>
      </c>
      <c r="I6032" s="19" t="s">
        <v>9653</v>
      </c>
      <c r="J6032" s="20"/>
    </row>
    <row r="6033" customFormat="false" ht="60" hidden="false" customHeight="false" outlineLevel="0" collapsed="false">
      <c r="A6033" s="1" t="n">
        <v>6029</v>
      </c>
      <c r="B6033" s="15" t="s">
        <v>2177</v>
      </c>
      <c r="C6033" s="48" t="s">
        <v>2346</v>
      </c>
      <c r="D6033" s="16" t="s">
        <v>13</v>
      </c>
      <c r="E6033" s="17" t="s">
        <v>9654</v>
      </c>
      <c r="F6033" s="16" t="s">
        <v>9254</v>
      </c>
      <c r="G6033" s="16" t="s">
        <v>2346</v>
      </c>
      <c r="H6033" s="36" t="n">
        <v>44253</v>
      </c>
      <c r="I6033" s="19" t="s">
        <v>9655</v>
      </c>
      <c r="J6033" s="20"/>
    </row>
    <row r="6034" customFormat="false" ht="60" hidden="false" customHeight="false" outlineLevel="0" collapsed="false">
      <c r="A6034" s="1" t="n">
        <v>6030</v>
      </c>
      <c r="B6034" s="15" t="s">
        <v>2177</v>
      </c>
      <c r="C6034" s="48" t="s">
        <v>2346</v>
      </c>
      <c r="D6034" s="16" t="s">
        <v>13</v>
      </c>
      <c r="E6034" s="17" t="s">
        <v>9656</v>
      </c>
      <c r="F6034" s="16" t="s">
        <v>9254</v>
      </c>
      <c r="G6034" s="16" t="s">
        <v>2346</v>
      </c>
      <c r="H6034" s="36" t="n">
        <v>44253</v>
      </c>
      <c r="I6034" s="19" t="s">
        <v>9657</v>
      </c>
      <c r="J6034" s="20"/>
    </row>
    <row r="6035" customFormat="false" ht="60" hidden="false" customHeight="false" outlineLevel="0" collapsed="false">
      <c r="A6035" s="1" t="n">
        <v>6031</v>
      </c>
      <c r="B6035" s="15" t="s">
        <v>2177</v>
      </c>
      <c r="C6035" s="48" t="s">
        <v>2346</v>
      </c>
      <c r="D6035" s="16" t="s">
        <v>13</v>
      </c>
      <c r="E6035" s="17" t="s">
        <v>9339</v>
      </c>
      <c r="F6035" s="16" t="s">
        <v>9254</v>
      </c>
      <c r="G6035" s="16" t="s">
        <v>2346</v>
      </c>
      <c r="H6035" s="36" t="n">
        <v>44253</v>
      </c>
      <c r="I6035" s="19" t="s">
        <v>9658</v>
      </c>
      <c r="J6035" s="20"/>
    </row>
    <row r="6036" customFormat="false" ht="60" hidden="false" customHeight="false" outlineLevel="0" collapsed="false">
      <c r="A6036" s="1" t="n">
        <v>6032</v>
      </c>
      <c r="B6036" s="15" t="s">
        <v>2177</v>
      </c>
      <c r="C6036" s="48" t="s">
        <v>2346</v>
      </c>
      <c r="D6036" s="16" t="s">
        <v>13</v>
      </c>
      <c r="E6036" s="17" t="s">
        <v>9659</v>
      </c>
      <c r="F6036" s="16" t="s">
        <v>9254</v>
      </c>
      <c r="G6036" s="16" t="s">
        <v>2346</v>
      </c>
      <c r="H6036" s="36" t="n">
        <v>44253</v>
      </c>
      <c r="I6036" s="19" t="s">
        <v>9660</v>
      </c>
      <c r="J6036" s="20"/>
    </row>
    <row r="6037" customFormat="false" ht="60" hidden="false" customHeight="false" outlineLevel="0" collapsed="false">
      <c r="A6037" s="1" t="n">
        <v>6033</v>
      </c>
      <c r="B6037" s="15" t="s">
        <v>2177</v>
      </c>
      <c r="C6037" s="48" t="s">
        <v>2346</v>
      </c>
      <c r="D6037" s="16" t="s">
        <v>13</v>
      </c>
      <c r="E6037" s="17" t="s">
        <v>9661</v>
      </c>
      <c r="F6037" s="16" t="s">
        <v>9254</v>
      </c>
      <c r="G6037" s="16" t="s">
        <v>2346</v>
      </c>
      <c r="H6037" s="36" t="n">
        <v>44253</v>
      </c>
      <c r="I6037" s="19" t="s">
        <v>9662</v>
      </c>
      <c r="J6037" s="20"/>
    </row>
    <row r="6038" customFormat="false" ht="60" hidden="false" customHeight="false" outlineLevel="0" collapsed="false">
      <c r="A6038" s="1" t="n">
        <v>6034</v>
      </c>
      <c r="B6038" s="15" t="s">
        <v>2177</v>
      </c>
      <c r="C6038" s="48" t="s">
        <v>2346</v>
      </c>
      <c r="D6038" s="16" t="s">
        <v>13</v>
      </c>
      <c r="E6038" s="17" t="s">
        <v>9663</v>
      </c>
      <c r="F6038" s="16" t="s">
        <v>9254</v>
      </c>
      <c r="G6038" s="16" t="s">
        <v>2346</v>
      </c>
      <c r="H6038" s="36" t="n">
        <v>44253</v>
      </c>
      <c r="I6038" s="19" t="s">
        <v>9664</v>
      </c>
      <c r="J6038" s="20"/>
    </row>
    <row r="6039" customFormat="false" ht="60" hidden="false" customHeight="false" outlineLevel="0" collapsed="false">
      <c r="A6039" s="1" t="n">
        <v>6035</v>
      </c>
      <c r="B6039" s="15" t="s">
        <v>2177</v>
      </c>
      <c r="C6039" s="48" t="s">
        <v>2346</v>
      </c>
      <c r="D6039" s="16" t="s">
        <v>13</v>
      </c>
      <c r="E6039" s="17" t="s">
        <v>9665</v>
      </c>
      <c r="F6039" s="16" t="s">
        <v>9254</v>
      </c>
      <c r="G6039" s="16" t="s">
        <v>2346</v>
      </c>
      <c r="H6039" s="36" t="n">
        <v>44253</v>
      </c>
      <c r="I6039" s="19" t="s">
        <v>9666</v>
      </c>
      <c r="J6039" s="20"/>
    </row>
    <row r="6040" customFormat="false" ht="60" hidden="false" customHeight="false" outlineLevel="0" collapsed="false">
      <c r="A6040" s="1" t="n">
        <v>6036</v>
      </c>
      <c r="B6040" s="15" t="s">
        <v>2177</v>
      </c>
      <c r="C6040" s="48" t="s">
        <v>2346</v>
      </c>
      <c r="D6040" s="16" t="s">
        <v>13</v>
      </c>
      <c r="E6040" s="17" t="s">
        <v>4269</v>
      </c>
      <c r="F6040" s="16" t="s">
        <v>9254</v>
      </c>
      <c r="G6040" s="16" t="s">
        <v>2346</v>
      </c>
      <c r="H6040" s="36" t="n">
        <v>44253</v>
      </c>
      <c r="I6040" s="19" t="s">
        <v>9667</v>
      </c>
      <c r="J6040" s="20"/>
    </row>
    <row r="6041" customFormat="false" ht="60" hidden="false" customHeight="false" outlineLevel="0" collapsed="false">
      <c r="A6041" s="1" t="n">
        <v>6037</v>
      </c>
      <c r="B6041" s="15" t="s">
        <v>2177</v>
      </c>
      <c r="C6041" s="48" t="s">
        <v>2346</v>
      </c>
      <c r="D6041" s="16" t="s">
        <v>13</v>
      </c>
      <c r="E6041" s="17" t="s">
        <v>4274</v>
      </c>
      <c r="F6041" s="16" t="s">
        <v>9254</v>
      </c>
      <c r="G6041" s="16" t="s">
        <v>2346</v>
      </c>
      <c r="H6041" s="36" t="n">
        <v>44253</v>
      </c>
      <c r="I6041" s="19" t="s">
        <v>9668</v>
      </c>
      <c r="J6041" s="20"/>
    </row>
    <row r="6042" customFormat="false" ht="60" hidden="false" customHeight="false" outlineLevel="0" collapsed="false">
      <c r="A6042" s="1" t="n">
        <v>6038</v>
      </c>
      <c r="B6042" s="15" t="s">
        <v>2177</v>
      </c>
      <c r="C6042" s="48" t="s">
        <v>2346</v>
      </c>
      <c r="D6042" s="16" t="s">
        <v>13</v>
      </c>
      <c r="E6042" s="17" t="s">
        <v>9669</v>
      </c>
      <c r="F6042" s="16" t="s">
        <v>9254</v>
      </c>
      <c r="G6042" s="16" t="s">
        <v>2346</v>
      </c>
      <c r="H6042" s="36" t="n">
        <v>44253</v>
      </c>
      <c r="I6042" s="19" t="s">
        <v>9670</v>
      </c>
      <c r="J6042" s="20"/>
    </row>
    <row r="6043" customFormat="false" ht="60" hidden="false" customHeight="false" outlineLevel="0" collapsed="false">
      <c r="A6043" s="1" t="n">
        <v>6039</v>
      </c>
      <c r="B6043" s="15" t="s">
        <v>2177</v>
      </c>
      <c r="C6043" s="48" t="s">
        <v>2346</v>
      </c>
      <c r="D6043" s="16" t="s">
        <v>13</v>
      </c>
      <c r="E6043" s="17" t="s">
        <v>9671</v>
      </c>
      <c r="F6043" s="16" t="s">
        <v>9254</v>
      </c>
      <c r="G6043" s="16" t="s">
        <v>2346</v>
      </c>
      <c r="H6043" s="36" t="n">
        <v>44253</v>
      </c>
      <c r="I6043" s="19" t="s">
        <v>9672</v>
      </c>
      <c r="J6043" s="20"/>
    </row>
    <row r="6044" customFormat="false" ht="60" hidden="false" customHeight="false" outlineLevel="0" collapsed="false">
      <c r="A6044" s="1" t="n">
        <v>6040</v>
      </c>
      <c r="B6044" s="15" t="s">
        <v>2177</v>
      </c>
      <c r="C6044" s="48" t="s">
        <v>2346</v>
      </c>
      <c r="D6044" s="16" t="s">
        <v>13</v>
      </c>
      <c r="E6044" s="17" t="s">
        <v>9491</v>
      </c>
      <c r="F6044" s="16" t="s">
        <v>9254</v>
      </c>
      <c r="G6044" s="16" t="s">
        <v>2346</v>
      </c>
      <c r="H6044" s="36" t="n">
        <v>44253</v>
      </c>
      <c r="I6044" s="19" t="s">
        <v>9673</v>
      </c>
      <c r="J6044" s="20"/>
    </row>
    <row r="6045" customFormat="false" ht="60" hidden="false" customHeight="false" outlineLevel="0" collapsed="false">
      <c r="A6045" s="1" t="n">
        <v>6041</v>
      </c>
      <c r="B6045" s="15" t="s">
        <v>2177</v>
      </c>
      <c r="C6045" s="48" t="s">
        <v>2346</v>
      </c>
      <c r="D6045" s="16" t="s">
        <v>13</v>
      </c>
      <c r="E6045" s="17" t="s">
        <v>9674</v>
      </c>
      <c r="F6045" s="16" t="s">
        <v>9254</v>
      </c>
      <c r="G6045" s="16" t="s">
        <v>2346</v>
      </c>
      <c r="H6045" s="36" t="n">
        <v>44253</v>
      </c>
      <c r="I6045" s="19" t="s">
        <v>9675</v>
      </c>
      <c r="J6045" s="20"/>
    </row>
    <row r="6046" customFormat="false" ht="60" hidden="false" customHeight="false" outlineLevel="0" collapsed="false">
      <c r="A6046" s="1" t="n">
        <v>6042</v>
      </c>
      <c r="B6046" s="15" t="s">
        <v>2177</v>
      </c>
      <c r="C6046" s="48" t="s">
        <v>2346</v>
      </c>
      <c r="D6046" s="16" t="s">
        <v>13</v>
      </c>
      <c r="E6046" s="17" t="s">
        <v>9676</v>
      </c>
      <c r="F6046" s="16" t="s">
        <v>9254</v>
      </c>
      <c r="G6046" s="16" t="s">
        <v>2346</v>
      </c>
      <c r="H6046" s="36" t="n">
        <v>44253</v>
      </c>
      <c r="I6046" s="19" t="s">
        <v>9677</v>
      </c>
      <c r="J6046" s="20"/>
    </row>
    <row r="6047" customFormat="false" ht="60" hidden="false" customHeight="false" outlineLevel="0" collapsed="false">
      <c r="A6047" s="1" t="n">
        <v>6043</v>
      </c>
      <c r="B6047" s="15" t="s">
        <v>2177</v>
      </c>
      <c r="C6047" s="48" t="s">
        <v>2346</v>
      </c>
      <c r="D6047" s="16" t="s">
        <v>13</v>
      </c>
      <c r="E6047" s="17" t="s">
        <v>9678</v>
      </c>
      <c r="F6047" s="16" t="s">
        <v>9254</v>
      </c>
      <c r="G6047" s="16" t="s">
        <v>2346</v>
      </c>
      <c r="H6047" s="36" t="n">
        <v>44253</v>
      </c>
      <c r="I6047" s="19" t="s">
        <v>9679</v>
      </c>
      <c r="J6047" s="20"/>
    </row>
    <row r="6048" customFormat="false" ht="60" hidden="false" customHeight="false" outlineLevel="0" collapsed="false">
      <c r="A6048" s="1" t="n">
        <v>6044</v>
      </c>
      <c r="B6048" s="15" t="s">
        <v>2177</v>
      </c>
      <c r="C6048" s="48" t="s">
        <v>2346</v>
      </c>
      <c r="D6048" s="16" t="s">
        <v>13</v>
      </c>
      <c r="E6048" s="17" t="s">
        <v>4269</v>
      </c>
      <c r="F6048" s="16" t="s">
        <v>9254</v>
      </c>
      <c r="G6048" s="16" t="s">
        <v>2346</v>
      </c>
      <c r="H6048" s="36" t="n">
        <v>44253</v>
      </c>
      <c r="I6048" s="19" t="s">
        <v>9680</v>
      </c>
      <c r="J6048" s="20"/>
    </row>
    <row r="6049" customFormat="false" ht="60" hidden="false" customHeight="false" outlineLevel="0" collapsed="false">
      <c r="A6049" s="1" t="n">
        <v>6045</v>
      </c>
      <c r="B6049" s="15" t="s">
        <v>2177</v>
      </c>
      <c r="C6049" s="48" t="s">
        <v>2346</v>
      </c>
      <c r="D6049" s="16" t="s">
        <v>13</v>
      </c>
      <c r="E6049" s="17" t="s">
        <v>4320</v>
      </c>
      <c r="F6049" s="16" t="s">
        <v>9254</v>
      </c>
      <c r="G6049" s="16" t="s">
        <v>2346</v>
      </c>
      <c r="H6049" s="36" t="n">
        <v>44253</v>
      </c>
      <c r="I6049" s="19" t="s">
        <v>9681</v>
      </c>
      <c r="J6049" s="20"/>
    </row>
    <row r="6050" customFormat="false" ht="60" hidden="false" customHeight="false" outlineLevel="0" collapsed="false">
      <c r="A6050" s="1" t="n">
        <v>6046</v>
      </c>
      <c r="B6050" s="15" t="s">
        <v>2177</v>
      </c>
      <c r="C6050" s="48" t="s">
        <v>2346</v>
      </c>
      <c r="D6050" s="16" t="s">
        <v>13</v>
      </c>
      <c r="E6050" s="17" t="s">
        <v>4356</v>
      </c>
      <c r="F6050" s="16" t="s">
        <v>9254</v>
      </c>
      <c r="G6050" s="16" t="s">
        <v>2346</v>
      </c>
      <c r="H6050" s="36" t="n">
        <v>44253</v>
      </c>
      <c r="I6050" s="19" t="s">
        <v>9682</v>
      </c>
      <c r="J6050" s="20"/>
    </row>
    <row r="6051" customFormat="false" ht="60" hidden="false" customHeight="false" outlineLevel="0" collapsed="false">
      <c r="A6051" s="1" t="n">
        <v>6047</v>
      </c>
      <c r="B6051" s="15" t="s">
        <v>2177</v>
      </c>
      <c r="C6051" s="48" t="s">
        <v>2346</v>
      </c>
      <c r="D6051" s="16" t="s">
        <v>13</v>
      </c>
      <c r="E6051" s="17" t="s">
        <v>9683</v>
      </c>
      <c r="F6051" s="16" t="s">
        <v>9254</v>
      </c>
      <c r="G6051" s="16" t="s">
        <v>2346</v>
      </c>
      <c r="H6051" s="36" t="n">
        <v>44253</v>
      </c>
      <c r="I6051" s="19" t="s">
        <v>9684</v>
      </c>
      <c r="J6051" s="20"/>
    </row>
    <row r="6052" customFormat="false" ht="60" hidden="false" customHeight="false" outlineLevel="0" collapsed="false">
      <c r="A6052" s="1" t="n">
        <v>6048</v>
      </c>
      <c r="B6052" s="15" t="s">
        <v>2177</v>
      </c>
      <c r="C6052" s="48" t="s">
        <v>2346</v>
      </c>
      <c r="D6052" s="16" t="s">
        <v>13</v>
      </c>
      <c r="E6052" s="17" t="s">
        <v>4320</v>
      </c>
      <c r="F6052" s="16" t="s">
        <v>9254</v>
      </c>
      <c r="G6052" s="16" t="s">
        <v>2346</v>
      </c>
      <c r="H6052" s="36" t="n">
        <v>44253</v>
      </c>
      <c r="I6052" s="19" t="s">
        <v>9685</v>
      </c>
      <c r="J6052" s="20"/>
    </row>
    <row r="6053" customFormat="false" ht="60" hidden="false" customHeight="false" outlineLevel="0" collapsed="false">
      <c r="A6053" s="1" t="n">
        <v>6049</v>
      </c>
      <c r="B6053" s="15" t="s">
        <v>2177</v>
      </c>
      <c r="C6053" s="48" t="s">
        <v>2346</v>
      </c>
      <c r="D6053" s="16" t="s">
        <v>13</v>
      </c>
      <c r="E6053" s="17" t="s">
        <v>4320</v>
      </c>
      <c r="F6053" s="16" t="s">
        <v>9254</v>
      </c>
      <c r="G6053" s="16" t="s">
        <v>2346</v>
      </c>
      <c r="H6053" s="36" t="n">
        <v>44253</v>
      </c>
      <c r="I6053" s="19" t="s">
        <v>9685</v>
      </c>
      <c r="J6053" s="20"/>
    </row>
    <row r="6054" customFormat="false" ht="60" hidden="false" customHeight="false" outlineLevel="0" collapsed="false">
      <c r="A6054" s="1" t="n">
        <v>6050</v>
      </c>
      <c r="B6054" s="15" t="s">
        <v>2177</v>
      </c>
      <c r="C6054" s="48" t="s">
        <v>2346</v>
      </c>
      <c r="D6054" s="16" t="s">
        <v>13</v>
      </c>
      <c r="E6054" s="17" t="s">
        <v>9686</v>
      </c>
      <c r="F6054" s="16" t="s">
        <v>9254</v>
      </c>
      <c r="G6054" s="16" t="s">
        <v>2346</v>
      </c>
      <c r="H6054" s="36" t="n">
        <v>44253</v>
      </c>
      <c r="I6054" s="19" t="s">
        <v>9687</v>
      </c>
      <c r="J6054" s="20"/>
    </row>
    <row r="6055" customFormat="false" ht="60" hidden="false" customHeight="false" outlineLevel="0" collapsed="false">
      <c r="A6055" s="1" t="n">
        <v>6051</v>
      </c>
      <c r="B6055" s="15" t="s">
        <v>2177</v>
      </c>
      <c r="C6055" s="48" t="s">
        <v>2346</v>
      </c>
      <c r="D6055" s="16" t="s">
        <v>13</v>
      </c>
      <c r="E6055" s="17" t="s">
        <v>9688</v>
      </c>
      <c r="F6055" s="16" t="s">
        <v>9254</v>
      </c>
      <c r="G6055" s="16" t="s">
        <v>2346</v>
      </c>
      <c r="H6055" s="36" t="n">
        <v>44253</v>
      </c>
      <c r="I6055" s="19" t="s">
        <v>9689</v>
      </c>
      <c r="J6055" s="20"/>
    </row>
    <row r="6056" customFormat="false" ht="60" hidden="false" customHeight="false" outlineLevel="0" collapsed="false">
      <c r="A6056" s="1" t="n">
        <v>6052</v>
      </c>
      <c r="B6056" s="15" t="s">
        <v>2177</v>
      </c>
      <c r="C6056" s="48" t="s">
        <v>2346</v>
      </c>
      <c r="D6056" s="16" t="s">
        <v>13</v>
      </c>
      <c r="E6056" s="17" t="s">
        <v>9690</v>
      </c>
      <c r="F6056" s="16" t="s">
        <v>9254</v>
      </c>
      <c r="G6056" s="16" t="s">
        <v>2346</v>
      </c>
      <c r="H6056" s="36" t="n">
        <v>44253</v>
      </c>
      <c r="I6056" s="19" t="s">
        <v>9691</v>
      </c>
      <c r="J6056" s="20"/>
    </row>
    <row r="6057" customFormat="false" ht="60" hidden="false" customHeight="false" outlineLevel="0" collapsed="false">
      <c r="A6057" s="1" t="n">
        <v>6053</v>
      </c>
      <c r="B6057" s="15" t="s">
        <v>2177</v>
      </c>
      <c r="C6057" s="48" t="s">
        <v>2346</v>
      </c>
      <c r="D6057" s="16" t="s">
        <v>13</v>
      </c>
      <c r="E6057" s="17" t="s">
        <v>9692</v>
      </c>
      <c r="F6057" s="16" t="s">
        <v>9254</v>
      </c>
      <c r="G6057" s="16" t="s">
        <v>2346</v>
      </c>
      <c r="H6057" s="36" t="n">
        <v>44253</v>
      </c>
      <c r="I6057" s="19" t="s">
        <v>9693</v>
      </c>
      <c r="J6057" s="20"/>
    </row>
    <row r="6058" customFormat="false" ht="60" hidden="false" customHeight="false" outlineLevel="0" collapsed="false">
      <c r="A6058" s="1" t="n">
        <v>6054</v>
      </c>
      <c r="B6058" s="15" t="s">
        <v>2177</v>
      </c>
      <c r="C6058" s="48" t="s">
        <v>2346</v>
      </c>
      <c r="D6058" s="16" t="s">
        <v>13</v>
      </c>
      <c r="E6058" s="17" t="s">
        <v>9694</v>
      </c>
      <c r="F6058" s="16" t="s">
        <v>9254</v>
      </c>
      <c r="G6058" s="16" t="s">
        <v>2346</v>
      </c>
      <c r="H6058" s="36" t="n">
        <v>44253</v>
      </c>
      <c r="I6058" s="19" t="s">
        <v>9695</v>
      </c>
      <c r="J6058" s="20"/>
    </row>
    <row r="6059" customFormat="false" ht="60" hidden="false" customHeight="false" outlineLevel="0" collapsed="false">
      <c r="A6059" s="1" t="n">
        <v>6055</v>
      </c>
      <c r="B6059" s="15" t="s">
        <v>2177</v>
      </c>
      <c r="C6059" s="48" t="s">
        <v>2346</v>
      </c>
      <c r="D6059" s="16" t="s">
        <v>13</v>
      </c>
      <c r="E6059" s="17" t="s">
        <v>9696</v>
      </c>
      <c r="F6059" s="16" t="s">
        <v>9254</v>
      </c>
      <c r="G6059" s="16" t="s">
        <v>2346</v>
      </c>
      <c r="H6059" s="36" t="n">
        <v>44253</v>
      </c>
      <c r="I6059" s="19" t="s">
        <v>9697</v>
      </c>
      <c r="J6059" s="20"/>
    </row>
    <row r="6060" customFormat="false" ht="60" hidden="false" customHeight="false" outlineLevel="0" collapsed="false">
      <c r="A6060" s="1" t="n">
        <v>6056</v>
      </c>
      <c r="B6060" s="15" t="s">
        <v>2177</v>
      </c>
      <c r="C6060" s="48" t="s">
        <v>2346</v>
      </c>
      <c r="D6060" s="16" t="s">
        <v>13</v>
      </c>
      <c r="E6060" s="17" t="s">
        <v>9698</v>
      </c>
      <c r="F6060" s="16" t="s">
        <v>9254</v>
      </c>
      <c r="G6060" s="16" t="s">
        <v>2346</v>
      </c>
      <c r="H6060" s="36" t="n">
        <v>44253</v>
      </c>
      <c r="I6060" s="19" t="s">
        <v>9699</v>
      </c>
      <c r="J6060" s="20"/>
    </row>
    <row r="6061" customFormat="false" ht="60" hidden="false" customHeight="false" outlineLevel="0" collapsed="false">
      <c r="A6061" s="1" t="n">
        <v>6057</v>
      </c>
      <c r="B6061" s="15" t="s">
        <v>2177</v>
      </c>
      <c r="C6061" s="48" t="s">
        <v>2346</v>
      </c>
      <c r="D6061" s="16" t="s">
        <v>13</v>
      </c>
      <c r="E6061" s="17" t="s">
        <v>4269</v>
      </c>
      <c r="F6061" s="16" t="s">
        <v>9254</v>
      </c>
      <c r="G6061" s="16" t="s">
        <v>2346</v>
      </c>
      <c r="H6061" s="36" t="n">
        <v>44253</v>
      </c>
      <c r="I6061" s="19" t="s">
        <v>9700</v>
      </c>
      <c r="J6061" s="20"/>
    </row>
    <row r="6062" customFormat="false" ht="60" hidden="false" customHeight="false" outlineLevel="0" collapsed="false">
      <c r="A6062" s="1" t="n">
        <v>6058</v>
      </c>
      <c r="B6062" s="15" t="s">
        <v>2177</v>
      </c>
      <c r="C6062" s="48" t="s">
        <v>2346</v>
      </c>
      <c r="D6062" s="16" t="s">
        <v>13</v>
      </c>
      <c r="E6062" s="17" t="s">
        <v>4320</v>
      </c>
      <c r="F6062" s="16" t="s">
        <v>9254</v>
      </c>
      <c r="G6062" s="16" t="s">
        <v>2346</v>
      </c>
      <c r="H6062" s="36" t="n">
        <v>44253</v>
      </c>
      <c r="I6062" s="19" t="s">
        <v>9701</v>
      </c>
      <c r="J6062" s="20"/>
    </row>
    <row r="6063" customFormat="false" ht="60" hidden="false" customHeight="false" outlineLevel="0" collapsed="false">
      <c r="A6063" s="1" t="n">
        <v>6059</v>
      </c>
      <c r="B6063" s="15" t="s">
        <v>2177</v>
      </c>
      <c r="C6063" s="48" t="s">
        <v>2346</v>
      </c>
      <c r="D6063" s="16" t="s">
        <v>13</v>
      </c>
      <c r="E6063" s="17" t="s">
        <v>4320</v>
      </c>
      <c r="F6063" s="16" t="s">
        <v>9254</v>
      </c>
      <c r="G6063" s="16" t="s">
        <v>2346</v>
      </c>
      <c r="H6063" s="36" t="n">
        <v>44253</v>
      </c>
      <c r="I6063" s="19" t="s">
        <v>9701</v>
      </c>
      <c r="J6063" s="20"/>
    </row>
    <row r="6064" customFormat="false" ht="60" hidden="false" customHeight="false" outlineLevel="0" collapsed="false">
      <c r="A6064" s="1" t="n">
        <v>6060</v>
      </c>
      <c r="B6064" s="15" t="s">
        <v>2177</v>
      </c>
      <c r="C6064" s="48" t="s">
        <v>2346</v>
      </c>
      <c r="D6064" s="16" t="s">
        <v>13</v>
      </c>
      <c r="E6064" s="17" t="s">
        <v>4269</v>
      </c>
      <c r="F6064" s="16" t="s">
        <v>9254</v>
      </c>
      <c r="G6064" s="16" t="s">
        <v>2346</v>
      </c>
      <c r="H6064" s="36" t="n">
        <v>44253</v>
      </c>
      <c r="I6064" s="19" t="s">
        <v>9702</v>
      </c>
      <c r="J6064" s="20"/>
    </row>
    <row r="6065" customFormat="false" ht="60" hidden="false" customHeight="false" outlineLevel="0" collapsed="false">
      <c r="A6065" s="1" t="n">
        <v>6061</v>
      </c>
      <c r="B6065" s="15" t="s">
        <v>2177</v>
      </c>
      <c r="C6065" s="48" t="s">
        <v>2346</v>
      </c>
      <c r="D6065" s="16" t="s">
        <v>13</v>
      </c>
      <c r="E6065" s="17" t="s">
        <v>4269</v>
      </c>
      <c r="F6065" s="16" t="s">
        <v>9254</v>
      </c>
      <c r="G6065" s="16" t="s">
        <v>2346</v>
      </c>
      <c r="H6065" s="36" t="n">
        <v>44253</v>
      </c>
      <c r="I6065" s="19" t="s">
        <v>9702</v>
      </c>
      <c r="J6065" s="20"/>
    </row>
    <row r="6066" customFormat="false" ht="60" hidden="false" customHeight="false" outlineLevel="0" collapsed="false">
      <c r="A6066" s="1" t="n">
        <v>6062</v>
      </c>
      <c r="B6066" s="15" t="s">
        <v>2177</v>
      </c>
      <c r="C6066" s="48" t="s">
        <v>2346</v>
      </c>
      <c r="D6066" s="16" t="s">
        <v>13</v>
      </c>
      <c r="E6066" s="17" t="s">
        <v>4356</v>
      </c>
      <c r="F6066" s="16" t="s">
        <v>9254</v>
      </c>
      <c r="G6066" s="16" t="s">
        <v>2346</v>
      </c>
      <c r="H6066" s="36" t="n">
        <v>44253</v>
      </c>
      <c r="I6066" s="19" t="s">
        <v>9703</v>
      </c>
      <c r="J6066" s="20"/>
    </row>
    <row r="6067" customFormat="false" ht="60" hidden="false" customHeight="false" outlineLevel="0" collapsed="false">
      <c r="A6067" s="1" t="n">
        <v>6063</v>
      </c>
      <c r="B6067" s="15" t="s">
        <v>2177</v>
      </c>
      <c r="C6067" s="48" t="s">
        <v>2346</v>
      </c>
      <c r="D6067" s="16" t="s">
        <v>13</v>
      </c>
      <c r="E6067" s="17" t="s">
        <v>9704</v>
      </c>
      <c r="F6067" s="16" t="s">
        <v>9254</v>
      </c>
      <c r="G6067" s="16" t="s">
        <v>2346</v>
      </c>
      <c r="H6067" s="36" t="n">
        <v>44253</v>
      </c>
      <c r="I6067" s="19" t="s">
        <v>9705</v>
      </c>
      <c r="J6067" s="20"/>
    </row>
    <row r="6068" customFormat="false" ht="60" hidden="false" customHeight="false" outlineLevel="0" collapsed="false">
      <c r="A6068" s="1" t="n">
        <v>6064</v>
      </c>
      <c r="B6068" s="15" t="s">
        <v>2177</v>
      </c>
      <c r="C6068" s="48" t="s">
        <v>2346</v>
      </c>
      <c r="D6068" s="16" t="s">
        <v>13</v>
      </c>
      <c r="E6068" s="17" t="s">
        <v>4356</v>
      </c>
      <c r="F6068" s="16" t="s">
        <v>9254</v>
      </c>
      <c r="G6068" s="16" t="s">
        <v>2346</v>
      </c>
      <c r="H6068" s="36" t="n">
        <v>44253</v>
      </c>
      <c r="I6068" s="19" t="s">
        <v>9706</v>
      </c>
      <c r="J6068" s="20"/>
    </row>
    <row r="6069" customFormat="false" ht="60" hidden="false" customHeight="false" outlineLevel="0" collapsed="false">
      <c r="A6069" s="1" t="n">
        <v>6065</v>
      </c>
      <c r="B6069" s="15" t="s">
        <v>2177</v>
      </c>
      <c r="C6069" s="48" t="s">
        <v>2346</v>
      </c>
      <c r="D6069" s="16" t="s">
        <v>13</v>
      </c>
      <c r="E6069" s="17" t="s">
        <v>4320</v>
      </c>
      <c r="F6069" s="16" t="s">
        <v>9254</v>
      </c>
      <c r="G6069" s="16" t="s">
        <v>2346</v>
      </c>
      <c r="H6069" s="36" t="n">
        <v>44253</v>
      </c>
      <c r="I6069" s="19" t="s">
        <v>9707</v>
      </c>
      <c r="J6069" s="20"/>
    </row>
    <row r="6070" customFormat="false" ht="60" hidden="false" customHeight="false" outlineLevel="0" collapsed="false">
      <c r="A6070" s="1" t="n">
        <v>6066</v>
      </c>
      <c r="B6070" s="15" t="s">
        <v>2177</v>
      </c>
      <c r="C6070" s="48" t="s">
        <v>2346</v>
      </c>
      <c r="D6070" s="16" t="s">
        <v>13</v>
      </c>
      <c r="E6070" s="17" t="s">
        <v>4269</v>
      </c>
      <c r="F6070" s="16" t="s">
        <v>9254</v>
      </c>
      <c r="G6070" s="16" t="s">
        <v>2346</v>
      </c>
      <c r="H6070" s="36" t="n">
        <v>44253</v>
      </c>
      <c r="I6070" s="19" t="s">
        <v>9708</v>
      </c>
      <c r="J6070" s="20"/>
    </row>
    <row r="6071" customFormat="false" ht="60" hidden="false" customHeight="false" outlineLevel="0" collapsed="false">
      <c r="A6071" s="1" t="n">
        <v>6067</v>
      </c>
      <c r="B6071" s="15" t="s">
        <v>2177</v>
      </c>
      <c r="C6071" s="48" t="s">
        <v>2346</v>
      </c>
      <c r="D6071" s="16" t="s">
        <v>13</v>
      </c>
      <c r="E6071" s="17" t="s">
        <v>4269</v>
      </c>
      <c r="F6071" s="16" t="s">
        <v>9254</v>
      </c>
      <c r="G6071" s="16" t="s">
        <v>2346</v>
      </c>
      <c r="H6071" s="36" t="n">
        <v>44253</v>
      </c>
      <c r="I6071" s="19" t="s">
        <v>9708</v>
      </c>
      <c r="J6071" s="20"/>
    </row>
    <row r="6072" customFormat="false" ht="60" hidden="false" customHeight="false" outlineLevel="0" collapsed="false">
      <c r="A6072" s="1" t="n">
        <v>6068</v>
      </c>
      <c r="B6072" s="15" t="s">
        <v>2177</v>
      </c>
      <c r="C6072" s="48" t="s">
        <v>2346</v>
      </c>
      <c r="D6072" s="16" t="s">
        <v>13</v>
      </c>
      <c r="E6072" s="17" t="s">
        <v>9400</v>
      </c>
      <c r="F6072" s="16" t="s">
        <v>9254</v>
      </c>
      <c r="G6072" s="16" t="s">
        <v>2346</v>
      </c>
      <c r="H6072" s="36" t="n">
        <v>44253</v>
      </c>
      <c r="I6072" s="19" t="s">
        <v>9709</v>
      </c>
      <c r="J6072" s="20"/>
    </row>
    <row r="6073" customFormat="false" ht="60" hidden="false" customHeight="false" outlineLevel="0" collapsed="false">
      <c r="A6073" s="1" t="n">
        <v>6069</v>
      </c>
      <c r="B6073" s="15" t="s">
        <v>2177</v>
      </c>
      <c r="C6073" s="48" t="s">
        <v>2346</v>
      </c>
      <c r="D6073" s="16" t="s">
        <v>13</v>
      </c>
      <c r="E6073" s="17" t="s">
        <v>4356</v>
      </c>
      <c r="F6073" s="16" t="s">
        <v>9254</v>
      </c>
      <c r="G6073" s="16" t="s">
        <v>2346</v>
      </c>
      <c r="H6073" s="36" t="n">
        <v>44253</v>
      </c>
      <c r="I6073" s="19" t="s">
        <v>9710</v>
      </c>
      <c r="J6073" s="20"/>
    </row>
    <row r="6074" customFormat="false" ht="60" hidden="false" customHeight="false" outlineLevel="0" collapsed="false">
      <c r="A6074" s="1" t="n">
        <v>6070</v>
      </c>
      <c r="B6074" s="15" t="s">
        <v>2177</v>
      </c>
      <c r="C6074" s="48" t="s">
        <v>2346</v>
      </c>
      <c r="D6074" s="16" t="s">
        <v>13</v>
      </c>
      <c r="E6074" s="17" t="s">
        <v>4350</v>
      </c>
      <c r="F6074" s="16" t="s">
        <v>9254</v>
      </c>
      <c r="G6074" s="16" t="s">
        <v>2346</v>
      </c>
      <c r="H6074" s="36" t="n">
        <v>44253</v>
      </c>
      <c r="I6074" s="19" t="s">
        <v>9711</v>
      </c>
      <c r="J6074" s="20"/>
    </row>
    <row r="6075" customFormat="false" ht="60" hidden="false" customHeight="false" outlineLevel="0" collapsed="false">
      <c r="A6075" s="1" t="n">
        <v>6071</v>
      </c>
      <c r="B6075" s="15" t="s">
        <v>2177</v>
      </c>
      <c r="C6075" s="48" t="s">
        <v>2346</v>
      </c>
      <c r="D6075" s="16" t="s">
        <v>13</v>
      </c>
      <c r="E6075" s="17" t="s">
        <v>9712</v>
      </c>
      <c r="F6075" s="16" t="s">
        <v>9254</v>
      </c>
      <c r="G6075" s="16" t="s">
        <v>2346</v>
      </c>
      <c r="H6075" s="36" t="n">
        <v>44253</v>
      </c>
      <c r="I6075" s="19" t="s">
        <v>9713</v>
      </c>
      <c r="J6075" s="20"/>
    </row>
    <row r="6076" customFormat="false" ht="60" hidden="false" customHeight="false" outlineLevel="0" collapsed="false">
      <c r="A6076" s="1" t="n">
        <v>6072</v>
      </c>
      <c r="B6076" s="15" t="s">
        <v>2177</v>
      </c>
      <c r="C6076" s="48" t="s">
        <v>2346</v>
      </c>
      <c r="D6076" s="16" t="s">
        <v>13</v>
      </c>
      <c r="E6076" s="17" t="s">
        <v>4274</v>
      </c>
      <c r="F6076" s="16" t="s">
        <v>9254</v>
      </c>
      <c r="G6076" s="16" t="s">
        <v>2346</v>
      </c>
      <c r="H6076" s="36" t="n">
        <v>44253</v>
      </c>
      <c r="I6076" s="19" t="s">
        <v>9714</v>
      </c>
      <c r="J6076" s="20"/>
    </row>
    <row r="6077" customFormat="false" ht="60" hidden="false" customHeight="false" outlineLevel="0" collapsed="false">
      <c r="A6077" s="1" t="n">
        <v>6073</v>
      </c>
      <c r="B6077" s="15" t="s">
        <v>2177</v>
      </c>
      <c r="C6077" s="48" t="s">
        <v>2346</v>
      </c>
      <c r="D6077" s="16" t="s">
        <v>13</v>
      </c>
      <c r="E6077" s="17" t="s">
        <v>4269</v>
      </c>
      <c r="F6077" s="16" t="s">
        <v>9254</v>
      </c>
      <c r="G6077" s="16" t="s">
        <v>2346</v>
      </c>
      <c r="H6077" s="36" t="n">
        <v>44253</v>
      </c>
      <c r="I6077" s="19" t="s">
        <v>9715</v>
      </c>
      <c r="J6077" s="20"/>
    </row>
    <row r="6078" customFormat="false" ht="60" hidden="false" customHeight="false" outlineLevel="0" collapsed="false">
      <c r="A6078" s="1" t="n">
        <v>6074</v>
      </c>
      <c r="B6078" s="15" t="s">
        <v>2177</v>
      </c>
      <c r="C6078" s="48" t="s">
        <v>2346</v>
      </c>
      <c r="D6078" s="16" t="s">
        <v>13</v>
      </c>
      <c r="E6078" s="17" t="s">
        <v>4269</v>
      </c>
      <c r="F6078" s="16" t="s">
        <v>9254</v>
      </c>
      <c r="G6078" s="16" t="s">
        <v>2346</v>
      </c>
      <c r="H6078" s="36" t="n">
        <v>44253</v>
      </c>
      <c r="I6078" s="19" t="s">
        <v>9715</v>
      </c>
      <c r="J6078" s="20"/>
    </row>
    <row r="6079" customFormat="false" ht="60" hidden="false" customHeight="false" outlineLevel="0" collapsed="false">
      <c r="A6079" s="1" t="n">
        <v>6075</v>
      </c>
      <c r="B6079" s="15" t="s">
        <v>2177</v>
      </c>
      <c r="C6079" s="48" t="s">
        <v>2346</v>
      </c>
      <c r="D6079" s="16" t="s">
        <v>13</v>
      </c>
      <c r="E6079" s="17" t="s">
        <v>4269</v>
      </c>
      <c r="F6079" s="16" t="s">
        <v>9254</v>
      </c>
      <c r="G6079" s="16" t="s">
        <v>2346</v>
      </c>
      <c r="H6079" s="36" t="n">
        <v>44253</v>
      </c>
      <c r="I6079" s="19" t="s">
        <v>9715</v>
      </c>
      <c r="J6079" s="20"/>
    </row>
    <row r="6080" customFormat="false" ht="60" hidden="false" customHeight="false" outlineLevel="0" collapsed="false">
      <c r="A6080" s="1" t="n">
        <v>6076</v>
      </c>
      <c r="B6080" s="15" t="s">
        <v>2177</v>
      </c>
      <c r="C6080" s="48" t="s">
        <v>2346</v>
      </c>
      <c r="D6080" s="16" t="s">
        <v>13</v>
      </c>
      <c r="E6080" s="17" t="s">
        <v>9493</v>
      </c>
      <c r="F6080" s="16" t="s">
        <v>9254</v>
      </c>
      <c r="G6080" s="16" t="s">
        <v>2346</v>
      </c>
      <c r="H6080" s="36" t="n">
        <v>44253</v>
      </c>
      <c r="I6080" s="19" t="s">
        <v>9716</v>
      </c>
      <c r="J6080" s="20"/>
    </row>
    <row r="6081" customFormat="false" ht="60" hidden="false" customHeight="false" outlineLevel="0" collapsed="false">
      <c r="A6081" s="1" t="n">
        <v>6077</v>
      </c>
      <c r="B6081" s="15" t="s">
        <v>2177</v>
      </c>
      <c r="C6081" s="48" t="s">
        <v>2346</v>
      </c>
      <c r="D6081" s="16" t="s">
        <v>13</v>
      </c>
      <c r="E6081" s="17" t="s">
        <v>4350</v>
      </c>
      <c r="F6081" s="16" t="s">
        <v>9254</v>
      </c>
      <c r="G6081" s="16" t="s">
        <v>2346</v>
      </c>
      <c r="H6081" s="36" t="n">
        <v>44253</v>
      </c>
      <c r="I6081" s="19" t="s">
        <v>9717</v>
      </c>
      <c r="J6081" s="20"/>
    </row>
    <row r="6082" customFormat="false" ht="60" hidden="false" customHeight="false" outlineLevel="0" collapsed="false">
      <c r="A6082" s="1" t="n">
        <v>6078</v>
      </c>
      <c r="B6082" s="15" t="s">
        <v>2177</v>
      </c>
      <c r="C6082" s="48" t="s">
        <v>2346</v>
      </c>
      <c r="D6082" s="16" t="s">
        <v>13</v>
      </c>
      <c r="E6082" s="17" t="s">
        <v>4366</v>
      </c>
      <c r="F6082" s="16" t="s">
        <v>9254</v>
      </c>
      <c r="G6082" s="16" t="s">
        <v>2346</v>
      </c>
      <c r="H6082" s="36" t="n">
        <v>44253</v>
      </c>
      <c r="I6082" s="19" t="s">
        <v>9718</v>
      </c>
      <c r="J6082" s="20"/>
    </row>
    <row r="6083" customFormat="false" ht="60" hidden="false" customHeight="false" outlineLevel="0" collapsed="false">
      <c r="A6083" s="1" t="n">
        <v>6079</v>
      </c>
      <c r="B6083" s="15" t="s">
        <v>2177</v>
      </c>
      <c r="C6083" s="48" t="s">
        <v>2346</v>
      </c>
      <c r="D6083" s="16" t="s">
        <v>13</v>
      </c>
      <c r="E6083" s="17" t="s">
        <v>4269</v>
      </c>
      <c r="F6083" s="16" t="s">
        <v>9254</v>
      </c>
      <c r="G6083" s="16" t="s">
        <v>2346</v>
      </c>
      <c r="H6083" s="36" t="n">
        <v>44253</v>
      </c>
      <c r="I6083" s="19" t="s">
        <v>9719</v>
      </c>
      <c r="J6083" s="20"/>
    </row>
    <row r="6084" customFormat="false" ht="60" hidden="false" customHeight="false" outlineLevel="0" collapsed="false">
      <c r="A6084" s="1" t="n">
        <v>6080</v>
      </c>
      <c r="B6084" s="15" t="s">
        <v>2177</v>
      </c>
      <c r="C6084" s="48" t="s">
        <v>2346</v>
      </c>
      <c r="D6084" s="16" t="s">
        <v>13</v>
      </c>
      <c r="E6084" s="17" t="s">
        <v>4269</v>
      </c>
      <c r="F6084" s="16" t="s">
        <v>9254</v>
      </c>
      <c r="G6084" s="16" t="s">
        <v>2346</v>
      </c>
      <c r="H6084" s="36" t="n">
        <v>44253</v>
      </c>
      <c r="I6084" s="19" t="s">
        <v>9719</v>
      </c>
      <c r="J6084" s="20"/>
    </row>
    <row r="6085" customFormat="false" ht="60" hidden="false" customHeight="false" outlineLevel="0" collapsed="false">
      <c r="A6085" s="1" t="n">
        <v>6081</v>
      </c>
      <c r="B6085" s="15" t="s">
        <v>2177</v>
      </c>
      <c r="C6085" s="48" t="s">
        <v>2346</v>
      </c>
      <c r="D6085" s="16" t="s">
        <v>13</v>
      </c>
      <c r="E6085" s="17" t="s">
        <v>4320</v>
      </c>
      <c r="F6085" s="16" t="s">
        <v>9254</v>
      </c>
      <c r="G6085" s="16" t="s">
        <v>2346</v>
      </c>
      <c r="H6085" s="36" t="n">
        <v>44253</v>
      </c>
      <c r="I6085" s="19" t="s">
        <v>9720</v>
      </c>
      <c r="J6085" s="20"/>
    </row>
    <row r="6086" customFormat="false" ht="60" hidden="false" customHeight="false" outlineLevel="0" collapsed="false">
      <c r="A6086" s="1" t="n">
        <v>6082</v>
      </c>
      <c r="B6086" s="15" t="s">
        <v>2177</v>
      </c>
      <c r="C6086" s="48" t="s">
        <v>2346</v>
      </c>
      <c r="D6086" s="16" t="s">
        <v>13</v>
      </c>
      <c r="E6086" s="17" t="s">
        <v>4269</v>
      </c>
      <c r="F6086" s="16" t="s">
        <v>9254</v>
      </c>
      <c r="G6086" s="16" t="s">
        <v>2346</v>
      </c>
      <c r="H6086" s="36" t="n">
        <v>44253</v>
      </c>
      <c r="I6086" s="19" t="s">
        <v>9721</v>
      </c>
      <c r="J6086" s="20"/>
    </row>
    <row r="6087" customFormat="false" ht="60" hidden="false" customHeight="false" outlineLevel="0" collapsed="false">
      <c r="A6087" s="1" t="n">
        <v>6083</v>
      </c>
      <c r="B6087" s="15" t="s">
        <v>2177</v>
      </c>
      <c r="C6087" s="48" t="s">
        <v>2346</v>
      </c>
      <c r="D6087" s="16" t="s">
        <v>13</v>
      </c>
      <c r="E6087" s="17" t="s">
        <v>4274</v>
      </c>
      <c r="F6087" s="16" t="s">
        <v>9254</v>
      </c>
      <c r="G6087" s="16" t="s">
        <v>2346</v>
      </c>
      <c r="H6087" s="36" t="n">
        <v>44253</v>
      </c>
      <c r="I6087" s="19" t="s">
        <v>9722</v>
      </c>
      <c r="J6087" s="20"/>
    </row>
    <row r="6088" customFormat="false" ht="60" hidden="false" customHeight="false" outlineLevel="0" collapsed="false">
      <c r="A6088" s="1" t="n">
        <v>6084</v>
      </c>
      <c r="B6088" s="15" t="s">
        <v>2177</v>
      </c>
      <c r="C6088" s="48" t="s">
        <v>2346</v>
      </c>
      <c r="D6088" s="16" t="s">
        <v>13</v>
      </c>
      <c r="E6088" s="17" t="s">
        <v>4356</v>
      </c>
      <c r="F6088" s="16" t="s">
        <v>9254</v>
      </c>
      <c r="G6088" s="16" t="s">
        <v>2346</v>
      </c>
      <c r="H6088" s="36" t="n">
        <v>44253</v>
      </c>
      <c r="I6088" s="19" t="s">
        <v>9723</v>
      </c>
      <c r="J6088" s="20"/>
    </row>
    <row r="6089" customFormat="false" ht="60" hidden="false" customHeight="false" outlineLevel="0" collapsed="false">
      <c r="A6089" s="1" t="n">
        <v>6085</v>
      </c>
      <c r="B6089" s="15" t="s">
        <v>2177</v>
      </c>
      <c r="C6089" s="48" t="s">
        <v>2346</v>
      </c>
      <c r="D6089" s="16" t="s">
        <v>13</v>
      </c>
      <c r="E6089" s="17" t="s">
        <v>4289</v>
      </c>
      <c r="F6089" s="16" t="s">
        <v>9254</v>
      </c>
      <c r="G6089" s="16" t="s">
        <v>2346</v>
      </c>
      <c r="H6089" s="36" t="n">
        <v>44253</v>
      </c>
      <c r="I6089" s="19" t="s">
        <v>9724</v>
      </c>
      <c r="J6089" s="20"/>
    </row>
    <row r="6090" customFormat="false" ht="60" hidden="false" customHeight="false" outlineLevel="0" collapsed="false">
      <c r="A6090" s="1" t="n">
        <v>6086</v>
      </c>
      <c r="B6090" s="15" t="s">
        <v>2177</v>
      </c>
      <c r="C6090" s="48" t="s">
        <v>2346</v>
      </c>
      <c r="D6090" s="16" t="s">
        <v>13</v>
      </c>
      <c r="E6090" s="17" t="s">
        <v>4320</v>
      </c>
      <c r="F6090" s="16" t="s">
        <v>9254</v>
      </c>
      <c r="G6090" s="16" t="s">
        <v>2346</v>
      </c>
      <c r="H6090" s="36" t="n">
        <v>44253</v>
      </c>
      <c r="I6090" s="19" t="s">
        <v>9725</v>
      </c>
      <c r="J6090" s="20"/>
    </row>
    <row r="6091" customFormat="false" ht="60" hidden="false" customHeight="false" outlineLevel="0" collapsed="false">
      <c r="A6091" s="1" t="n">
        <v>6087</v>
      </c>
      <c r="B6091" s="15" t="s">
        <v>2177</v>
      </c>
      <c r="C6091" s="48" t="s">
        <v>2346</v>
      </c>
      <c r="D6091" s="16" t="s">
        <v>13</v>
      </c>
      <c r="E6091" s="17" t="s">
        <v>4269</v>
      </c>
      <c r="F6091" s="16" t="s">
        <v>9254</v>
      </c>
      <c r="G6091" s="16" t="s">
        <v>2346</v>
      </c>
      <c r="H6091" s="36" t="n">
        <v>44253</v>
      </c>
      <c r="I6091" s="19" t="s">
        <v>9726</v>
      </c>
      <c r="J6091" s="20"/>
    </row>
    <row r="6092" customFormat="false" ht="60" hidden="false" customHeight="false" outlineLevel="0" collapsed="false">
      <c r="A6092" s="1" t="n">
        <v>6088</v>
      </c>
      <c r="B6092" s="15" t="s">
        <v>2177</v>
      </c>
      <c r="C6092" s="48" t="s">
        <v>2346</v>
      </c>
      <c r="D6092" s="16" t="s">
        <v>13</v>
      </c>
      <c r="E6092" s="17" t="s">
        <v>9727</v>
      </c>
      <c r="F6092" s="16" t="s">
        <v>9254</v>
      </c>
      <c r="G6092" s="16" t="s">
        <v>2346</v>
      </c>
      <c r="H6092" s="36" t="n">
        <v>44253</v>
      </c>
      <c r="I6092" s="19" t="s">
        <v>9728</v>
      </c>
      <c r="J6092" s="20"/>
    </row>
    <row r="6093" customFormat="false" ht="60" hidden="false" customHeight="false" outlineLevel="0" collapsed="false">
      <c r="A6093" s="1" t="n">
        <v>6089</v>
      </c>
      <c r="B6093" s="15" t="s">
        <v>2177</v>
      </c>
      <c r="C6093" s="48" t="s">
        <v>2346</v>
      </c>
      <c r="D6093" s="16" t="s">
        <v>13</v>
      </c>
      <c r="E6093" s="17" t="s">
        <v>4274</v>
      </c>
      <c r="F6093" s="16" t="s">
        <v>9254</v>
      </c>
      <c r="G6093" s="16" t="s">
        <v>2346</v>
      </c>
      <c r="H6093" s="36" t="n">
        <v>44253</v>
      </c>
      <c r="I6093" s="19" t="s">
        <v>9729</v>
      </c>
      <c r="J6093" s="20"/>
    </row>
    <row r="6094" customFormat="false" ht="60" hidden="false" customHeight="false" outlineLevel="0" collapsed="false">
      <c r="A6094" s="1" t="n">
        <v>6090</v>
      </c>
      <c r="B6094" s="15" t="s">
        <v>2177</v>
      </c>
      <c r="C6094" s="48" t="s">
        <v>2346</v>
      </c>
      <c r="D6094" s="16" t="s">
        <v>13</v>
      </c>
      <c r="E6094" s="17" t="s">
        <v>4320</v>
      </c>
      <c r="F6094" s="16" t="s">
        <v>9254</v>
      </c>
      <c r="G6094" s="16" t="s">
        <v>2346</v>
      </c>
      <c r="H6094" s="36" t="n">
        <v>44253</v>
      </c>
      <c r="I6094" s="19" t="s">
        <v>9730</v>
      </c>
      <c r="J6094" s="20"/>
    </row>
    <row r="6095" customFormat="false" ht="60" hidden="false" customHeight="false" outlineLevel="0" collapsed="false">
      <c r="A6095" s="1" t="n">
        <v>6091</v>
      </c>
      <c r="B6095" s="15" t="s">
        <v>2177</v>
      </c>
      <c r="C6095" s="48" t="s">
        <v>2346</v>
      </c>
      <c r="D6095" s="16" t="s">
        <v>13</v>
      </c>
      <c r="E6095" s="17" t="s">
        <v>9400</v>
      </c>
      <c r="F6095" s="16" t="s">
        <v>9254</v>
      </c>
      <c r="G6095" s="16" t="s">
        <v>2346</v>
      </c>
      <c r="H6095" s="36" t="n">
        <v>44253</v>
      </c>
      <c r="I6095" s="19" t="s">
        <v>9731</v>
      </c>
      <c r="J6095" s="20"/>
    </row>
    <row r="6096" customFormat="false" ht="60" hidden="false" customHeight="false" outlineLevel="0" collapsed="false">
      <c r="A6096" s="1" t="n">
        <v>6092</v>
      </c>
      <c r="B6096" s="15" t="s">
        <v>2177</v>
      </c>
      <c r="C6096" s="48" t="s">
        <v>2346</v>
      </c>
      <c r="D6096" s="16" t="s">
        <v>13</v>
      </c>
      <c r="E6096" s="17" t="s">
        <v>4269</v>
      </c>
      <c r="F6096" s="16" t="s">
        <v>9254</v>
      </c>
      <c r="G6096" s="16" t="s">
        <v>2346</v>
      </c>
      <c r="H6096" s="36" t="n">
        <v>44253</v>
      </c>
      <c r="I6096" s="19" t="s">
        <v>9732</v>
      </c>
      <c r="J6096" s="20"/>
    </row>
    <row r="6097" customFormat="false" ht="60" hidden="false" customHeight="false" outlineLevel="0" collapsed="false">
      <c r="A6097" s="1" t="n">
        <v>6093</v>
      </c>
      <c r="B6097" s="15" t="s">
        <v>2177</v>
      </c>
      <c r="C6097" s="48" t="s">
        <v>2346</v>
      </c>
      <c r="D6097" s="16" t="s">
        <v>13</v>
      </c>
      <c r="E6097" s="17" t="s">
        <v>4386</v>
      </c>
      <c r="F6097" s="16" t="s">
        <v>9254</v>
      </c>
      <c r="G6097" s="16" t="s">
        <v>2346</v>
      </c>
      <c r="H6097" s="36" t="n">
        <v>44253</v>
      </c>
      <c r="I6097" s="19" t="s">
        <v>9733</v>
      </c>
      <c r="J6097" s="20"/>
    </row>
    <row r="6098" customFormat="false" ht="60" hidden="false" customHeight="false" outlineLevel="0" collapsed="false">
      <c r="A6098" s="1" t="n">
        <v>6094</v>
      </c>
      <c r="B6098" s="15" t="s">
        <v>2177</v>
      </c>
      <c r="C6098" s="48" t="s">
        <v>2346</v>
      </c>
      <c r="D6098" s="16" t="s">
        <v>13</v>
      </c>
      <c r="E6098" s="17" t="s">
        <v>4320</v>
      </c>
      <c r="F6098" s="16" t="s">
        <v>9254</v>
      </c>
      <c r="G6098" s="16" t="s">
        <v>2346</v>
      </c>
      <c r="H6098" s="36" t="n">
        <v>44253</v>
      </c>
      <c r="I6098" s="19" t="s">
        <v>9734</v>
      </c>
      <c r="J6098" s="20"/>
    </row>
    <row r="6099" customFormat="false" ht="60" hidden="false" customHeight="false" outlineLevel="0" collapsed="false">
      <c r="A6099" s="1" t="n">
        <v>6095</v>
      </c>
      <c r="B6099" s="15" t="s">
        <v>2177</v>
      </c>
      <c r="C6099" s="48" t="s">
        <v>2346</v>
      </c>
      <c r="D6099" s="16" t="s">
        <v>13</v>
      </c>
      <c r="E6099" s="17" t="s">
        <v>4320</v>
      </c>
      <c r="F6099" s="16" t="s">
        <v>9254</v>
      </c>
      <c r="G6099" s="16" t="s">
        <v>2346</v>
      </c>
      <c r="H6099" s="36" t="n">
        <v>44253</v>
      </c>
      <c r="I6099" s="19" t="s">
        <v>9735</v>
      </c>
      <c r="J6099" s="20"/>
    </row>
    <row r="6100" customFormat="false" ht="60" hidden="false" customHeight="false" outlineLevel="0" collapsed="false">
      <c r="A6100" s="1" t="n">
        <v>6096</v>
      </c>
      <c r="B6100" s="15" t="s">
        <v>2177</v>
      </c>
      <c r="C6100" s="48" t="s">
        <v>2346</v>
      </c>
      <c r="D6100" s="16" t="s">
        <v>13</v>
      </c>
      <c r="E6100" s="17" t="s">
        <v>4320</v>
      </c>
      <c r="F6100" s="16" t="s">
        <v>9254</v>
      </c>
      <c r="G6100" s="16" t="s">
        <v>2346</v>
      </c>
      <c r="H6100" s="36" t="n">
        <v>44253</v>
      </c>
      <c r="I6100" s="19" t="s">
        <v>9736</v>
      </c>
      <c r="J6100" s="20"/>
    </row>
    <row r="6101" customFormat="false" ht="60" hidden="false" customHeight="false" outlineLevel="0" collapsed="false">
      <c r="A6101" s="1" t="n">
        <v>6097</v>
      </c>
      <c r="B6101" s="15" t="s">
        <v>2177</v>
      </c>
      <c r="C6101" s="48" t="s">
        <v>2346</v>
      </c>
      <c r="D6101" s="16" t="s">
        <v>13</v>
      </c>
      <c r="E6101" s="17" t="s">
        <v>4269</v>
      </c>
      <c r="F6101" s="16" t="s">
        <v>9254</v>
      </c>
      <c r="G6101" s="16" t="s">
        <v>2346</v>
      </c>
      <c r="H6101" s="36" t="n">
        <v>44253</v>
      </c>
      <c r="I6101" s="19" t="s">
        <v>9737</v>
      </c>
      <c r="J6101" s="20"/>
    </row>
    <row r="6102" customFormat="false" ht="60" hidden="false" customHeight="false" outlineLevel="0" collapsed="false">
      <c r="A6102" s="1" t="n">
        <v>6098</v>
      </c>
      <c r="B6102" s="15" t="s">
        <v>2177</v>
      </c>
      <c r="C6102" s="48" t="s">
        <v>2346</v>
      </c>
      <c r="D6102" s="16" t="s">
        <v>13</v>
      </c>
      <c r="E6102" s="17" t="s">
        <v>4269</v>
      </c>
      <c r="F6102" s="16" t="s">
        <v>9254</v>
      </c>
      <c r="G6102" s="16" t="s">
        <v>2346</v>
      </c>
      <c r="H6102" s="36" t="n">
        <v>44253</v>
      </c>
      <c r="I6102" s="19" t="s">
        <v>9738</v>
      </c>
      <c r="J6102" s="20"/>
    </row>
    <row r="6103" customFormat="false" ht="60" hidden="false" customHeight="false" outlineLevel="0" collapsed="false">
      <c r="A6103" s="1" t="n">
        <v>6099</v>
      </c>
      <c r="B6103" s="15" t="s">
        <v>2177</v>
      </c>
      <c r="C6103" s="48" t="s">
        <v>2346</v>
      </c>
      <c r="D6103" s="16" t="s">
        <v>13</v>
      </c>
      <c r="E6103" s="17" t="s">
        <v>4320</v>
      </c>
      <c r="F6103" s="16" t="s">
        <v>9254</v>
      </c>
      <c r="G6103" s="16" t="s">
        <v>2346</v>
      </c>
      <c r="H6103" s="36" t="n">
        <v>44253</v>
      </c>
      <c r="I6103" s="19" t="s">
        <v>9739</v>
      </c>
      <c r="J6103" s="20"/>
    </row>
    <row r="6104" customFormat="false" ht="60" hidden="false" customHeight="false" outlineLevel="0" collapsed="false">
      <c r="A6104" s="1" t="n">
        <v>6100</v>
      </c>
      <c r="B6104" s="15" t="s">
        <v>2177</v>
      </c>
      <c r="C6104" s="48" t="s">
        <v>2346</v>
      </c>
      <c r="D6104" s="16" t="s">
        <v>13</v>
      </c>
      <c r="E6104" s="17" t="s">
        <v>4320</v>
      </c>
      <c r="F6104" s="16" t="s">
        <v>9254</v>
      </c>
      <c r="G6104" s="16" t="s">
        <v>2346</v>
      </c>
      <c r="H6104" s="36" t="n">
        <v>44253</v>
      </c>
      <c r="I6104" s="19" t="s">
        <v>9740</v>
      </c>
      <c r="J6104" s="20"/>
    </row>
    <row r="6105" customFormat="false" ht="60" hidden="false" customHeight="false" outlineLevel="0" collapsed="false">
      <c r="A6105" s="1" t="n">
        <v>6101</v>
      </c>
      <c r="B6105" s="15" t="s">
        <v>2177</v>
      </c>
      <c r="C6105" s="48" t="s">
        <v>2346</v>
      </c>
      <c r="D6105" s="16" t="s">
        <v>13</v>
      </c>
      <c r="E6105" s="17" t="s">
        <v>4424</v>
      </c>
      <c r="F6105" s="16" t="s">
        <v>9254</v>
      </c>
      <c r="G6105" s="16" t="s">
        <v>2346</v>
      </c>
      <c r="H6105" s="36" t="n">
        <v>44253</v>
      </c>
      <c r="I6105" s="19" t="s">
        <v>9741</v>
      </c>
      <c r="J6105" s="20"/>
    </row>
    <row r="6106" customFormat="false" ht="60" hidden="false" customHeight="false" outlineLevel="0" collapsed="false">
      <c r="A6106" s="1" t="n">
        <v>6102</v>
      </c>
      <c r="B6106" s="15" t="s">
        <v>2177</v>
      </c>
      <c r="C6106" s="48" t="s">
        <v>2346</v>
      </c>
      <c r="D6106" s="16" t="s">
        <v>13</v>
      </c>
      <c r="E6106" s="17" t="s">
        <v>4424</v>
      </c>
      <c r="F6106" s="16" t="s">
        <v>9254</v>
      </c>
      <c r="G6106" s="16" t="s">
        <v>2346</v>
      </c>
      <c r="H6106" s="36" t="n">
        <v>44253</v>
      </c>
      <c r="I6106" s="19" t="s">
        <v>9741</v>
      </c>
      <c r="J6106" s="20"/>
    </row>
    <row r="6107" customFormat="false" ht="60" hidden="false" customHeight="false" outlineLevel="0" collapsed="false">
      <c r="A6107" s="1" t="n">
        <v>6103</v>
      </c>
      <c r="B6107" s="15" t="s">
        <v>2177</v>
      </c>
      <c r="C6107" s="48" t="s">
        <v>2346</v>
      </c>
      <c r="D6107" s="16" t="s">
        <v>13</v>
      </c>
      <c r="E6107" s="17" t="s">
        <v>4424</v>
      </c>
      <c r="F6107" s="16" t="s">
        <v>9254</v>
      </c>
      <c r="G6107" s="16" t="s">
        <v>2346</v>
      </c>
      <c r="H6107" s="36" t="n">
        <v>44253</v>
      </c>
      <c r="I6107" s="19" t="s">
        <v>9741</v>
      </c>
      <c r="J6107" s="20"/>
    </row>
    <row r="6108" customFormat="false" ht="60" hidden="false" customHeight="false" outlineLevel="0" collapsed="false">
      <c r="A6108" s="1" t="n">
        <v>6104</v>
      </c>
      <c r="B6108" s="15" t="s">
        <v>2177</v>
      </c>
      <c r="C6108" s="48" t="s">
        <v>2346</v>
      </c>
      <c r="D6108" s="16" t="s">
        <v>13</v>
      </c>
      <c r="E6108" s="17" t="s">
        <v>4318</v>
      </c>
      <c r="F6108" s="16" t="s">
        <v>9254</v>
      </c>
      <c r="G6108" s="16" t="s">
        <v>2346</v>
      </c>
      <c r="H6108" s="36" t="n">
        <v>44253</v>
      </c>
      <c r="I6108" s="19" t="s">
        <v>9742</v>
      </c>
      <c r="J6108" s="20"/>
    </row>
    <row r="6109" customFormat="false" ht="60" hidden="false" customHeight="false" outlineLevel="0" collapsed="false">
      <c r="A6109" s="1" t="n">
        <v>6105</v>
      </c>
      <c r="B6109" s="15" t="s">
        <v>2177</v>
      </c>
      <c r="C6109" s="48" t="s">
        <v>2346</v>
      </c>
      <c r="D6109" s="16" t="s">
        <v>13</v>
      </c>
      <c r="E6109" s="17" t="s">
        <v>9743</v>
      </c>
      <c r="F6109" s="16" t="s">
        <v>9254</v>
      </c>
      <c r="G6109" s="16" t="s">
        <v>2346</v>
      </c>
      <c r="H6109" s="36" t="n">
        <v>44253</v>
      </c>
      <c r="I6109" s="19" t="s">
        <v>9744</v>
      </c>
      <c r="J6109" s="20"/>
    </row>
    <row r="6110" customFormat="false" ht="60" hidden="false" customHeight="false" outlineLevel="0" collapsed="false">
      <c r="A6110" s="1" t="n">
        <v>6106</v>
      </c>
      <c r="B6110" s="15" t="s">
        <v>2177</v>
      </c>
      <c r="C6110" s="48" t="s">
        <v>2346</v>
      </c>
      <c r="D6110" s="16" t="s">
        <v>13</v>
      </c>
      <c r="E6110" s="17" t="s">
        <v>4320</v>
      </c>
      <c r="F6110" s="16" t="s">
        <v>9254</v>
      </c>
      <c r="G6110" s="16" t="s">
        <v>2346</v>
      </c>
      <c r="H6110" s="36" t="n">
        <v>44253</v>
      </c>
      <c r="I6110" s="19" t="s">
        <v>9745</v>
      </c>
      <c r="J6110" s="20"/>
    </row>
    <row r="6111" customFormat="false" ht="60" hidden="false" customHeight="false" outlineLevel="0" collapsed="false">
      <c r="A6111" s="1" t="n">
        <v>6107</v>
      </c>
      <c r="B6111" s="15" t="s">
        <v>2177</v>
      </c>
      <c r="C6111" s="48" t="s">
        <v>2346</v>
      </c>
      <c r="D6111" s="16" t="s">
        <v>13</v>
      </c>
      <c r="E6111" s="17" t="s">
        <v>9493</v>
      </c>
      <c r="F6111" s="16" t="s">
        <v>9254</v>
      </c>
      <c r="G6111" s="16" t="s">
        <v>2346</v>
      </c>
      <c r="H6111" s="36" t="n">
        <v>44253</v>
      </c>
      <c r="I6111" s="19" t="s">
        <v>9746</v>
      </c>
      <c r="J6111" s="20"/>
    </row>
    <row r="6112" customFormat="false" ht="60" hidden="false" customHeight="false" outlineLevel="0" collapsed="false">
      <c r="A6112" s="1" t="n">
        <v>6108</v>
      </c>
      <c r="B6112" s="15" t="s">
        <v>2177</v>
      </c>
      <c r="C6112" s="48" t="s">
        <v>2346</v>
      </c>
      <c r="D6112" s="16" t="s">
        <v>13</v>
      </c>
      <c r="E6112" s="17" t="s">
        <v>4350</v>
      </c>
      <c r="F6112" s="16" t="s">
        <v>9254</v>
      </c>
      <c r="G6112" s="16" t="s">
        <v>2346</v>
      </c>
      <c r="H6112" s="36" t="n">
        <v>44253</v>
      </c>
      <c r="I6112" s="19" t="s">
        <v>9747</v>
      </c>
      <c r="J6112" s="20"/>
    </row>
    <row r="6113" customFormat="false" ht="60" hidden="false" customHeight="false" outlineLevel="0" collapsed="false">
      <c r="A6113" s="1" t="n">
        <v>6109</v>
      </c>
      <c r="B6113" s="15" t="s">
        <v>2177</v>
      </c>
      <c r="C6113" s="48" t="s">
        <v>2346</v>
      </c>
      <c r="D6113" s="16" t="s">
        <v>13</v>
      </c>
      <c r="E6113" s="17" t="s">
        <v>4383</v>
      </c>
      <c r="F6113" s="16" t="s">
        <v>9254</v>
      </c>
      <c r="G6113" s="16" t="s">
        <v>2346</v>
      </c>
      <c r="H6113" s="36" t="n">
        <v>44253</v>
      </c>
      <c r="I6113" s="19" t="s">
        <v>9748</v>
      </c>
      <c r="J6113" s="20"/>
    </row>
    <row r="6114" customFormat="false" ht="60" hidden="false" customHeight="false" outlineLevel="0" collapsed="false">
      <c r="A6114" s="1" t="n">
        <v>6110</v>
      </c>
      <c r="B6114" s="15" t="s">
        <v>2177</v>
      </c>
      <c r="C6114" s="48" t="s">
        <v>2346</v>
      </c>
      <c r="D6114" s="16" t="s">
        <v>13</v>
      </c>
      <c r="E6114" s="17" t="s">
        <v>4269</v>
      </c>
      <c r="F6114" s="16" t="s">
        <v>9254</v>
      </c>
      <c r="G6114" s="16" t="s">
        <v>2346</v>
      </c>
      <c r="H6114" s="36" t="n">
        <v>44253</v>
      </c>
      <c r="I6114" s="19" t="s">
        <v>9749</v>
      </c>
      <c r="J6114" s="20"/>
    </row>
    <row r="6115" customFormat="false" ht="60" hidden="false" customHeight="false" outlineLevel="0" collapsed="false">
      <c r="A6115" s="1" t="n">
        <v>6111</v>
      </c>
      <c r="B6115" s="15" t="s">
        <v>2177</v>
      </c>
      <c r="C6115" s="48" t="s">
        <v>2346</v>
      </c>
      <c r="D6115" s="16" t="s">
        <v>13</v>
      </c>
      <c r="E6115" s="17" t="s">
        <v>4320</v>
      </c>
      <c r="F6115" s="16" t="s">
        <v>9254</v>
      </c>
      <c r="G6115" s="16" t="s">
        <v>2346</v>
      </c>
      <c r="H6115" s="36" t="n">
        <v>44253</v>
      </c>
      <c r="I6115" s="19" t="s">
        <v>9750</v>
      </c>
      <c r="J6115" s="20"/>
    </row>
    <row r="6116" customFormat="false" ht="60" hidden="false" customHeight="false" outlineLevel="0" collapsed="false">
      <c r="A6116" s="1" t="n">
        <v>6112</v>
      </c>
      <c r="B6116" s="15" t="s">
        <v>2177</v>
      </c>
      <c r="C6116" s="48" t="s">
        <v>2346</v>
      </c>
      <c r="D6116" s="16" t="s">
        <v>13</v>
      </c>
      <c r="E6116" s="17" t="s">
        <v>4320</v>
      </c>
      <c r="F6116" s="16" t="s">
        <v>9254</v>
      </c>
      <c r="G6116" s="16" t="s">
        <v>2346</v>
      </c>
      <c r="H6116" s="36" t="n">
        <v>44253</v>
      </c>
      <c r="I6116" s="19" t="s">
        <v>9750</v>
      </c>
      <c r="J6116" s="20"/>
    </row>
    <row r="6117" customFormat="false" ht="60" hidden="false" customHeight="false" outlineLevel="0" collapsed="false">
      <c r="A6117" s="1" t="n">
        <v>6113</v>
      </c>
      <c r="B6117" s="15" t="s">
        <v>2177</v>
      </c>
      <c r="C6117" s="48" t="s">
        <v>2346</v>
      </c>
      <c r="D6117" s="16" t="s">
        <v>13</v>
      </c>
      <c r="E6117" s="17" t="s">
        <v>9751</v>
      </c>
      <c r="F6117" s="16" t="s">
        <v>9254</v>
      </c>
      <c r="G6117" s="16" t="s">
        <v>2346</v>
      </c>
      <c r="H6117" s="36" t="n">
        <v>44253</v>
      </c>
      <c r="I6117" s="19" t="s">
        <v>9752</v>
      </c>
      <c r="J6117" s="20"/>
    </row>
    <row r="6118" customFormat="false" ht="60" hidden="false" customHeight="false" outlineLevel="0" collapsed="false">
      <c r="A6118" s="1" t="n">
        <v>6114</v>
      </c>
      <c r="B6118" s="15" t="s">
        <v>2177</v>
      </c>
      <c r="C6118" s="48" t="s">
        <v>2346</v>
      </c>
      <c r="D6118" s="16" t="s">
        <v>13</v>
      </c>
      <c r="E6118" s="17" t="s">
        <v>9589</v>
      </c>
      <c r="F6118" s="16" t="s">
        <v>9254</v>
      </c>
      <c r="G6118" s="16" t="s">
        <v>2346</v>
      </c>
      <c r="H6118" s="36" t="n">
        <v>44253</v>
      </c>
      <c r="I6118" s="19" t="s">
        <v>9753</v>
      </c>
      <c r="J6118" s="20"/>
    </row>
    <row r="6119" customFormat="false" ht="60" hidden="false" customHeight="false" outlineLevel="0" collapsed="false">
      <c r="A6119" s="1" t="n">
        <v>6115</v>
      </c>
      <c r="B6119" s="15" t="s">
        <v>2177</v>
      </c>
      <c r="C6119" s="48" t="s">
        <v>2346</v>
      </c>
      <c r="D6119" s="16" t="s">
        <v>13</v>
      </c>
      <c r="E6119" s="17" t="s">
        <v>9754</v>
      </c>
      <c r="F6119" s="16" t="s">
        <v>9254</v>
      </c>
      <c r="G6119" s="16" t="s">
        <v>2346</v>
      </c>
      <c r="H6119" s="36" t="n">
        <v>44253</v>
      </c>
      <c r="I6119" s="19" t="s">
        <v>9755</v>
      </c>
      <c r="J6119" s="20"/>
    </row>
    <row r="6120" customFormat="false" ht="60" hidden="false" customHeight="false" outlineLevel="0" collapsed="false">
      <c r="A6120" s="1" t="n">
        <v>6116</v>
      </c>
      <c r="B6120" s="15" t="s">
        <v>2177</v>
      </c>
      <c r="C6120" s="48" t="s">
        <v>2346</v>
      </c>
      <c r="D6120" s="16" t="s">
        <v>13</v>
      </c>
      <c r="E6120" s="17" t="s">
        <v>4269</v>
      </c>
      <c r="F6120" s="16" t="s">
        <v>9254</v>
      </c>
      <c r="G6120" s="16" t="s">
        <v>2346</v>
      </c>
      <c r="H6120" s="36" t="n">
        <v>44253</v>
      </c>
      <c r="I6120" s="19" t="s">
        <v>9756</v>
      </c>
      <c r="J6120" s="20"/>
    </row>
    <row r="6121" customFormat="false" ht="60" hidden="false" customHeight="false" outlineLevel="0" collapsed="false">
      <c r="A6121" s="1" t="n">
        <v>6117</v>
      </c>
      <c r="B6121" s="15" t="s">
        <v>2177</v>
      </c>
      <c r="C6121" s="48" t="s">
        <v>2346</v>
      </c>
      <c r="D6121" s="16" t="s">
        <v>13</v>
      </c>
      <c r="E6121" s="17" t="s">
        <v>9757</v>
      </c>
      <c r="F6121" s="16" t="s">
        <v>9254</v>
      </c>
      <c r="G6121" s="16" t="s">
        <v>2346</v>
      </c>
      <c r="H6121" s="36" t="n">
        <v>44253</v>
      </c>
      <c r="I6121" s="19" t="s">
        <v>9758</v>
      </c>
      <c r="J6121" s="20"/>
    </row>
    <row r="6122" customFormat="false" ht="60" hidden="false" customHeight="false" outlineLevel="0" collapsed="false">
      <c r="A6122" s="1" t="n">
        <v>6118</v>
      </c>
      <c r="B6122" s="15" t="s">
        <v>2177</v>
      </c>
      <c r="C6122" s="48" t="s">
        <v>2346</v>
      </c>
      <c r="D6122" s="16" t="s">
        <v>13</v>
      </c>
      <c r="E6122" s="17" t="s">
        <v>4356</v>
      </c>
      <c r="F6122" s="16" t="s">
        <v>9254</v>
      </c>
      <c r="G6122" s="16" t="s">
        <v>2346</v>
      </c>
      <c r="H6122" s="36" t="n">
        <v>44253</v>
      </c>
      <c r="I6122" s="19" t="s">
        <v>9759</v>
      </c>
      <c r="J6122" s="20"/>
    </row>
    <row r="6123" customFormat="false" ht="60" hidden="false" customHeight="false" outlineLevel="0" collapsed="false">
      <c r="A6123" s="1" t="n">
        <v>6119</v>
      </c>
      <c r="B6123" s="15" t="s">
        <v>2177</v>
      </c>
      <c r="C6123" s="48" t="s">
        <v>2346</v>
      </c>
      <c r="D6123" s="16" t="s">
        <v>13</v>
      </c>
      <c r="E6123" s="17" t="s">
        <v>9760</v>
      </c>
      <c r="F6123" s="16" t="s">
        <v>9254</v>
      </c>
      <c r="G6123" s="16" t="s">
        <v>2346</v>
      </c>
      <c r="H6123" s="36" t="n">
        <v>44253</v>
      </c>
      <c r="I6123" s="19" t="s">
        <v>9761</v>
      </c>
      <c r="J6123" s="20"/>
    </row>
    <row r="6124" customFormat="false" ht="60" hidden="false" customHeight="false" outlineLevel="0" collapsed="false">
      <c r="A6124" s="1" t="n">
        <v>6120</v>
      </c>
      <c r="B6124" s="15" t="s">
        <v>2177</v>
      </c>
      <c r="C6124" s="48" t="s">
        <v>2346</v>
      </c>
      <c r="D6124" s="16" t="s">
        <v>13</v>
      </c>
      <c r="E6124" s="17" t="s">
        <v>9762</v>
      </c>
      <c r="F6124" s="16" t="s">
        <v>9254</v>
      </c>
      <c r="G6124" s="16" t="s">
        <v>2346</v>
      </c>
      <c r="H6124" s="36" t="n">
        <v>44253</v>
      </c>
      <c r="I6124" s="19" t="s">
        <v>9763</v>
      </c>
      <c r="J6124" s="20"/>
    </row>
    <row r="6125" customFormat="false" ht="60" hidden="false" customHeight="false" outlineLevel="0" collapsed="false">
      <c r="A6125" s="1" t="n">
        <v>6121</v>
      </c>
      <c r="B6125" s="15" t="s">
        <v>2177</v>
      </c>
      <c r="C6125" s="48" t="s">
        <v>2346</v>
      </c>
      <c r="D6125" s="16" t="s">
        <v>13</v>
      </c>
      <c r="E6125" s="17" t="s">
        <v>9764</v>
      </c>
      <c r="F6125" s="16" t="s">
        <v>9254</v>
      </c>
      <c r="G6125" s="16" t="s">
        <v>2346</v>
      </c>
      <c r="H6125" s="36" t="n">
        <v>44253</v>
      </c>
      <c r="I6125" s="19" t="s">
        <v>9765</v>
      </c>
      <c r="J6125" s="20"/>
    </row>
    <row r="6126" customFormat="false" ht="60" hidden="false" customHeight="false" outlineLevel="0" collapsed="false">
      <c r="A6126" s="1" t="n">
        <v>6122</v>
      </c>
      <c r="B6126" s="15" t="s">
        <v>2177</v>
      </c>
      <c r="C6126" s="48" t="s">
        <v>2346</v>
      </c>
      <c r="D6126" s="16" t="s">
        <v>13</v>
      </c>
      <c r="E6126" s="17" t="s">
        <v>4329</v>
      </c>
      <c r="F6126" s="16" t="s">
        <v>9254</v>
      </c>
      <c r="G6126" s="16" t="s">
        <v>2346</v>
      </c>
      <c r="H6126" s="36" t="n">
        <v>44253</v>
      </c>
      <c r="I6126" s="19" t="s">
        <v>9766</v>
      </c>
      <c r="J6126" s="20"/>
    </row>
    <row r="6127" customFormat="false" ht="60" hidden="false" customHeight="false" outlineLevel="0" collapsed="false">
      <c r="A6127" s="1" t="n">
        <v>6123</v>
      </c>
      <c r="B6127" s="15" t="s">
        <v>2177</v>
      </c>
      <c r="C6127" s="48" t="s">
        <v>2346</v>
      </c>
      <c r="D6127" s="16" t="s">
        <v>13</v>
      </c>
      <c r="E6127" s="17" t="s">
        <v>9767</v>
      </c>
      <c r="F6127" s="16" t="s">
        <v>9254</v>
      </c>
      <c r="G6127" s="16" t="s">
        <v>2346</v>
      </c>
      <c r="H6127" s="36" t="n">
        <v>44253</v>
      </c>
      <c r="I6127" s="19" t="s">
        <v>9768</v>
      </c>
      <c r="J6127" s="20"/>
    </row>
    <row r="6128" customFormat="false" ht="60" hidden="false" customHeight="false" outlineLevel="0" collapsed="false">
      <c r="A6128" s="1" t="n">
        <v>6124</v>
      </c>
      <c r="B6128" s="15" t="s">
        <v>2177</v>
      </c>
      <c r="C6128" s="48" t="s">
        <v>2346</v>
      </c>
      <c r="D6128" s="16" t="s">
        <v>13</v>
      </c>
      <c r="E6128" s="17" t="s">
        <v>9769</v>
      </c>
      <c r="F6128" s="16" t="s">
        <v>9254</v>
      </c>
      <c r="G6128" s="16" t="s">
        <v>2346</v>
      </c>
      <c r="H6128" s="36" t="n">
        <v>44253</v>
      </c>
      <c r="I6128" s="19" t="s">
        <v>9770</v>
      </c>
      <c r="J6128" s="20"/>
    </row>
    <row r="6129" customFormat="false" ht="60" hidden="false" customHeight="false" outlineLevel="0" collapsed="false">
      <c r="A6129" s="1" t="n">
        <v>6125</v>
      </c>
      <c r="B6129" s="15" t="s">
        <v>2177</v>
      </c>
      <c r="C6129" s="48" t="s">
        <v>2346</v>
      </c>
      <c r="D6129" s="16" t="s">
        <v>13</v>
      </c>
      <c r="E6129" s="17" t="s">
        <v>9771</v>
      </c>
      <c r="F6129" s="16" t="s">
        <v>9254</v>
      </c>
      <c r="G6129" s="16" t="s">
        <v>2346</v>
      </c>
      <c r="H6129" s="36" t="n">
        <v>44253</v>
      </c>
      <c r="I6129" s="19" t="s">
        <v>9772</v>
      </c>
      <c r="J6129" s="20"/>
    </row>
    <row r="6130" customFormat="false" ht="60" hidden="false" customHeight="false" outlineLevel="0" collapsed="false">
      <c r="A6130" s="1" t="n">
        <v>6126</v>
      </c>
      <c r="B6130" s="15" t="s">
        <v>2177</v>
      </c>
      <c r="C6130" s="48" t="s">
        <v>2346</v>
      </c>
      <c r="D6130" s="16" t="s">
        <v>13</v>
      </c>
      <c r="E6130" s="17" t="s">
        <v>9773</v>
      </c>
      <c r="F6130" s="16" t="s">
        <v>9254</v>
      </c>
      <c r="G6130" s="16" t="s">
        <v>2346</v>
      </c>
      <c r="H6130" s="36" t="n">
        <v>44253</v>
      </c>
      <c r="I6130" s="19" t="s">
        <v>9774</v>
      </c>
      <c r="J6130" s="20"/>
    </row>
    <row r="6131" customFormat="false" ht="60" hidden="false" customHeight="false" outlineLevel="0" collapsed="false">
      <c r="A6131" s="1" t="n">
        <v>6127</v>
      </c>
      <c r="B6131" s="15" t="s">
        <v>2177</v>
      </c>
      <c r="C6131" s="48" t="s">
        <v>2346</v>
      </c>
      <c r="D6131" s="16" t="s">
        <v>13</v>
      </c>
      <c r="E6131" s="17" t="s">
        <v>9775</v>
      </c>
      <c r="F6131" s="16" t="s">
        <v>9254</v>
      </c>
      <c r="G6131" s="16" t="s">
        <v>2346</v>
      </c>
      <c r="H6131" s="36" t="n">
        <v>44253</v>
      </c>
      <c r="I6131" s="19" t="s">
        <v>9776</v>
      </c>
      <c r="J6131" s="20"/>
    </row>
    <row r="6132" customFormat="false" ht="60" hidden="false" customHeight="false" outlineLevel="0" collapsed="false">
      <c r="A6132" s="1" t="n">
        <v>6128</v>
      </c>
      <c r="B6132" s="15" t="s">
        <v>2177</v>
      </c>
      <c r="C6132" s="48" t="s">
        <v>2346</v>
      </c>
      <c r="D6132" s="16" t="s">
        <v>13</v>
      </c>
      <c r="E6132" s="17" t="s">
        <v>9777</v>
      </c>
      <c r="F6132" s="16" t="s">
        <v>9254</v>
      </c>
      <c r="G6132" s="16" t="s">
        <v>2346</v>
      </c>
      <c r="H6132" s="36" t="n">
        <v>44253</v>
      </c>
      <c r="I6132" s="19" t="s">
        <v>9778</v>
      </c>
      <c r="J6132" s="20"/>
    </row>
    <row r="6133" customFormat="false" ht="60" hidden="false" customHeight="false" outlineLevel="0" collapsed="false">
      <c r="A6133" s="1" t="n">
        <v>6129</v>
      </c>
      <c r="B6133" s="15" t="s">
        <v>2177</v>
      </c>
      <c r="C6133" s="48" t="s">
        <v>2346</v>
      </c>
      <c r="D6133" s="16" t="s">
        <v>13</v>
      </c>
      <c r="E6133" s="17" t="s">
        <v>9779</v>
      </c>
      <c r="F6133" s="16" t="s">
        <v>9254</v>
      </c>
      <c r="G6133" s="16" t="s">
        <v>2346</v>
      </c>
      <c r="H6133" s="36" t="n">
        <v>44253</v>
      </c>
      <c r="I6133" s="19" t="s">
        <v>9780</v>
      </c>
      <c r="J6133" s="20"/>
    </row>
    <row r="6134" customFormat="false" ht="60" hidden="false" customHeight="false" outlineLevel="0" collapsed="false">
      <c r="A6134" s="1" t="n">
        <v>6130</v>
      </c>
      <c r="B6134" s="15" t="s">
        <v>2177</v>
      </c>
      <c r="C6134" s="48" t="s">
        <v>2346</v>
      </c>
      <c r="D6134" s="16" t="s">
        <v>13</v>
      </c>
      <c r="E6134" s="17" t="s">
        <v>4269</v>
      </c>
      <c r="F6134" s="16" t="s">
        <v>9254</v>
      </c>
      <c r="G6134" s="16" t="s">
        <v>2346</v>
      </c>
      <c r="H6134" s="36" t="n">
        <v>44253</v>
      </c>
      <c r="I6134" s="19" t="s">
        <v>9781</v>
      </c>
      <c r="J6134" s="20"/>
    </row>
    <row r="6135" customFormat="false" ht="60" hidden="false" customHeight="false" outlineLevel="0" collapsed="false">
      <c r="A6135" s="1" t="n">
        <v>6131</v>
      </c>
      <c r="B6135" s="15" t="s">
        <v>2177</v>
      </c>
      <c r="C6135" s="48" t="s">
        <v>2346</v>
      </c>
      <c r="D6135" s="16" t="s">
        <v>13</v>
      </c>
      <c r="E6135" s="17" t="s">
        <v>9782</v>
      </c>
      <c r="F6135" s="16" t="s">
        <v>9254</v>
      </c>
      <c r="G6135" s="16" t="s">
        <v>2346</v>
      </c>
      <c r="H6135" s="36" t="n">
        <v>44253</v>
      </c>
      <c r="I6135" s="19" t="s">
        <v>9783</v>
      </c>
      <c r="J6135" s="20"/>
    </row>
    <row r="6136" customFormat="false" ht="60" hidden="false" customHeight="false" outlineLevel="0" collapsed="false">
      <c r="A6136" s="1" t="n">
        <v>6132</v>
      </c>
      <c r="B6136" s="15" t="s">
        <v>2177</v>
      </c>
      <c r="C6136" s="48" t="s">
        <v>2346</v>
      </c>
      <c r="D6136" s="16" t="s">
        <v>13</v>
      </c>
      <c r="E6136" s="17" t="s">
        <v>4320</v>
      </c>
      <c r="F6136" s="16" t="s">
        <v>9254</v>
      </c>
      <c r="G6136" s="16" t="s">
        <v>2346</v>
      </c>
      <c r="H6136" s="36" t="n">
        <v>44253</v>
      </c>
      <c r="I6136" s="19" t="s">
        <v>9784</v>
      </c>
      <c r="J6136" s="20"/>
    </row>
    <row r="6137" customFormat="false" ht="60" hidden="false" customHeight="false" outlineLevel="0" collapsed="false">
      <c r="A6137" s="1" t="n">
        <v>6133</v>
      </c>
      <c r="B6137" s="15" t="s">
        <v>2177</v>
      </c>
      <c r="C6137" s="48" t="s">
        <v>2346</v>
      </c>
      <c r="D6137" s="16" t="s">
        <v>13</v>
      </c>
      <c r="E6137" s="17" t="s">
        <v>4274</v>
      </c>
      <c r="F6137" s="16" t="s">
        <v>9254</v>
      </c>
      <c r="G6137" s="16" t="s">
        <v>2346</v>
      </c>
      <c r="H6137" s="36" t="n">
        <v>44253</v>
      </c>
      <c r="I6137" s="19" t="s">
        <v>9785</v>
      </c>
      <c r="J6137" s="20"/>
    </row>
    <row r="6138" customFormat="false" ht="60" hidden="false" customHeight="false" outlineLevel="0" collapsed="false">
      <c r="A6138" s="1" t="n">
        <v>6134</v>
      </c>
      <c r="B6138" s="15" t="s">
        <v>2177</v>
      </c>
      <c r="C6138" s="48" t="s">
        <v>2346</v>
      </c>
      <c r="D6138" s="16" t="s">
        <v>13</v>
      </c>
      <c r="E6138" s="17" t="s">
        <v>9339</v>
      </c>
      <c r="F6138" s="16" t="s">
        <v>9254</v>
      </c>
      <c r="G6138" s="16" t="s">
        <v>2346</v>
      </c>
      <c r="H6138" s="36" t="n">
        <v>44253</v>
      </c>
      <c r="I6138" s="19" t="s">
        <v>9786</v>
      </c>
      <c r="J6138" s="20"/>
    </row>
    <row r="6139" customFormat="false" ht="60" hidden="false" customHeight="false" outlineLevel="0" collapsed="false">
      <c r="A6139" s="1" t="n">
        <v>6135</v>
      </c>
      <c r="B6139" s="15" t="s">
        <v>2177</v>
      </c>
      <c r="C6139" s="48" t="s">
        <v>2346</v>
      </c>
      <c r="D6139" s="16" t="s">
        <v>13</v>
      </c>
      <c r="E6139" s="17" t="s">
        <v>9787</v>
      </c>
      <c r="F6139" s="16" t="s">
        <v>9254</v>
      </c>
      <c r="G6139" s="16" t="s">
        <v>2346</v>
      </c>
      <c r="H6139" s="36" t="n">
        <v>44253</v>
      </c>
      <c r="I6139" s="19" t="s">
        <v>9788</v>
      </c>
      <c r="J6139" s="20"/>
    </row>
    <row r="6140" customFormat="false" ht="60" hidden="false" customHeight="false" outlineLevel="0" collapsed="false">
      <c r="A6140" s="1" t="n">
        <v>6136</v>
      </c>
      <c r="B6140" s="15" t="s">
        <v>2177</v>
      </c>
      <c r="C6140" s="48" t="s">
        <v>2346</v>
      </c>
      <c r="D6140" s="16" t="s">
        <v>13</v>
      </c>
      <c r="E6140" s="17" t="s">
        <v>4269</v>
      </c>
      <c r="F6140" s="16" t="s">
        <v>9254</v>
      </c>
      <c r="G6140" s="16" t="s">
        <v>2346</v>
      </c>
      <c r="H6140" s="36" t="n">
        <v>44253</v>
      </c>
      <c r="I6140" s="19" t="s">
        <v>9789</v>
      </c>
      <c r="J6140" s="20"/>
    </row>
    <row r="6141" customFormat="false" ht="60" hidden="false" customHeight="false" outlineLevel="0" collapsed="false">
      <c r="A6141" s="1" t="n">
        <v>6137</v>
      </c>
      <c r="B6141" s="15" t="s">
        <v>2177</v>
      </c>
      <c r="C6141" s="48" t="s">
        <v>2346</v>
      </c>
      <c r="D6141" s="16" t="s">
        <v>13</v>
      </c>
      <c r="E6141" s="17" t="s">
        <v>4320</v>
      </c>
      <c r="F6141" s="16" t="s">
        <v>9254</v>
      </c>
      <c r="G6141" s="16" t="s">
        <v>2346</v>
      </c>
      <c r="H6141" s="36" t="n">
        <v>44253</v>
      </c>
      <c r="I6141" s="19" t="s">
        <v>9790</v>
      </c>
      <c r="J6141" s="20"/>
    </row>
    <row r="6142" customFormat="false" ht="60" hidden="false" customHeight="false" outlineLevel="0" collapsed="false">
      <c r="A6142" s="1" t="n">
        <v>6138</v>
      </c>
      <c r="B6142" s="15" t="s">
        <v>2177</v>
      </c>
      <c r="C6142" s="48" t="s">
        <v>2346</v>
      </c>
      <c r="D6142" s="16" t="s">
        <v>13</v>
      </c>
      <c r="E6142" s="17" t="s">
        <v>4269</v>
      </c>
      <c r="F6142" s="16" t="s">
        <v>9254</v>
      </c>
      <c r="G6142" s="16" t="s">
        <v>2346</v>
      </c>
      <c r="H6142" s="36" t="n">
        <v>44253</v>
      </c>
      <c r="I6142" s="19" t="s">
        <v>9791</v>
      </c>
      <c r="J6142" s="20"/>
    </row>
    <row r="6143" customFormat="false" ht="60" hidden="false" customHeight="false" outlineLevel="0" collapsed="false">
      <c r="A6143" s="1" t="n">
        <v>6139</v>
      </c>
      <c r="B6143" s="15" t="s">
        <v>2177</v>
      </c>
      <c r="C6143" s="48" t="s">
        <v>2346</v>
      </c>
      <c r="D6143" s="16" t="s">
        <v>13</v>
      </c>
      <c r="E6143" s="17" t="s">
        <v>4320</v>
      </c>
      <c r="F6143" s="16" t="s">
        <v>9254</v>
      </c>
      <c r="G6143" s="16" t="s">
        <v>2346</v>
      </c>
      <c r="H6143" s="36" t="n">
        <v>44253</v>
      </c>
      <c r="I6143" s="19" t="s">
        <v>9792</v>
      </c>
      <c r="J6143" s="20"/>
    </row>
    <row r="6144" customFormat="false" ht="60" hidden="false" customHeight="false" outlineLevel="0" collapsed="false">
      <c r="A6144" s="1" t="n">
        <v>6140</v>
      </c>
      <c r="B6144" s="15" t="s">
        <v>2177</v>
      </c>
      <c r="C6144" s="48" t="s">
        <v>2346</v>
      </c>
      <c r="D6144" s="16" t="s">
        <v>13</v>
      </c>
      <c r="E6144" s="17" t="s">
        <v>9383</v>
      </c>
      <c r="F6144" s="16" t="s">
        <v>9254</v>
      </c>
      <c r="G6144" s="16" t="s">
        <v>2346</v>
      </c>
      <c r="H6144" s="36" t="n">
        <v>44253</v>
      </c>
      <c r="I6144" s="19" t="s">
        <v>9793</v>
      </c>
      <c r="J6144" s="20"/>
    </row>
    <row r="6145" customFormat="false" ht="60" hidden="false" customHeight="false" outlineLevel="0" collapsed="false">
      <c r="A6145" s="1" t="n">
        <v>6141</v>
      </c>
      <c r="B6145" s="15" t="s">
        <v>2177</v>
      </c>
      <c r="C6145" s="48" t="s">
        <v>2346</v>
      </c>
      <c r="D6145" s="16" t="s">
        <v>13</v>
      </c>
      <c r="E6145" s="17" t="s">
        <v>4356</v>
      </c>
      <c r="F6145" s="16" t="s">
        <v>9254</v>
      </c>
      <c r="G6145" s="16" t="s">
        <v>2346</v>
      </c>
      <c r="H6145" s="36" t="n">
        <v>44253</v>
      </c>
      <c r="I6145" s="19" t="s">
        <v>9794</v>
      </c>
      <c r="J6145" s="20"/>
    </row>
    <row r="6146" customFormat="false" ht="60" hidden="false" customHeight="false" outlineLevel="0" collapsed="false">
      <c r="A6146" s="1" t="n">
        <v>6142</v>
      </c>
      <c r="B6146" s="15" t="s">
        <v>2177</v>
      </c>
      <c r="C6146" s="48" t="s">
        <v>2346</v>
      </c>
      <c r="D6146" s="16" t="s">
        <v>13</v>
      </c>
      <c r="E6146" s="17" t="s">
        <v>9795</v>
      </c>
      <c r="F6146" s="16" t="s">
        <v>9254</v>
      </c>
      <c r="G6146" s="16" t="s">
        <v>2346</v>
      </c>
      <c r="H6146" s="36" t="n">
        <v>44253</v>
      </c>
      <c r="I6146" s="19" t="s">
        <v>9796</v>
      </c>
      <c r="J6146" s="20"/>
    </row>
    <row r="6147" customFormat="false" ht="60" hidden="false" customHeight="false" outlineLevel="0" collapsed="false">
      <c r="A6147" s="1" t="n">
        <v>6143</v>
      </c>
      <c r="B6147" s="15" t="s">
        <v>2177</v>
      </c>
      <c r="C6147" s="48" t="s">
        <v>2346</v>
      </c>
      <c r="D6147" s="16" t="s">
        <v>13</v>
      </c>
      <c r="E6147" s="17" t="s">
        <v>9493</v>
      </c>
      <c r="F6147" s="16" t="s">
        <v>9254</v>
      </c>
      <c r="G6147" s="16" t="s">
        <v>2346</v>
      </c>
      <c r="H6147" s="36" t="n">
        <v>44253</v>
      </c>
      <c r="I6147" s="19" t="s">
        <v>9797</v>
      </c>
      <c r="J6147" s="20"/>
    </row>
    <row r="6148" customFormat="false" ht="60" hidden="false" customHeight="false" outlineLevel="0" collapsed="false">
      <c r="A6148" s="1" t="n">
        <v>6144</v>
      </c>
      <c r="B6148" s="15" t="s">
        <v>2177</v>
      </c>
      <c r="C6148" s="48" t="s">
        <v>2346</v>
      </c>
      <c r="D6148" s="16" t="s">
        <v>13</v>
      </c>
      <c r="E6148" s="17" t="s">
        <v>9798</v>
      </c>
      <c r="F6148" s="16" t="s">
        <v>9254</v>
      </c>
      <c r="G6148" s="16" t="s">
        <v>2346</v>
      </c>
      <c r="H6148" s="36" t="n">
        <v>44253</v>
      </c>
      <c r="I6148" s="19" t="s">
        <v>9799</v>
      </c>
      <c r="J6148" s="20"/>
    </row>
    <row r="6149" customFormat="false" ht="60" hidden="false" customHeight="false" outlineLevel="0" collapsed="false">
      <c r="A6149" s="1" t="n">
        <v>6145</v>
      </c>
      <c r="B6149" s="15" t="s">
        <v>2177</v>
      </c>
      <c r="C6149" s="48" t="s">
        <v>2346</v>
      </c>
      <c r="D6149" s="16" t="s">
        <v>13</v>
      </c>
      <c r="E6149" s="17" t="s">
        <v>9800</v>
      </c>
      <c r="F6149" s="16" t="s">
        <v>9254</v>
      </c>
      <c r="G6149" s="16" t="s">
        <v>2346</v>
      </c>
      <c r="H6149" s="36" t="n">
        <v>44253</v>
      </c>
      <c r="I6149" s="19" t="s">
        <v>9801</v>
      </c>
      <c r="J6149" s="20"/>
    </row>
    <row r="6150" customFormat="false" ht="60" hidden="false" customHeight="false" outlineLevel="0" collapsed="false">
      <c r="A6150" s="1" t="n">
        <v>6146</v>
      </c>
      <c r="B6150" s="15" t="s">
        <v>2177</v>
      </c>
      <c r="C6150" s="48" t="s">
        <v>2346</v>
      </c>
      <c r="D6150" s="16" t="s">
        <v>13</v>
      </c>
      <c r="E6150" s="17" t="s">
        <v>4269</v>
      </c>
      <c r="F6150" s="16" t="s">
        <v>9254</v>
      </c>
      <c r="G6150" s="16" t="s">
        <v>2346</v>
      </c>
      <c r="H6150" s="36" t="n">
        <v>44253</v>
      </c>
      <c r="I6150" s="19" t="s">
        <v>9802</v>
      </c>
      <c r="J6150" s="20"/>
    </row>
    <row r="6151" customFormat="false" ht="60" hidden="false" customHeight="false" outlineLevel="0" collapsed="false">
      <c r="A6151" s="1" t="n">
        <v>6147</v>
      </c>
      <c r="B6151" s="15" t="s">
        <v>2177</v>
      </c>
      <c r="C6151" s="48" t="s">
        <v>2346</v>
      </c>
      <c r="D6151" s="16" t="s">
        <v>13</v>
      </c>
      <c r="E6151" s="17" t="s">
        <v>4356</v>
      </c>
      <c r="F6151" s="16" t="s">
        <v>9254</v>
      </c>
      <c r="G6151" s="16" t="s">
        <v>2346</v>
      </c>
      <c r="H6151" s="36" t="n">
        <v>44253</v>
      </c>
      <c r="I6151" s="19" t="s">
        <v>9803</v>
      </c>
      <c r="J6151" s="20"/>
    </row>
    <row r="6152" customFormat="false" ht="60" hidden="false" customHeight="false" outlineLevel="0" collapsed="false">
      <c r="A6152" s="1" t="n">
        <v>6148</v>
      </c>
      <c r="B6152" s="15" t="s">
        <v>2177</v>
      </c>
      <c r="C6152" s="48" t="s">
        <v>2346</v>
      </c>
      <c r="D6152" s="16" t="s">
        <v>13</v>
      </c>
      <c r="E6152" s="17" t="s">
        <v>4269</v>
      </c>
      <c r="F6152" s="16" t="s">
        <v>9254</v>
      </c>
      <c r="G6152" s="16" t="s">
        <v>2346</v>
      </c>
      <c r="H6152" s="36" t="n">
        <v>44253</v>
      </c>
      <c r="I6152" s="19" t="s">
        <v>9804</v>
      </c>
      <c r="J6152" s="20"/>
    </row>
    <row r="6153" customFormat="false" ht="60" hidden="false" customHeight="false" outlineLevel="0" collapsed="false">
      <c r="A6153" s="1" t="n">
        <v>6149</v>
      </c>
      <c r="B6153" s="15" t="s">
        <v>2177</v>
      </c>
      <c r="C6153" s="48" t="s">
        <v>2346</v>
      </c>
      <c r="D6153" s="16" t="s">
        <v>13</v>
      </c>
      <c r="E6153" s="17" t="s">
        <v>4320</v>
      </c>
      <c r="F6153" s="16" t="s">
        <v>9254</v>
      </c>
      <c r="G6153" s="16" t="s">
        <v>2346</v>
      </c>
      <c r="H6153" s="36" t="n">
        <v>44253</v>
      </c>
      <c r="I6153" s="19" t="s">
        <v>9805</v>
      </c>
      <c r="J6153" s="20"/>
    </row>
    <row r="6154" customFormat="false" ht="60" hidden="false" customHeight="false" outlineLevel="0" collapsed="false">
      <c r="A6154" s="1" t="n">
        <v>6150</v>
      </c>
      <c r="B6154" s="15" t="s">
        <v>2177</v>
      </c>
      <c r="C6154" s="48" t="s">
        <v>2346</v>
      </c>
      <c r="D6154" s="16" t="s">
        <v>13</v>
      </c>
      <c r="E6154" s="17" t="s">
        <v>4329</v>
      </c>
      <c r="F6154" s="16" t="s">
        <v>9254</v>
      </c>
      <c r="G6154" s="16" t="s">
        <v>2346</v>
      </c>
      <c r="H6154" s="36" t="n">
        <v>44253</v>
      </c>
      <c r="I6154" s="19" t="s">
        <v>9806</v>
      </c>
      <c r="J6154" s="20"/>
    </row>
    <row r="6155" customFormat="false" ht="60" hidden="false" customHeight="false" outlineLevel="0" collapsed="false">
      <c r="A6155" s="1" t="n">
        <v>6151</v>
      </c>
      <c r="B6155" s="15" t="s">
        <v>2177</v>
      </c>
      <c r="C6155" s="48" t="s">
        <v>2346</v>
      </c>
      <c r="D6155" s="16" t="s">
        <v>13</v>
      </c>
      <c r="E6155" s="17" t="s">
        <v>4269</v>
      </c>
      <c r="F6155" s="16" t="s">
        <v>9254</v>
      </c>
      <c r="G6155" s="16" t="s">
        <v>2346</v>
      </c>
      <c r="H6155" s="36" t="n">
        <v>44253</v>
      </c>
      <c r="I6155" s="19" t="s">
        <v>9807</v>
      </c>
      <c r="J6155" s="20"/>
    </row>
    <row r="6156" customFormat="false" ht="60" hidden="false" customHeight="false" outlineLevel="0" collapsed="false">
      <c r="A6156" s="1" t="n">
        <v>6152</v>
      </c>
      <c r="B6156" s="15" t="s">
        <v>2177</v>
      </c>
      <c r="C6156" s="48" t="s">
        <v>2346</v>
      </c>
      <c r="D6156" s="16" t="s">
        <v>13</v>
      </c>
      <c r="E6156" s="17" t="s">
        <v>4269</v>
      </c>
      <c r="F6156" s="16" t="s">
        <v>9254</v>
      </c>
      <c r="G6156" s="16" t="s">
        <v>2346</v>
      </c>
      <c r="H6156" s="36" t="n">
        <v>44253</v>
      </c>
      <c r="I6156" s="19" t="s">
        <v>9807</v>
      </c>
      <c r="J6156" s="20"/>
    </row>
    <row r="6157" customFormat="false" ht="60" hidden="false" customHeight="false" outlineLevel="0" collapsed="false">
      <c r="A6157" s="1" t="n">
        <v>6153</v>
      </c>
      <c r="B6157" s="15" t="s">
        <v>2177</v>
      </c>
      <c r="C6157" s="48" t="s">
        <v>2346</v>
      </c>
      <c r="D6157" s="16" t="s">
        <v>13</v>
      </c>
      <c r="E6157" s="17" t="s">
        <v>4269</v>
      </c>
      <c r="F6157" s="16" t="s">
        <v>9254</v>
      </c>
      <c r="G6157" s="16" t="s">
        <v>2346</v>
      </c>
      <c r="H6157" s="36" t="n">
        <v>44253</v>
      </c>
      <c r="I6157" s="19" t="s">
        <v>9807</v>
      </c>
      <c r="J6157" s="20"/>
    </row>
    <row r="6158" customFormat="false" ht="60" hidden="false" customHeight="false" outlineLevel="0" collapsed="false">
      <c r="A6158" s="1" t="n">
        <v>6154</v>
      </c>
      <c r="B6158" s="15" t="s">
        <v>2177</v>
      </c>
      <c r="C6158" s="48" t="s">
        <v>2346</v>
      </c>
      <c r="D6158" s="16" t="s">
        <v>13</v>
      </c>
      <c r="E6158" s="17" t="s">
        <v>9808</v>
      </c>
      <c r="F6158" s="16" t="s">
        <v>9254</v>
      </c>
      <c r="G6158" s="16" t="s">
        <v>2346</v>
      </c>
      <c r="H6158" s="36" t="n">
        <v>44253</v>
      </c>
      <c r="I6158" s="19" t="s">
        <v>9809</v>
      </c>
      <c r="J6158" s="20"/>
    </row>
    <row r="6159" customFormat="false" ht="60" hidden="false" customHeight="false" outlineLevel="0" collapsed="false">
      <c r="A6159" s="1" t="n">
        <v>6155</v>
      </c>
      <c r="B6159" s="15" t="s">
        <v>2177</v>
      </c>
      <c r="C6159" s="48" t="s">
        <v>2346</v>
      </c>
      <c r="D6159" s="16" t="s">
        <v>13</v>
      </c>
      <c r="E6159" s="17" t="s">
        <v>4356</v>
      </c>
      <c r="F6159" s="16" t="s">
        <v>9254</v>
      </c>
      <c r="G6159" s="16" t="s">
        <v>2346</v>
      </c>
      <c r="H6159" s="36" t="n">
        <v>44253</v>
      </c>
      <c r="I6159" s="19" t="s">
        <v>9810</v>
      </c>
      <c r="J6159" s="20"/>
    </row>
    <row r="6160" customFormat="false" ht="60" hidden="false" customHeight="false" outlineLevel="0" collapsed="false">
      <c r="A6160" s="1" t="n">
        <v>6156</v>
      </c>
      <c r="B6160" s="15" t="s">
        <v>2177</v>
      </c>
      <c r="C6160" s="48" t="s">
        <v>2346</v>
      </c>
      <c r="D6160" s="16" t="s">
        <v>13</v>
      </c>
      <c r="E6160" s="17" t="s">
        <v>9811</v>
      </c>
      <c r="F6160" s="16" t="s">
        <v>9254</v>
      </c>
      <c r="G6160" s="16" t="s">
        <v>2346</v>
      </c>
      <c r="H6160" s="36" t="n">
        <v>44253</v>
      </c>
      <c r="I6160" s="19" t="s">
        <v>9812</v>
      </c>
      <c r="J6160" s="20"/>
    </row>
    <row r="6161" customFormat="false" ht="60" hidden="false" customHeight="false" outlineLevel="0" collapsed="false">
      <c r="A6161" s="1" t="n">
        <v>6157</v>
      </c>
      <c r="B6161" s="15" t="s">
        <v>2177</v>
      </c>
      <c r="C6161" s="48" t="s">
        <v>2346</v>
      </c>
      <c r="D6161" s="16" t="s">
        <v>13</v>
      </c>
      <c r="E6161" s="17" t="s">
        <v>9813</v>
      </c>
      <c r="F6161" s="16" t="s">
        <v>9254</v>
      </c>
      <c r="G6161" s="16" t="s">
        <v>2346</v>
      </c>
      <c r="H6161" s="36" t="n">
        <v>44253</v>
      </c>
      <c r="I6161" s="19" t="s">
        <v>9814</v>
      </c>
      <c r="J6161" s="20"/>
    </row>
    <row r="6162" customFormat="false" ht="60" hidden="false" customHeight="false" outlineLevel="0" collapsed="false">
      <c r="A6162" s="1" t="n">
        <v>6158</v>
      </c>
      <c r="B6162" s="15" t="s">
        <v>2177</v>
      </c>
      <c r="C6162" s="48" t="s">
        <v>2346</v>
      </c>
      <c r="D6162" s="16" t="s">
        <v>13</v>
      </c>
      <c r="E6162" s="17" t="s">
        <v>9815</v>
      </c>
      <c r="F6162" s="16" t="s">
        <v>9254</v>
      </c>
      <c r="G6162" s="16" t="s">
        <v>2346</v>
      </c>
      <c r="H6162" s="36" t="n">
        <v>44253</v>
      </c>
      <c r="I6162" s="19" t="s">
        <v>9816</v>
      </c>
      <c r="J6162" s="20"/>
    </row>
    <row r="6163" customFormat="false" ht="60" hidden="false" customHeight="false" outlineLevel="0" collapsed="false">
      <c r="A6163" s="1" t="n">
        <v>6159</v>
      </c>
      <c r="B6163" s="15" t="s">
        <v>2177</v>
      </c>
      <c r="C6163" s="48" t="s">
        <v>2346</v>
      </c>
      <c r="D6163" s="16" t="s">
        <v>13</v>
      </c>
      <c r="E6163" s="17" t="s">
        <v>4320</v>
      </c>
      <c r="F6163" s="16" t="s">
        <v>9254</v>
      </c>
      <c r="G6163" s="16" t="s">
        <v>2346</v>
      </c>
      <c r="H6163" s="36" t="n">
        <v>44253</v>
      </c>
      <c r="I6163" s="19" t="s">
        <v>9817</v>
      </c>
      <c r="J6163" s="20"/>
    </row>
    <row r="6164" customFormat="false" ht="60" hidden="false" customHeight="false" outlineLevel="0" collapsed="false">
      <c r="A6164" s="1" t="n">
        <v>6160</v>
      </c>
      <c r="B6164" s="15" t="s">
        <v>2177</v>
      </c>
      <c r="C6164" s="48" t="s">
        <v>2346</v>
      </c>
      <c r="D6164" s="16" t="s">
        <v>13</v>
      </c>
      <c r="E6164" s="17" t="s">
        <v>4269</v>
      </c>
      <c r="F6164" s="16" t="s">
        <v>9254</v>
      </c>
      <c r="G6164" s="16" t="s">
        <v>2346</v>
      </c>
      <c r="H6164" s="36" t="n">
        <v>44253</v>
      </c>
      <c r="I6164" s="19" t="s">
        <v>9818</v>
      </c>
      <c r="J6164" s="20"/>
    </row>
    <row r="6165" customFormat="false" ht="60" hidden="false" customHeight="false" outlineLevel="0" collapsed="false">
      <c r="A6165" s="1" t="n">
        <v>6161</v>
      </c>
      <c r="B6165" s="15" t="s">
        <v>2177</v>
      </c>
      <c r="C6165" s="48" t="s">
        <v>2346</v>
      </c>
      <c r="D6165" s="16" t="s">
        <v>13</v>
      </c>
      <c r="E6165" s="17" t="s">
        <v>4356</v>
      </c>
      <c r="F6165" s="16" t="s">
        <v>9254</v>
      </c>
      <c r="G6165" s="16" t="s">
        <v>2346</v>
      </c>
      <c r="H6165" s="36" t="n">
        <v>44253</v>
      </c>
      <c r="I6165" s="19" t="s">
        <v>9819</v>
      </c>
      <c r="J6165" s="20"/>
    </row>
    <row r="6166" customFormat="false" ht="60" hidden="false" customHeight="false" outlineLevel="0" collapsed="false">
      <c r="A6166" s="1" t="n">
        <v>6162</v>
      </c>
      <c r="B6166" s="15" t="s">
        <v>2177</v>
      </c>
      <c r="C6166" s="48" t="s">
        <v>2346</v>
      </c>
      <c r="D6166" s="16" t="s">
        <v>13</v>
      </c>
      <c r="E6166" s="17" t="s">
        <v>4269</v>
      </c>
      <c r="F6166" s="16" t="s">
        <v>9254</v>
      </c>
      <c r="G6166" s="16" t="s">
        <v>2346</v>
      </c>
      <c r="H6166" s="36" t="n">
        <v>44253</v>
      </c>
      <c r="I6166" s="19" t="s">
        <v>9820</v>
      </c>
      <c r="J6166" s="20"/>
    </row>
    <row r="6167" customFormat="false" ht="60" hidden="false" customHeight="false" outlineLevel="0" collapsed="false">
      <c r="A6167" s="1" t="n">
        <v>6163</v>
      </c>
      <c r="B6167" s="15" t="s">
        <v>2177</v>
      </c>
      <c r="C6167" s="48" t="s">
        <v>2346</v>
      </c>
      <c r="D6167" s="16" t="s">
        <v>13</v>
      </c>
      <c r="E6167" s="17" t="s">
        <v>4269</v>
      </c>
      <c r="F6167" s="16" t="s">
        <v>9254</v>
      </c>
      <c r="G6167" s="16" t="s">
        <v>2346</v>
      </c>
      <c r="H6167" s="36" t="n">
        <v>44253</v>
      </c>
      <c r="I6167" s="19" t="s">
        <v>9820</v>
      </c>
      <c r="J6167" s="20"/>
    </row>
    <row r="6168" customFormat="false" ht="60" hidden="false" customHeight="false" outlineLevel="0" collapsed="false">
      <c r="A6168" s="1" t="n">
        <v>6164</v>
      </c>
      <c r="B6168" s="15" t="s">
        <v>2177</v>
      </c>
      <c r="C6168" s="48" t="s">
        <v>2346</v>
      </c>
      <c r="D6168" s="16" t="s">
        <v>13</v>
      </c>
      <c r="E6168" s="17" t="s">
        <v>9821</v>
      </c>
      <c r="F6168" s="16" t="s">
        <v>9254</v>
      </c>
      <c r="G6168" s="16" t="s">
        <v>2346</v>
      </c>
      <c r="H6168" s="36" t="n">
        <v>44253</v>
      </c>
      <c r="I6168" s="19" t="s">
        <v>9822</v>
      </c>
      <c r="J6168" s="20"/>
    </row>
    <row r="6169" customFormat="false" ht="60" hidden="false" customHeight="false" outlineLevel="0" collapsed="false">
      <c r="A6169" s="1" t="n">
        <v>6165</v>
      </c>
      <c r="B6169" s="15" t="s">
        <v>2177</v>
      </c>
      <c r="C6169" s="48" t="s">
        <v>2346</v>
      </c>
      <c r="D6169" s="16" t="s">
        <v>13</v>
      </c>
      <c r="E6169" s="17" t="s">
        <v>9743</v>
      </c>
      <c r="F6169" s="16" t="s">
        <v>9254</v>
      </c>
      <c r="G6169" s="16" t="s">
        <v>2346</v>
      </c>
      <c r="H6169" s="36" t="n">
        <v>44253</v>
      </c>
      <c r="I6169" s="19" t="s">
        <v>9823</v>
      </c>
      <c r="J6169" s="20"/>
    </row>
    <row r="6170" customFormat="false" ht="60" hidden="false" customHeight="false" outlineLevel="0" collapsed="false">
      <c r="A6170" s="1" t="n">
        <v>6166</v>
      </c>
      <c r="B6170" s="15" t="s">
        <v>2177</v>
      </c>
      <c r="C6170" s="48" t="s">
        <v>2346</v>
      </c>
      <c r="D6170" s="16" t="s">
        <v>13</v>
      </c>
      <c r="E6170" s="17" t="s">
        <v>4320</v>
      </c>
      <c r="F6170" s="16" t="s">
        <v>9254</v>
      </c>
      <c r="G6170" s="16" t="s">
        <v>2346</v>
      </c>
      <c r="H6170" s="36" t="n">
        <v>44253</v>
      </c>
      <c r="I6170" s="19" t="s">
        <v>9824</v>
      </c>
      <c r="J6170" s="20"/>
    </row>
    <row r="6171" customFormat="false" ht="60" hidden="false" customHeight="false" outlineLevel="0" collapsed="false">
      <c r="A6171" s="1" t="n">
        <v>6167</v>
      </c>
      <c r="B6171" s="15" t="s">
        <v>2177</v>
      </c>
      <c r="C6171" s="48" t="s">
        <v>2346</v>
      </c>
      <c r="D6171" s="16" t="s">
        <v>13</v>
      </c>
      <c r="E6171" s="17" t="s">
        <v>4320</v>
      </c>
      <c r="F6171" s="16" t="s">
        <v>9254</v>
      </c>
      <c r="G6171" s="16" t="s">
        <v>2346</v>
      </c>
      <c r="H6171" s="36" t="n">
        <v>44253</v>
      </c>
      <c r="I6171" s="19" t="s">
        <v>9824</v>
      </c>
      <c r="J6171" s="20"/>
    </row>
    <row r="6172" customFormat="false" ht="60" hidden="false" customHeight="false" outlineLevel="0" collapsed="false">
      <c r="A6172" s="1" t="n">
        <v>6168</v>
      </c>
      <c r="B6172" s="15" t="s">
        <v>2177</v>
      </c>
      <c r="C6172" s="48" t="s">
        <v>2346</v>
      </c>
      <c r="D6172" s="16" t="s">
        <v>13</v>
      </c>
      <c r="E6172" s="17" t="s">
        <v>9825</v>
      </c>
      <c r="F6172" s="16" t="s">
        <v>9254</v>
      </c>
      <c r="G6172" s="16" t="s">
        <v>2346</v>
      </c>
      <c r="H6172" s="36" t="n">
        <v>44253</v>
      </c>
      <c r="I6172" s="19" t="s">
        <v>9826</v>
      </c>
      <c r="J6172" s="20"/>
    </row>
    <row r="6173" customFormat="false" ht="60" hidden="false" customHeight="false" outlineLevel="0" collapsed="false">
      <c r="A6173" s="1" t="n">
        <v>6169</v>
      </c>
      <c r="B6173" s="15" t="s">
        <v>2177</v>
      </c>
      <c r="C6173" s="48" t="s">
        <v>2346</v>
      </c>
      <c r="D6173" s="16" t="s">
        <v>13</v>
      </c>
      <c r="E6173" s="17" t="s">
        <v>9827</v>
      </c>
      <c r="F6173" s="16" t="s">
        <v>9254</v>
      </c>
      <c r="G6173" s="16" t="s">
        <v>2346</v>
      </c>
      <c r="H6173" s="36" t="n">
        <v>44253</v>
      </c>
      <c r="I6173" s="19" t="s">
        <v>9828</v>
      </c>
      <c r="J6173" s="20"/>
    </row>
    <row r="6174" customFormat="false" ht="60" hidden="false" customHeight="false" outlineLevel="0" collapsed="false">
      <c r="A6174" s="1" t="n">
        <v>6170</v>
      </c>
      <c r="B6174" s="15" t="s">
        <v>2177</v>
      </c>
      <c r="C6174" s="48" t="s">
        <v>2346</v>
      </c>
      <c r="D6174" s="16" t="s">
        <v>13</v>
      </c>
      <c r="E6174" s="17" t="s">
        <v>9829</v>
      </c>
      <c r="F6174" s="16" t="s">
        <v>9254</v>
      </c>
      <c r="G6174" s="16" t="s">
        <v>2346</v>
      </c>
      <c r="H6174" s="36" t="n">
        <v>44253</v>
      </c>
      <c r="I6174" s="19" t="s">
        <v>9830</v>
      </c>
      <c r="J6174" s="20"/>
    </row>
    <row r="6175" customFormat="false" ht="60" hidden="false" customHeight="false" outlineLevel="0" collapsed="false">
      <c r="A6175" s="1" t="n">
        <v>6171</v>
      </c>
      <c r="B6175" s="15" t="s">
        <v>2177</v>
      </c>
      <c r="C6175" s="48" t="s">
        <v>2346</v>
      </c>
      <c r="D6175" s="16" t="s">
        <v>13</v>
      </c>
      <c r="E6175" s="17" t="s">
        <v>4320</v>
      </c>
      <c r="F6175" s="16" t="s">
        <v>9254</v>
      </c>
      <c r="G6175" s="16" t="s">
        <v>2346</v>
      </c>
      <c r="H6175" s="36" t="n">
        <v>44253</v>
      </c>
      <c r="I6175" s="19" t="s">
        <v>9831</v>
      </c>
      <c r="J6175" s="20"/>
    </row>
    <row r="6176" customFormat="false" ht="60" hidden="false" customHeight="false" outlineLevel="0" collapsed="false">
      <c r="A6176" s="1" t="n">
        <v>6172</v>
      </c>
      <c r="B6176" s="15" t="s">
        <v>2177</v>
      </c>
      <c r="C6176" s="48" t="s">
        <v>2346</v>
      </c>
      <c r="D6176" s="16" t="s">
        <v>13</v>
      </c>
      <c r="E6176" s="17" t="s">
        <v>4356</v>
      </c>
      <c r="F6176" s="16" t="s">
        <v>9254</v>
      </c>
      <c r="G6176" s="16" t="s">
        <v>2346</v>
      </c>
      <c r="H6176" s="36" t="n">
        <v>44253</v>
      </c>
      <c r="I6176" s="19" t="s">
        <v>9832</v>
      </c>
      <c r="J6176" s="20"/>
    </row>
    <row r="6177" customFormat="false" ht="60" hidden="false" customHeight="false" outlineLevel="0" collapsed="false">
      <c r="A6177" s="1" t="n">
        <v>6173</v>
      </c>
      <c r="B6177" s="15" t="s">
        <v>2177</v>
      </c>
      <c r="C6177" s="48" t="s">
        <v>2346</v>
      </c>
      <c r="D6177" s="16" t="s">
        <v>13</v>
      </c>
      <c r="E6177" s="17" t="s">
        <v>4320</v>
      </c>
      <c r="F6177" s="16" t="s">
        <v>9254</v>
      </c>
      <c r="G6177" s="16" t="s">
        <v>2346</v>
      </c>
      <c r="H6177" s="36" t="n">
        <v>44253</v>
      </c>
      <c r="I6177" s="19" t="s">
        <v>9833</v>
      </c>
      <c r="J6177" s="20"/>
    </row>
    <row r="6178" customFormat="false" ht="60" hidden="false" customHeight="false" outlineLevel="0" collapsed="false">
      <c r="A6178" s="1" t="n">
        <v>6174</v>
      </c>
      <c r="B6178" s="15" t="s">
        <v>2177</v>
      </c>
      <c r="C6178" s="48" t="s">
        <v>2346</v>
      </c>
      <c r="D6178" s="16" t="s">
        <v>13</v>
      </c>
      <c r="E6178" s="17" t="s">
        <v>4269</v>
      </c>
      <c r="F6178" s="16" t="s">
        <v>9254</v>
      </c>
      <c r="G6178" s="16" t="s">
        <v>2346</v>
      </c>
      <c r="H6178" s="36" t="n">
        <v>44253</v>
      </c>
      <c r="I6178" s="19" t="s">
        <v>9834</v>
      </c>
      <c r="J6178" s="20"/>
    </row>
    <row r="6179" customFormat="false" ht="60" hidden="false" customHeight="false" outlineLevel="0" collapsed="false">
      <c r="A6179" s="1" t="n">
        <v>6175</v>
      </c>
      <c r="B6179" s="15" t="s">
        <v>2177</v>
      </c>
      <c r="C6179" s="48" t="s">
        <v>2346</v>
      </c>
      <c r="D6179" s="16" t="s">
        <v>13</v>
      </c>
      <c r="E6179" s="17" t="s">
        <v>4269</v>
      </c>
      <c r="F6179" s="16" t="s">
        <v>9254</v>
      </c>
      <c r="G6179" s="16" t="s">
        <v>2346</v>
      </c>
      <c r="H6179" s="36" t="n">
        <v>44253</v>
      </c>
      <c r="I6179" s="19" t="s">
        <v>9835</v>
      </c>
      <c r="J6179" s="20"/>
    </row>
    <row r="6180" customFormat="false" ht="60" hidden="false" customHeight="false" outlineLevel="0" collapsed="false">
      <c r="A6180" s="1" t="n">
        <v>6176</v>
      </c>
      <c r="B6180" s="15" t="s">
        <v>2177</v>
      </c>
      <c r="C6180" s="48" t="s">
        <v>2346</v>
      </c>
      <c r="D6180" s="16" t="s">
        <v>13</v>
      </c>
      <c r="E6180" s="17" t="s">
        <v>9339</v>
      </c>
      <c r="F6180" s="16" t="s">
        <v>9254</v>
      </c>
      <c r="G6180" s="16" t="s">
        <v>2346</v>
      </c>
      <c r="H6180" s="36" t="n">
        <v>44253</v>
      </c>
      <c r="I6180" s="19" t="s">
        <v>9836</v>
      </c>
      <c r="J6180" s="20"/>
    </row>
    <row r="6181" customFormat="false" ht="60" hidden="false" customHeight="false" outlineLevel="0" collapsed="false">
      <c r="A6181" s="1" t="n">
        <v>6177</v>
      </c>
      <c r="B6181" s="15" t="s">
        <v>2177</v>
      </c>
      <c r="C6181" s="48" t="s">
        <v>2346</v>
      </c>
      <c r="D6181" s="16" t="s">
        <v>13</v>
      </c>
      <c r="E6181" s="17" t="s">
        <v>9339</v>
      </c>
      <c r="F6181" s="16" t="s">
        <v>9254</v>
      </c>
      <c r="G6181" s="16" t="s">
        <v>2346</v>
      </c>
      <c r="H6181" s="36" t="n">
        <v>44253</v>
      </c>
      <c r="I6181" s="19" t="s">
        <v>9837</v>
      </c>
      <c r="J6181" s="20"/>
    </row>
    <row r="6182" customFormat="false" ht="60" hidden="false" customHeight="false" outlineLevel="0" collapsed="false">
      <c r="A6182" s="1" t="n">
        <v>6178</v>
      </c>
      <c r="B6182" s="15" t="s">
        <v>2177</v>
      </c>
      <c r="C6182" s="48" t="s">
        <v>2346</v>
      </c>
      <c r="D6182" s="16" t="s">
        <v>13</v>
      </c>
      <c r="E6182" s="17" t="s">
        <v>9339</v>
      </c>
      <c r="F6182" s="16" t="s">
        <v>9254</v>
      </c>
      <c r="G6182" s="16" t="s">
        <v>2346</v>
      </c>
      <c r="H6182" s="36" t="n">
        <v>44253</v>
      </c>
      <c r="I6182" s="19" t="s">
        <v>9838</v>
      </c>
      <c r="J6182" s="20"/>
    </row>
    <row r="6183" customFormat="false" ht="60" hidden="false" customHeight="false" outlineLevel="0" collapsed="false">
      <c r="A6183" s="1" t="n">
        <v>6179</v>
      </c>
      <c r="B6183" s="15" t="s">
        <v>2177</v>
      </c>
      <c r="C6183" s="48" t="s">
        <v>2346</v>
      </c>
      <c r="D6183" s="16" t="s">
        <v>13</v>
      </c>
      <c r="E6183" s="17" t="s">
        <v>9339</v>
      </c>
      <c r="F6183" s="16" t="s">
        <v>9254</v>
      </c>
      <c r="G6183" s="16" t="s">
        <v>2346</v>
      </c>
      <c r="H6183" s="36" t="n">
        <v>44253</v>
      </c>
      <c r="I6183" s="19" t="s">
        <v>9838</v>
      </c>
      <c r="J6183" s="20"/>
    </row>
    <row r="6184" customFormat="false" ht="60" hidden="false" customHeight="false" outlineLevel="0" collapsed="false">
      <c r="A6184" s="1" t="n">
        <v>6180</v>
      </c>
      <c r="B6184" s="15" t="s">
        <v>2177</v>
      </c>
      <c r="C6184" s="48" t="s">
        <v>2346</v>
      </c>
      <c r="D6184" s="16" t="s">
        <v>13</v>
      </c>
      <c r="E6184" s="17" t="s">
        <v>9839</v>
      </c>
      <c r="F6184" s="16" t="s">
        <v>9254</v>
      </c>
      <c r="G6184" s="16" t="s">
        <v>2346</v>
      </c>
      <c r="H6184" s="36" t="n">
        <v>44253</v>
      </c>
      <c r="I6184" s="19" t="s">
        <v>9840</v>
      </c>
      <c r="J6184" s="20"/>
    </row>
    <row r="6185" customFormat="false" ht="60" hidden="false" customHeight="false" outlineLevel="0" collapsed="false">
      <c r="A6185" s="1" t="n">
        <v>6181</v>
      </c>
      <c r="B6185" s="15" t="s">
        <v>2177</v>
      </c>
      <c r="C6185" s="48" t="s">
        <v>2346</v>
      </c>
      <c r="D6185" s="16" t="s">
        <v>13</v>
      </c>
      <c r="E6185" s="17" t="s">
        <v>9841</v>
      </c>
      <c r="F6185" s="16" t="s">
        <v>9254</v>
      </c>
      <c r="G6185" s="16" t="s">
        <v>2346</v>
      </c>
      <c r="H6185" s="36" t="n">
        <v>44253</v>
      </c>
      <c r="I6185" s="19" t="s">
        <v>9842</v>
      </c>
      <c r="J6185" s="20"/>
    </row>
    <row r="6186" customFormat="false" ht="60" hidden="false" customHeight="false" outlineLevel="0" collapsed="false">
      <c r="A6186" s="1" t="n">
        <v>6182</v>
      </c>
      <c r="B6186" s="15" t="s">
        <v>2177</v>
      </c>
      <c r="C6186" s="48" t="s">
        <v>2346</v>
      </c>
      <c r="D6186" s="16" t="s">
        <v>13</v>
      </c>
      <c r="E6186" s="17" t="s">
        <v>9843</v>
      </c>
      <c r="F6186" s="16" t="s">
        <v>9254</v>
      </c>
      <c r="G6186" s="16" t="s">
        <v>2346</v>
      </c>
      <c r="H6186" s="36" t="n">
        <v>44253</v>
      </c>
      <c r="I6186" s="19" t="s">
        <v>9844</v>
      </c>
      <c r="J6186" s="20"/>
    </row>
    <row r="6187" customFormat="false" ht="60" hidden="false" customHeight="false" outlineLevel="0" collapsed="false">
      <c r="A6187" s="1" t="n">
        <v>6183</v>
      </c>
      <c r="B6187" s="15" t="s">
        <v>2177</v>
      </c>
      <c r="C6187" s="48" t="s">
        <v>2346</v>
      </c>
      <c r="D6187" s="16" t="s">
        <v>13</v>
      </c>
      <c r="E6187" s="17" t="s">
        <v>4269</v>
      </c>
      <c r="F6187" s="16" t="s">
        <v>9254</v>
      </c>
      <c r="G6187" s="16" t="s">
        <v>2346</v>
      </c>
      <c r="H6187" s="36" t="n">
        <v>44253</v>
      </c>
      <c r="I6187" s="19" t="s">
        <v>9845</v>
      </c>
      <c r="J6187" s="20"/>
    </row>
    <row r="6188" customFormat="false" ht="60" hidden="false" customHeight="false" outlineLevel="0" collapsed="false">
      <c r="A6188" s="1" t="n">
        <v>6184</v>
      </c>
      <c r="B6188" s="15" t="s">
        <v>2177</v>
      </c>
      <c r="C6188" s="48" t="s">
        <v>2346</v>
      </c>
      <c r="D6188" s="16" t="s">
        <v>13</v>
      </c>
      <c r="E6188" s="17" t="s">
        <v>9846</v>
      </c>
      <c r="F6188" s="16" t="s">
        <v>9254</v>
      </c>
      <c r="G6188" s="16" t="s">
        <v>2346</v>
      </c>
      <c r="H6188" s="36" t="n">
        <v>44253</v>
      </c>
      <c r="I6188" s="19" t="s">
        <v>9847</v>
      </c>
      <c r="J6188" s="20"/>
    </row>
    <row r="6189" customFormat="false" ht="60" hidden="false" customHeight="false" outlineLevel="0" collapsed="false">
      <c r="A6189" s="1" t="n">
        <v>6185</v>
      </c>
      <c r="B6189" s="15" t="s">
        <v>2177</v>
      </c>
      <c r="C6189" s="48" t="s">
        <v>2346</v>
      </c>
      <c r="D6189" s="16" t="s">
        <v>13</v>
      </c>
      <c r="E6189" s="17" t="s">
        <v>9400</v>
      </c>
      <c r="F6189" s="16" t="s">
        <v>9254</v>
      </c>
      <c r="G6189" s="16" t="s">
        <v>2346</v>
      </c>
      <c r="H6189" s="36" t="n">
        <v>44253</v>
      </c>
      <c r="I6189" s="19" t="s">
        <v>9848</v>
      </c>
      <c r="J6189" s="20"/>
    </row>
    <row r="6190" customFormat="false" ht="60" hidden="false" customHeight="false" outlineLevel="0" collapsed="false">
      <c r="A6190" s="1" t="n">
        <v>6186</v>
      </c>
      <c r="B6190" s="15" t="s">
        <v>2177</v>
      </c>
      <c r="C6190" s="48" t="s">
        <v>2346</v>
      </c>
      <c r="D6190" s="16" t="s">
        <v>13</v>
      </c>
      <c r="E6190" s="17" t="s">
        <v>9849</v>
      </c>
      <c r="F6190" s="16" t="s">
        <v>9254</v>
      </c>
      <c r="G6190" s="16" t="s">
        <v>2346</v>
      </c>
      <c r="H6190" s="36" t="n">
        <v>44253</v>
      </c>
      <c r="I6190" s="19" t="s">
        <v>9850</v>
      </c>
      <c r="J6190" s="20"/>
    </row>
    <row r="6191" customFormat="false" ht="60" hidden="false" customHeight="false" outlineLevel="0" collapsed="false">
      <c r="A6191" s="1" t="n">
        <v>6187</v>
      </c>
      <c r="B6191" s="15" t="s">
        <v>2177</v>
      </c>
      <c r="C6191" s="48" t="s">
        <v>2346</v>
      </c>
      <c r="D6191" s="16" t="s">
        <v>13</v>
      </c>
      <c r="E6191" s="17" t="s">
        <v>4269</v>
      </c>
      <c r="F6191" s="16" t="s">
        <v>9254</v>
      </c>
      <c r="G6191" s="16" t="s">
        <v>2346</v>
      </c>
      <c r="H6191" s="36" t="n">
        <v>44253</v>
      </c>
      <c r="I6191" s="19" t="s">
        <v>9851</v>
      </c>
      <c r="J6191" s="20"/>
    </row>
    <row r="6192" customFormat="false" ht="60" hidden="false" customHeight="false" outlineLevel="0" collapsed="false">
      <c r="A6192" s="1" t="n">
        <v>6188</v>
      </c>
      <c r="B6192" s="15" t="s">
        <v>2177</v>
      </c>
      <c r="C6192" s="48" t="s">
        <v>2346</v>
      </c>
      <c r="D6192" s="16" t="s">
        <v>13</v>
      </c>
      <c r="E6192" s="17" t="s">
        <v>9852</v>
      </c>
      <c r="F6192" s="16" t="s">
        <v>9254</v>
      </c>
      <c r="G6192" s="16" t="s">
        <v>2346</v>
      </c>
      <c r="H6192" s="36" t="n">
        <v>44253</v>
      </c>
      <c r="I6192" s="19" t="s">
        <v>9853</v>
      </c>
      <c r="J6192" s="20"/>
    </row>
    <row r="6193" customFormat="false" ht="60" hidden="false" customHeight="false" outlineLevel="0" collapsed="false">
      <c r="A6193" s="1" t="n">
        <v>6189</v>
      </c>
      <c r="B6193" s="15" t="s">
        <v>2177</v>
      </c>
      <c r="C6193" s="48" t="s">
        <v>2346</v>
      </c>
      <c r="D6193" s="16" t="s">
        <v>13</v>
      </c>
      <c r="E6193" s="17" t="s">
        <v>4409</v>
      </c>
      <c r="F6193" s="16" t="s">
        <v>9254</v>
      </c>
      <c r="G6193" s="16" t="s">
        <v>2346</v>
      </c>
      <c r="H6193" s="36" t="n">
        <v>44253</v>
      </c>
      <c r="I6193" s="19" t="s">
        <v>9854</v>
      </c>
      <c r="J6193" s="20"/>
    </row>
    <row r="6194" customFormat="false" ht="60" hidden="false" customHeight="false" outlineLevel="0" collapsed="false">
      <c r="A6194" s="1" t="n">
        <v>6190</v>
      </c>
      <c r="B6194" s="15" t="s">
        <v>2177</v>
      </c>
      <c r="C6194" s="48" t="s">
        <v>2346</v>
      </c>
      <c r="D6194" s="16" t="s">
        <v>13</v>
      </c>
      <c r="E6194" s="17" t="s">
        <v>9855</v>
      </c>
      <c r="F6194" s="16" t="s">
        <v>9254</v>
      </c>
      <c r="G6194" s="16" t="s">
        <v>2346</v>
      </c>
      <c r="H6194" s="36" t="n">
        <v>44253</v>
      </c>
      <c r="I6194" s="19" t="s">
        <v>9856</v>
      </c>
      <c r="J6194" s="20"/>
    </row>
    <row r="6195" customFormat="false" ht="60" hidden="false" customHeight="false" outlineLevel="0" collapsed="false">
      <c r="A6195" s="1" t="n">
        <v>6191</v>
      </c>
      <c r="B6195" s="15" t="s">
        <v>2177</v>
      </c>
      <c r="C6195" s="48" t="s">
        <v>2346</v>
      </c>
      <c r="D6195" s="16" t="s">
        <v>13</v>
      </c>
      <c r="E6195" s="17" t="s">
        <v>4320</v>
      </c>
      <c r="F6195" s="16" t="s">
        <v>9254</v>
      </c>
      <c r="G6195" s="16" t="s">
        <v>2346</v>
      </c>
      <c r="H6195" s="36" t="n">
        <v>44253</v>
      </c>
      <c r="I6195" s="19" t="s">
        <v>9857</v>
      </c>
      <c r="J6195" s="20"/>
    </row>
    <row r="6196" customFormat="false" ht="60" hidden="false" customHeight="false" outlineLevel="0" collapsed="false">
      <c r="A6196" s="1" t="n">
        <v>6192</v>
      </c>
      <c r="B6196" s="15" t="s">
        <v>2177</v>
      </c>
      <c r="C6196" s="48" t="s">
        <v>2346</v>
      </c>
      <c r="D6196" s="16" t="s">
        <v>13</v>
      </c>
      <c r="E6196" s="17" t="s">
        <v>9858</v>
      </c>
      <c r="F6196" s="16" t="s">
        <v>9254</v>
      </c>
      <c r="G6196" s="16" t="s">
        <v>2346</v>
      </c>
      <c r="H6196" s="36" t="n">
        <v>44253</v>
      </c>
      <c r="I6196" s="19" t="s">
        <v>9859</v>
      </c>
      <c r="J6196" s="20"/>
    </row>
    <row r="6197" customFormat="false" ht="60" hidden="false" customHeight="false" outlineLevel="0" collapsed="false">
      <c r="A6197" s="1" t="n">
        <v>6193</v>
      </c>
      <c r="B6197" s="15" t="s">
        <v>2177</v>
      </c>
      <c r="C6197" s="48" t="s">
        <v>2346</v>
      </c>
      <c r="D6197" s="16" t="s">
        <v>13</v>
      </c>
      <c r="E6197" s="17" t="s">
        <v>9860</v>
      </c>
      <c r="F6197" s="16" t="s">
        <v>9254</v>
      </c>
      <c r="G6197" s="16" t="s">
        <v>2346</v>
      </c>
      <c r="H6197" s="36" t="n">
        <v>44253</v>
      </c>
      <c r="I6197" s="19" t="s">
        <v>9861</v>
      </c>
      <c r="J6197" s="20"/>
    </row>
    <row r="6198" customFormat="false" ht="60" hidden="false" customHeight="false" outlineLevel="0" collapsed="false">
      <c r="A6198" s="1" t="n">
        <v>6194</v>
      </c>
      <c r="B6198" s="15" t="s">
        <v>2177</v>
      </c>
      <c r="C6198" s="48" t="s">
        <v>2346</v>
      </c>
      <c r="D6198" s="16" t="s">
        <v>13</v>
      </c>
      <c r="E6198" s="17" t="s">
        <v>9862</v>
      </c>
      <c r="F6198" s="16" t="s">
        <v>9254</v>
      </c>
      <c r="G6198" s="16" t="s">
        <v>2346</v>
      </c>
      <c r="H6198" s="36" t="n">
        <v>44253</v>
      </c>
      <c r="I6198" s="19" t="s">
        <v>9863</v>
      </c>
      <c r="J6198" s="20"/>
    </row>
    <row r="6199" customFormat="false" ht="60" hidden="false" customHeight="false" outlineLevel="0" collapsed="false">
      <c r="A6199" s="1" t="n">
        <v>6195</v>
      </c>
      <c r="B6199" s="15" t="s">
        <v>2177</v>
      </c>
      <c r="C6199" s="48" t="s">
        <v>2346</v>
      </c>
      <c r="D6199" s="16" t="s">
        <v>13</v>
      </c>
      <c r="E6199" s="17" t="s">
        <v>4329</v>
      </c>
      <c r="F6199" s="16" t="s">
        <v>9254</v>
      </c>
      <c r="G6199" s="16" t="s">
        <v>2346</v>
      </c>
      <c r="H6199" s="36" t="n">
        <v>44253</v>
      </c>
      <c r="I6199" s="19" t="s">
        <v>9864</v>
      </c>
      <c r="J6199" s="20"/>
    </row>
    <row r="6200" customFormat="false" ht="60" hidden="false" customHeight="false" outlineLevel="0" collapsed="false">
      <c r="A6200" s="1" t="n">
        <v>6196</v>
      </c>
      <c r="B6200" s="15" t="s">
        <v>2177</v>
      </c>
      <c r="C6200" s="48" t="s">
        <v>2346</v>
      </c>
      <c r="D6200" s="16" t="s">
        <v>13</v>
      </c>
      <c r="E6200" s="17" t="s">
        <v>9865</v>
      </c>
      <c r="F6200" s="16" t="s">
        <v>9254</v>
      </c>
      <c r="G6200" s="16" t="s">
        <v>2346</v>
      </c>
      <c r="H6200" s="36" t="n">
        <v>44253</v>
      </c>
      <c r="I6200" s="19" t="s">
        <v>9866</v>
      </c>
      <c r="J6200" s="20"/>
    </row>
    <row r="6201" customFormat="false" ht="60" hidden="false" customHeight="false" outlineLevel="0" collapsed="false">
      <c r="A6201" s="1" t="n">
        <v>6197</v>
      </c>
      <c r="B6201" s="15" t="s">
        <v>2177</v>
      </c>
      <c r="C6201" s="48" t="s">
        <v>2346</v>
      </c>
      <c r="D6201" s="16" t="s">
        <v>13</v>
      </c>
      <c r="E6201" s="17" t="s">
        <v>4320</v>
      </c>
      <c r="F6201" s="16" t="s">
        <v>9254</v>
      </c>
      <c r="G6201" s="16" t="s">
        <v>2346</v>
      </c>
      <c r="H6201" s="36" t="n">
        <v>44253</v>
      </c>
      <c r="I6201" s="19" t="s">
        <v>9867</v>
      </c>
      <c r="J6201" s="20"/>
    </row>
    <row r="6202" customFormat="false" ht="60" hidden="false" customHeight="false" outlineLevel="0" collapsed="false">
      <c r="A6202" s="1" t="n">
        <v>6198</v>
      </c>
      <c r="B6202" s="15" t="s">
        <v>2177</v>
      </c>
      <c r="C6202" s="48" t="s">
        <v>2346</v>
      </c>
      <c r="D6202" s="16" t="s">
        <v>13</v>
      </c>
      <c r="E6202" s="17" t="s">
        <v>4320</v>
      </c>
      <c r="F6202" s="16" t="s">
        <v>9254</v>
      </c>
      <c r="G6202" s="16" t="s">
        <v>2346</v>
      </c>
      <c r="H6202" s="36" t="n">
        <v>44253</v>
      </c>
      <c r="I6202" s="19" t="s">
        <v>9868</v>
      </c>
      <c r="J6202" s="20"/>
    </row>
    <row r="6203" customFormat="false" ht="60" hidden="false" customHeight="false" outlineLevel="0" collapsed="false">
      <c r="A6203" s="1" t="n">
        <v>6199</v>
      </c>
      <c r="B6203" s="15" t="s">
        <v>2177</v>
      </c>
      <c r="C6203" s="48" t="s">
        <v>2346</v>
      </c>
      <c r="D6203" s="16" t="s">
        <v>13</v>
      </c>
      <c r="E6203" s="17" t="s">
        <v>4274</v>
      </c>
      <c r="F6203" s="16" t="s">
        <v>9254</v>
      </c>
      <c r="G6203" s="16" t="s">
        <v>2346</v>
      </c>
      <c r="H6203" s="36" t="n">
        <v>44253</v>
      </c>
      <c r="I6203" s="19" t="s">
        <v>9869</v>
      </c>
      <c r="J6203" s="20"/>
    </row>
    <row r="6204" customFormat="false" ht="60" hidden="false" customHeight="false" outlineLevel="0" collapsed="false">
      <c r="A6204" s="1" t="n">
        <v>6200</v>
      </c>
      <c r="B6204" s="15" t="s">
        <v>2177</v>
      </c>
      <c r="C6204" s="48" t="s">
        <v>2346</v>
      </c>
      <c r="D6204" s="16" t="s">
        <v>13</v>
      </c>
      <c r="E6204" s="17" t="s">
        <v>4329</v>
      </c>
      <c r="F6204" s="16" t="s">
        <v>9254</v>
      </c>
      <c r="G6204" s="16" t="s">
        <v>2346</v>
      </c>
      <c r="H6204" s="36" t="n">
        <v>44253</v>
      </c>
      <c r="I6204" s="19" t="s">
        <v>9870</v>
      </c>
      <c r="J6204" s="20"/>
    </row>
    <row r="6205" customFormat="false" ht="60" hidden="false" customHeight="false" outlineLevel="0" collapsed="false">
      <c r="A6205" s="1" t="n">
        <v>6201</v>
      </c>
      <c r="B6205" s="15" t="s">
        <v>2177</v>
      </c>
      <c r="C6205" s="48" t="s">
        <v>2346</v>
      </c>
      <c r="D6205" s="16" t="s">
        <v>13</v>
      </c>
      <c r="E6205" s="17" t="s">
        <v>4320</v>
      </c>
      <c r="F6205" s="16" t="s">
        <v>9254</v>
      </c>
      <c r="G6205" s="16" t="s">
        <v>2346</v>
      </c>
      <c r="H6205" s="36" t="n">
        <v>44253</v>
      </c>
      <c r="I6205" s="19" t="s">
        <v>9871</v>
      </c>
      <c r="J6205" s="20"/>
    </row>
    <row r="6206" customFormat="false" ht="60" hidden="false" customHeight="false" outlineLevel="0" collapsed="false">
      <c r="A6206" s="1" t="n">
        <v>6202</v>
      </c>
      <c r="B6206" s="15" t="s">
        <v>2177</v>
      </c>
      <c r="C6206" s="48" t="s">
        <v>2346</v>
      </c>
      <c r="D6206" s="16" t="s">
        <v>13</v>
      </c>
      <c r="E6206" s="17" t="s">
        <v>4329</v>
      </c>
      <c r="F6206" s="16" t="s">
        <v>9254</v>
      </c>
      <c r="G6206" s="16" t="s">
        <v>2346</v>
      </c>
      <c r="H6206" s="36" t="n">
        <v>44253</v>
      </c>
      <c r="I6206" s="19" t="s">
        <v>9872</v>
      </c>
      <c r="J6206" s="20"/>
    </row>
    <row r="6207" customFormat="false" ht="60" hidden="false" customHeight="false" outlineLevel="0" collapsed="false">
      <c r="A6207" s="1" t="n">
        <v>6203</v>
      </c>
      <c r="B6207" s="15" t="s">
        <v>2177</v>
      </c>
      <c r="C6207" s="48" t="s">
        <v>2346</v>
      </c>
      <c r="D6207" s="16" t="s">
        <v>13</v>
      </c>
      <c r="E6207" s="17" t="s">
        <v>9873</v>
      </c>
      <c r="F6207" s="16" t="s">
        <v>9254</v>
      </c>
      <c r="G6207" s="16" t="s">
        <v>2346</v>
      </c>
      <c r="H6207" s="36" t="n">
        <v>44253</v>
      </c>
      <c r="I6207" s="19" t="s">
        <v>9874</v>
      </c>
      <c r="J6207" s="20"/>
    </row>
    <row r="6208" customFormat="false" ht="60" hidden="false" customHeight="false" outlineLevel="0" collapsed="false">
      <c r="A6208" s="1" t="n">
        <v>6204</v>
      </c>
      <c r="B6208" s="15" t="s">
        <v>2177</v>
      </c>
      <c r="C6208" s="48" t="s">
        <v>2346</v>
      </c>
      <c r="D6208" s="16" t="s">
        <v>13</v>
      </c>
      <c r="E6208" s="17" t="s">
        <v>9875</v>
      </c>
      <c r="F6208" s="16" t="s">
        <v>9254</v>
      </c>
      <c r="G6208" s="16" t="s">
        <v>2346</v>
      </c>
      <c r="H6208" s="36" t="n">
        <v>44253</v>
      </c>
      <c r="I6208" s="19" t="s">
        <v>9876</v>
      </c>
      <c r="J6208" s="20"/>
    </row>
    <row r="6209" customFormat="false" ht="60" hidden="false" customHeight="false" outlineLevel="0" collapsed="false">
      <c r="A6209" s="1" t="n">
        <v>6205</v>
      </c>
      <c r="B6209" s="15" t="s">
        <v>2177</v>
      </c>
      <c r="C6209" s="48" t="s">
        <v>2346</v>
      </c>
      <c r="D6209" s="16" t="s">
        <v>13</v>
      </c>
      <c r="E6209" s="17" t="s">
        <v>4269</v>
      </c>
      <c r="F6209" s="16" t="s">
        <v>9254</v>
      </c>
      <c r="G6209" s="16" t="s">
        <v>2346</v>
      </c>
      <c r="H6209" s="36" t="n">
        <v>44253</v>
      </c>
      <c r="I6209" s="19" t="s">
        <v>9877</v>
      </c>
      <c r="J6209" s="20"/>
    </row>
    <row r="6210" customFormat="false" ht="60" hidden="false" customHeight="false" outlineLevel="0" collapsed="false">
      <c r="A6210" s="1" t="n">
        <v>6206</v>
      </c>
      <c r="B6210" s="15" t="s">
        <v>2177</v>
      </c>
      <c r="C6210" s="48" t="s">
        <v>2346</v>
      </c>
      <c r="D6210" s="16" t="s">
        <v>13</v>
      </c>
      <c r="E6210" s="17" t="s">
        <v>9878</v>
      </c>
      <c r="F6210" s="16" t="s">
        <v>9254</v>
      </c>
      <c r="G6210" s="16" t="s">
        <v>2346</v>
      </c>
      <c r="H6210" s="36" t="n">
        <v>44253</v>
      </c>
      <c r="I6210" s="19" t="s">
        <v>9879</v>
      </c>
      <c r="J6210" s="20"/>
    </row>
    <row r="6211" customFormat="false" ht="60" hidden="false" customHeight="false" outlineLevel="0" collapsed="false">
      <c r="A6211" s="1" t="n">
        <v>6207</v>
      </c>
      <c r="B6211" s="15" t="s">
        <v>2177</v>
      </c>
      <c r="C6211" s="48" t="s">
        <v>2346</v>
      </c>
      <c r="D6211" s="16" t="s">
        <v>13</v>
      </c>
      <c r="E6211" s="17" t="s">
        <v>9339</v>
      </c>
      <c r="F6211" s="16" t="s">
        <v>9254</v>
      </c>
      <c r="G6211" s="16" t="s">
        <v>2346</v>
      </c>
      <c r="H6211" s="36" t="n">
        <v>44253</v>
      </c>
      <c r="I6211" s="19" t="s">
        <v>9880</v>
      </c>
      <c r="J6211" s="20"/>
    </row>
    <row r="6212" customFormat="false" ht="60" hidden="false" customHeight="false" outlineLevel="0" collapsed="false">
      <c r="A6212" s="1" t="n">
        <v>6208</v>
      </c>
      <c r="B6212" s="15" t="s">
        <v>2177</v>
      </c>
      <c r="C6212" s="48" t="s">
        <v>2346</v>
      </c>
      <c r="D6212" s="16" t="s">
        <v>13</v>
      </c>
      <c r="E6212" s="17" t="s">
        <v>9373</v>
      </c>
      <c r="F6212" s="16" t="s">
        <v>9254</v>
      </c>
      <c r="G6212" s="16" t="s">
        <v>2346</v>
      </c>
      <c r="H6212" s="36" t="n">
        <v>44253</v>
      </c>
      <c r="I6212" s="19" t="s">
        <v>9881</v>
      </c>
      <c r="J6212" s="20"/>
    </row>
    <row r="6213" customFormat="false" ht="60" hidden="false" customHeight="false" outlineLevel="0" collapsed="false">
      <c r="A6213" s="1" t="n">
        <v>6209</v>
      </c>
      <c r="B6213" s="15" t="s">
        <v>2177</v>
      </c>
      <c r="C6213" s="48" t="s">
        <v>2346</v>
      </c>
      <c r="D6213" s="16" t="s">
        <v>13</v>
      </c>
      <c r="E6213" s="17" t="s">
        <v>9882</v>
      </c>
      <c r="F6213" s="16" t="s">
        <v>9254</v>
      </c>
      <c r="G6213" s="16" t="s">
        <v>2346</v>
      </c>
      <c r="H6213" s="36" t="n">
        <v>44253</v>
      </c>
      <c r="I6213" s="19" t="s">
        <v>9883</v>
      </c>
      <c r="J6213" s="20"/>
    </row>
    <row r="6214" customFormat="false" ht="60" hidden="false" customHeight="false" outlineLevel="0" collapsed="false">
      <c r="A6214" s="1" t="n">
        <v>6210</v>
      </c>
      <c r="B6214" s="15" t="s">
        <v>2177</v>
      </c>
      <c r="C6214" s="48" t="s">
        <v>2346</v>
      </c>
      <c r="D6214" s="16" t="s">
        <v>13</v>
      </c>
      <c r="E6214" s="17" t="s">
        <v>9849</v>
      </c>
      <c r="F6214" s="16" t="s">
        <v>9254</v>
      </c>
      <c r="G6214" s="16" t="s">
        <v>2346</v>
      </c>
      <c r="H6214" s="36" t="n">
        <v>44253</v>
      </c>
      <c r="I6214" s="19" t="s">
        <v>9884</v>
      </c>
      <c r="J6214" s="20"/>
    </row>
    <row r="6215" customFormat="false" ht="60" hidden="false" customHeight="false" outlineLevel="0" collapsed="false">
      <c r="A6215" s="1" t="n">
        <v>6211</v>
      </c>
      <c r="B6215" s="15" t="s">
        <v>2177</v>
      </c>
      <c r="C6215" s="48" t="s">
        <v>2346</v>
      </c>
      <c r="D6215" s="16" t="s">
        <v>13</v>
      </c>
      <c r="E6215" s="17" t="s">
        <v>4329</v>
      </c>
      <c r="F6215" s="16" t="s">
        <v>9254</v>
      </c>
      <c r="G6215" s="16" t="s">
        <v>2346</v>
      </c>
      <c r="H6215" s="36" t="n">
        <v>44253</v>
      </c>
      <c r="I6215" s="19" t="s">
        <v>9885</v>
      </c>
      <c r="J6215" s="20"/>
    </row>
    <row r="6216" customFormat="false" ht="60" hidden="false" customHeight="false" outlineLevel="0" collapsed="false">
      <c r="A6216" s="1" t="n">
        <v>6212</v>
      </c>
      <c r="B6216" s="15" t="s">
        <v>2177</v>
      </c>
      <c r="C6216" s="48" t="s">
        <v>2346</v>
      </c>
      <c r="D6216" s="16" t="s">
        <v>13</v>
      </c>
      <c r="E6216" s="17" t="s">
        <v>4329</v>
      </c>
      <c r="F6216" s="16" t="s">
        <v>9254</v>
      </c>
      <c r="G6216" s="16" t="s">
        <v>2346</v>
      </c>
      <c r="H6216" s="36" t="n">
        <v>44253</v>
      </c>
      <c r="I6216" s="19" t="s">
        <v>9886</v>
      </c>
      <c r="J6216" s="20"/>
    </row>
    <row r="6217" customFormat="false" ht="60" hidden="false" customHeight="false" outlineLevel="0" collapsed="false">
      <c r="A6217" s="1" t="n">
        <v>6213</v>
      </c>
      <c r="B6217" s="15" t="s">
        <v>2177</v>
      </c>
      <c r="C6217" s="48" t="s">
        <v>2346</v>
      </c>
      <c r="D6217" s="16" t="s">
        <v>13</v>
      </c>
      <c r="E6217" s="17" t="s">
        <v>4320</v>
      </c>
      <c r="F6217" s="16" t="s">
        <v>9254</v>
      </c>
      <c r="G6217" s="16" t="s">
        <v>2346</v>
      </c>
      <c r="H6217" s="36" t="n">
        <v>44253</v>
      </c>
      <c r="I6217" s="19" t="s">
        <v>9887</v>
      </c>
      <c r="J6217" s="20"/>
    </row>
    <row r="6218" customFormat="false" ht="60" hidden="false" customHeight="false" outlineLevel="0" collapsed="false">
      <c r="A6218" s="1" t="n">
        <v>6214</v>
      </c>
      <c r="B6218" s="15" t="s">
        <v>2177</v>
      </c>
      <c r="C6218" s="48" t="s">
        <v>2346</v>
      </c>
      <c r="D6218" s="16" t="s">
        <v>13</v>
      </c>
      <c r="E6218" s="17" t="s">
        <v>9888</v>
      </c>
      <c r="F6218" s="16" t="s">
        <v>9254</v>
      </c>
      <c r="G6218" s="16" t="s">
        <v>2346</v>
      </c>
      <c r="H6218" s="36" t="n">
        <v>44253</v>
      </c>
      <c r="I6218" s="19" t="s">
        <v>9889</v>
      </c>
      <c r="J6218" s="20"/>
    </row>
    <row r="6219" customFormat="false" ht="60" hidden="false" customHeight="false" outlineLevel="0" collapsed="false">
      <c r="A6219" s="1" t="n">
        <v>6215</v>
      </c>
      <c r="B6219" s="15" t="s">
        <v>2177</v>
      </c>
      <c r="C6219" s="48" t="s">
        <v>2346</v>
      </c>
      <c r="D6219" s="16" t="s">
        <v>13</v>
      </c>
      <c r="E6219" s="17" t="s">
        <v>9339</v>
      </c>
      <c r="F6219" s="16" t="s">
        <v>9254</v>
      </c>
      <c r="G6219" s="16" t="s">
        <v>2346</v>
      </c>
      <c r="H6219" s="36" t="n">
        <v>44253</v>
      </c>
      <c r="I6219" s="19" t="s">
        <v>9890</v>
      </c>
      <c r="J6219" s="20"/>
    </row>
    <row r="6220" customFormat="false" ht="60" hidden="false" customHeight="false" outlineLevel="0" collapsed="false">
      <c r="A6220" s="1" t="n">
        <v>6216</v>
      </c>
      <c r="B6220" s="15" t="s">
        <v>2177</v>
      </c>
      <c r="C6220" s="48" t="s">
        <v>2346</v>
      </c>
      <c r="D6220" s="16" t="s">
        <v>13</v>
      </c>
      <c r="E6220" s="17" t="s">
        <v>4336</v>
      </c>
      <c r="F6220" s="16" t="s">
        <v>9254</v>
      </c>
      <c r="G6220" s="16" t="s">
        <v>2346</v>
      </c>
      <c r="H6220" s="36" t="n">
        <v>44253</v>
      </c>
      <c r="I6220" s="19" t="s">
        <v>9891</v>
      </c>
      <c r="J6220" s="20"/>
    </row>
    <row r="6221" customFormat="false" ht="60" hidden="false" customHeight="false" outlineLevel="0" collapsed="false">
      <c r="A6221" s="1" t="n">
        <v>6217</v>
      </c>
      <c r="B6221" s="15" t="s">
        <v>2177</v>
      </c>
      <c r="C6221" s="48" t="s">
        <v>2346</v>
      </c>
      <c r="D6221" s="16" t="s">
        <v>13</v>
      </c>
      <c r="E6221" s="17" t="s">
        <v>9892</v>
      </c>
      <c r="F6221" s="16" t="s">
        <v>9254</v>
      </c>
      <c r="G6221" s="16" t="s">
        <v>2346</v>
      </c>
      <c r="H6221" s="36" t="n">
        <v>44253</v>
      </c>
      <c r="I6221" s="19" t="s">
        <v>9893</v>
      </c>
      <c r="J6221" s="20"/>
    </row>
    <row r="6222" customFormat="false" ht="60" hidden="false" customHeight="false" outlineLevel="0" collapsed="false">
      <c r="A6222" s="1" t="n">
        <v>6218</v>
      </c>
      <c r="B6222" s="15" t="s">
        <v>2177</v>
      </c>
      <c r="C6222" s="48" t="s">
        <v>2346</v>
      </c>
      <c r="D6222" s="16" t="s">
        <v>13</v>
      </c>
      <c r="E6222" s="17" t="s">
        <v>9894</v>
      </c>
      <c r="F6222" s="16" t="s">
        <v>9254</v>
      </c>
      <c r="G6222" s="16" t="s">
        <v>2346</v>
      </c>
      <c r="H6222" s="36" t="n">
        <v>44253</v>
      </c>
      <c r="I6222" s="19" t="s">
        <v>9895</v>
      </c>
      <c r="J6222" s="20"/>
    </row>
    <row r="6223" customFormat="false" ht="60" hidden="false" customHeight="false" outlineLevel="0" collapsed="false">
      <c r="A6223" s="1" t="n">
        <v>6219</v>
      </c>
      <c r="B6223" s="15" t="s">
        <v>2177</v>
      </c>
      <c r="C6223" s="48" t="s">
        <v>2346</v>
      </c>
      <c r="D6223" s="16" t="s">
        <v>13</v>
      </c>
      <c r="E6223" s="17" t="s">
        <v>9894</v>
      </c>
      <c r="F6223" s="16" t="s">
        <v>9254</v>
      </c>
      <c r="G6223" s="16" t="s">
        <v>2346</v>
      </c>
      <c r="H6223" s="36" t="n">
        <v>44253</v>
      </c>
      <c r="I6223" s="19" t="s">
        <v>9895</v>
      </c>
      <c r="J6223" s="20"/>
    </row>
    <row r="6224" customFormat="false" ht="60" hidden="false" customHeight="false" outlineLevel="0" collapsed="false">
      <c r="A6224" s="1" t="n">
        <v>6220</v>
      </c>
      <c r="B6224" s="15" t="s">
        <v>2177</v>
      </c>
      <c r="C6224" s="48" t="s">
        <v>2346</v>
      </c>
      <c r="D6224" s="16" t="s">
        <v>13</v>
      </c>
      <c r="E6224" s="17" t="s">
        <v>4386</v>
      </c>
      <c r="F6224" s="16" t="s">
        <v>9254</v>
      </c>
      <c r="G6224" s="16" t="s">
        <v>2346</v>
      </c>
      <c r="H6224" s="36" t="n">
        <v>44253</v>
      </c>
      <c r="I6224" s="19" t="s">
        <v>9896</v>
      </c>
      <c r="J6224" s="20"/>
    </row>
    <row r="6225" customFormat="false" ht="60" hidden="false" customHeight="false" outlineLevel="0" collapsed="false">
      <c r="A6225" s="1" t="n">
        <v>6221</v>
      </c>
      <c r="B6225" s="15" t="s">
        <v>2177</v>
      </c>
      <c r="C6225" s="48" t="s">
        <v>2346</v>
      </c>
      <c r="D6225" s="16" t="s">
        <v>13</v>
      </c>
      <c r="E6225" s="17" t="s">
        <v>9897</v>
      </c>
      <c r="F6225" s="16" t="s">
        <v>9254</v>
      </c>
      <c r="G6225" s="16" t="s">
        <v>2346</v>
      </c>
      <c r="H6225" s="36" t="n">
        <v>44253</v>
      </c>
      <c r="I6225" s="19" t="s">
        <v>9898</v>
      </c>
      <c r="J6225" s="20"/>
    </row>
    <row r="6226" customFormat="false" ht="60" hidden="false" customHeight="false" outlineLevel="0" collapsed="false">
      <c r="A6226" s="1" t="n">
        <v>6222</v>
      </c>
      <c r="B6226" s="15" t="s">
        <v>2177</v>
      </c>
      <c r="C6226" s="48" t="s">
        <v>2346</v>
      </c>
      <c r="D6226" s="16" t="s">
        <v>13</v>
      </c>
      <c r="E6226" s="17" t="s">
        <v>9400</v>
      </c>
      <c r="F6226" s="16" t="s">
        <v>9254</v>
      </c>
      <c r="G6226" s="16" t="s">
        <v>2346</v>
      </c>
      <c r="H6226" s="36" t="n">
        <v>44253</v>
      </c>
      <c r="I6226" s="19" t="s">
        <v>9899</v>
      </c>
      <c r="J6226" s="20"/>
    </row>
    <row r="6227" customFormat="false" ht="60" hidden="false" customHeight="false" outlineLevel="0" collapsed="false">
      <c r="A6227" s="1" t="n">
        <v>6223</v>
      </c>
      <c r="B6227" s="15" t="s">
        <v>2177</v>
      </c>
      <c r="C6227" s="48" t="s">
        <v>2346</v>
      </c>
      <c r="D6227" s="16" t="s">
        <v>13</v>
      </c>
      <c r="E6227" s="17" t="s">
        <v>9493</v>
      </c>
      <c r="F6227" s="16" t="s">
        <v>9254</v>
      </c>
      <c r="G6227" s="16" t="s">
        <v>2346</v>
      </c>
      <c r="H6227" s="36" t="n">
        <v>44253</v>
      </c>
      <c r="I6227" s="19" t="s">
        <v>9900</v>
      </c>
      <c r="J6227" s="20"/>
    </row>
    <row r="6228" customFormat="false" ht="60" hidden="false" customHeight="false" outlineLevel="0" collapsed="false">
      <c r="A6228" s="1" t="n">
        <v>6224</v>
      </c>
      <c r="B6228" s="15" t="s">
        <v>2177</v>
      </c>
      <c r="C6228" s="48" t="s">
        <v>2346</v>
      </c>
      <c r="D6228" s="16" t="s">
        <v>13</v>
      </c>
      <c r="E6228" s="17" t="s">
        <v>9901</v>
      </c>
      <c r="F6228" s="16" t="s">
        <v>9254</v>
      </c>
      <c r="G6228" s="16" t="s">
        <v>2346</v>
      </c>
      <c r="H6228" s="36" t="n">
        <v>44253</v>
      </c>
      <c r="I6228" s="19" t="s">
        <v>9902</v>
      </c>
      <c r="J6228" s="20"/>
    </row>
    <row r="6229" customFormat="false" ht="60" hidden="false" customHeight="false" outlineLevel="0" collapsed="false">
      <c r="A6229" s="1" t="n">
        <v>6225</v>
      </c>
      <c r="B6229" s="15" t="s">
        <v>2177</v>
      </c>
      <c r="C6229" s="48" t="s">
        <v>2346</v>
      </c>
      <c r="D6229" s="16" t="s">
        <v>13</v>
      </c>
      <c r="E6229" s="17" t="s">
        <v>9903</v>
      </c>
      <c r="F6229" s="16" t="s">
        <v>9254</v>
      </c>
      <c r="G6229" s="16" t="s">
        <v>2346</v>
      </c>
      <c r="H6229" s="36" t="n">
        <v>44253</v>
      </c>
      <c r="I6229" s="19" t="s">
        <v>9904</v>
      </c>
      <c r="J6229" s="20"/>
    </row>
    <row r="6230" customFormat="false" ht="60" hidden="false" customHeight="false" outlineLevel="0" collapsed="false">
      <c r="A6230" s="1" t="n">
        <v>6226</v>
      </c>
      <c r="B6230" s="15" t="s">
        <v>2177</v>
      </c>
      <c r="C6230" s="48" t="s">
        <v>2346</v>
      </c>
      <c r="D6230" s="16" t="s">
        <v>13</v>
      </c>
      <c r="E6230" s="17" t="s">
        <v>4269</v>
      </c>
      <c r="F6230" s="16" t="s">
        <v>9254</v>
      </c>
      <c r="G6230" s="16" t="s">
        <v>2346</v>
      </c>
      <c r="H6230" s="36" t="n">
        <v>44253</v>
      </c>
      <c r="I6230" s="19" t="s">
        <v>9905</v>
      </c>
      <c r="J6230" s="20"/>
    </row>
    <row r="6231" customFormat="false" ht="60" hidden="false" customHeight="false" outlineLevel="0" collapsed="false">
      <c r="A6231" s="1" t="n">
        <v>6227</v>
      </c>
      <c r="B6231" s="15" t="s">
        <v>2177</v>
      </c>
      <c r="C6231" s="48" t="s">
        <v>2346</v>
      </c>
      <c r="D6231" s="16" t="s">
        <v>13</v>
      </c>
      <c r="E6231" s="17" t="s">
        <v>4269</v>
      </c>
      <c r="F6231" s="16" t="s">
        <v>9254</v>
      </c>
      <c r="G6231" s="16" t="s">
        <v>2346</v>
      </c>
      <c r="H6231" s="36" t="n">
        <v>44253</v>
      </c>
      <c r="I6231" s="19" t="s">
        <v>9906</v>
      </c>
      <c r="J6231" s="20"/>
    </row>
    <row r="6232" customFormat="false" ht="60" hidden="false" customHeight="false" outlineLevel="0" collapsed="false">
      <c r="A6232" s="1" t="n">
        <v>6228</v>
      </c>
      <c r="B6232" s="15" t="s">
        <v>2177</v>
      </c>
      <c r="C6232" s="48" t="s">
        <v>2346</v>
      </c>
      <c r="D6232" s="16" t="s">
        <v>13</v>
      </c>
      <c r="E6232" s="17" t="s">
        <v>4356</v>
      </c>
      <c r="F6232" s="16" t="s">
        <v>9254</v>
      </c>
      <c r="G6232" s="16" t="s">
        <v>2346</v>
      </c>
      <c r="H6232" s="36" t="n">
        <v>44253</v>
      </c>
      <c r="I6232" s="19" t="s">
        <v>9907</v>
      </c>
      <c r="J6232" s="20"/>
    </row>
    <row r="6233" customFormat="false" ht="60" hidden="false" customHeight="false" outlineLevel="0" collapsed="false">
      <c r="A6233" s="1" t="n">
        <v>6229</v>
      </c>
      <c r="B6233" s="15" t="s">
        <v>2177</v>
      </c>
      <c r="C6233" s="48" t="s">
        <v>2346</v>
      </c>
      <c r="D6233" s="16" t="s">
        <v>13</v>
      </c>
      <c r="E6233" s="17" t="s">
        <v>4320</v>
      </c>
      <c r="F6233" s="16" t="s">
        <v>9254</v>
      </c>
      <c r="G6233" s="16" t="s">
        <v>2346</v>
      </c>
      <c r="H6233" s="36" t="n">
        <v>44253</v>
      </c>
      <c r="I6233" s="19" t="s">
        <v>9908</v>
      </c>
      <c r="J6233" s="20"/>
    </row>
    <row r="6234" customFormat="false" ht="60" hidden="false" customHeight="false" outlineLevel="0" collapsed="false">
      <c r="A6234" s="1" t="n">
        <v>6230</v>
      </c>
      <c r="B6234" s="15" t="s">
        <v>2177</v>
      </c>
      <c r="C6234" s="48" t="s">
        <v>2346</v>
      </c>
      <c r="D6234" s="16" t="s">
        <v>13</v>
      </c>
      <c r="E6234" s="17" t="s">
        <v>4269</v>
      </c>
      <c r="F6234" s="16" t="s">
        <v>9254</v>
      </c>
      <c r="G6234" s="16" t="s">
        <v>2346</v>
      </c>
      <c r="H6234" s="36" t="n">
        <v>44253</v>
      </c>
      <c r="I6234" s="19" t="s">
        <v>9909</v>
      </c>
      <c r="J6234" s="20"/>
    </row>
    <row r="6235" customFormat="false" ht="60" hidden="false" customHeight="false" outlineLevel="0" collapsed="false">
      <c r="A6235" s="1" t="n">
        <v>6231</v>
      </c>
      <c r="B6235" s="15" t="s">
        <v>2177</v>
      </c>
      <c r="C6235" s="48" t="s">
        <v>2346</v>
      </c>
      <c r="D6235" s="16" t="s">
        <v>13</v>
      </c>
      <c r="E6235" s="17" t="s">
        <v>4274</v>
      </c>
      <c r="F6235" s="16" t="s">
        <v>9254</v>
      </c>
      <c r="G6235" s="16" t="s">
        <v>2346</v>
      </c>
      <c r="H6235" s="36" t="n">
        <v>44253</v>
      </c>
      <c r="I6235" s="19" t="s">
        <v>9910</v>
      </c>
      <c r="J6235" s="20"/>
    </row>
    <row r="6236" customFormat="false" ht="60" hidden="false" customHeight="false" outlineLevel="0" collapsed="false">
      <c r="A6236" s="1" t="n">
        <v>6232</v>
      </c>
      <c r="B6236" s="15" t="s">
        <v>2177</v>
      </c>
      <c r="C6236" s="48" t="s">
        <v>2346</v>
      </c>
      <c r="D6236" s="16" t="s">
        <v>13</v>
      </c>
      <c r="E6236" s="17" t="s">
        <v>4356</v>
      </c>
      <c r="F6236" s="16" t="s">
        <v>9254</v>
      </c>
      <c r="G6236" s="16" t="s">
        <v>2346</v>
      </c>
      <c r="H6236" s="36" t="n">
        <v>44253</v>
      </c>
      <c r="I6236" s="19" t="s">
        <v>9911</v>
      </c>
      <c r="J6236" s="20"/>
    </row>
    <row r="6237" customFormat="false" ht="60" hidden="false" customHeight="false" outlineLevel="0" collapsed="false">
      <c r="A6237" s="1" t="n">
        <v>6233</v>
      </c>
      <c r="B6237" s="15" t="s">
        <v>2177</v>
      </c>
      <c r="C6237" s="48" t="s">
        <v>2346</v>
      </c>
      <c r="D6237" s="16" t="s">
        <v>13</v>
      </c>
      <c r="E6237" s="17" t="s">
        <v>4356</v>
      </c>
      <c r="F6237" s="16" t="s">
        <v>9254</v>
      </c>
      <c r="G6237" s="16" t="s">
        <v>2346</v>
      </c>
      <c r="H6237" s="36" t="n">
        <v>44253</v>
      </c>
      <c r="I6237" s="19" t="s">
        <v>9911</v>
      </c>
      <c r="J6237" s="20"/>
    </row>
    <row r="6238" customFormat="false" ht="60" hidden="false" customHeight="false" outlineLevel="0" collapsed="false">
      <c r="A6238" s="1" t="n">
        <v>6234</v>
      </c>
      <c r="B6238" s="15" t="s">
        <v>2177</v>
      </c>
      <c r="C6238" s="48" t="s">
        <v>2346</v>
      </c>
      <c r="D6238" s="16" t="s">
        <v>13</v>
      </c>
      <c r="E6238" s="17" t="s">
        <v>4356</v>
      </c>
      <c r="F6238" s="16" t="s">
        <v>9254</v>
      </c>
      <c r="G6238" s="16" t="s">
        <v>2346</v>
      </c>
      <c r="H6238" s="36" t="n">
        <v>44253</v>
      </c>
      <c r="I6238" s="19" t="s">
        <v>9911</v>
      </c>
      <c r="J6238" s="20"/>
    </row>
    <row r="6239" customFormat="false" ht="60" hidden="false" customHeight="false" outlineLevel="0" collapsed="false">
      <c r="A6239" s="1" t="n">
        <v>6235</v>
      </c>
      <c r="B6239" s="15" t="s">
        <v>2177</v>
      </c>
      <c r="C6239" s="48" t="s">
        <v>2346</v>
      </c>
      <c r="D6239" s="16" t="s">
        <v>13</v>
      </c>
      <c r="E6239" s="17" t="s">
        <v>4356</v>
      </c>
      <c r="F6239" s="16" t="s">
        <v>9254</v>
      </c>
      <c r="G6239" s="16" t="s">
        <v>2346</v>
      </c>
      <c r="H6239" s="36" t="n">
        <v>44253</v>
      </c>
      <c r="I6239" s="19" t="s">
        <v>9911</v>
      </c>
      <c r="J6239" s="20"/>
    </row>
    <row r="6240" customFormat="false" ht="60" hidden="false" customHeight="false" outlineLevel="0" collapsed="false">
      <c r="A6240" s="1" t="n">
        <v>6236</v>
      </c>
      <c r="B6240" s="15" t="s">
        <v>2177</v>
      </c>
      <c r="C6240" s="48" t="s">
        <v>2346</v>
      </c>
      <c r="D6240" s="16" t="s">
        <v>13</v>
      </c>
      <c r="E6240" s="17" t="s">
        <v>4356</v>
      </c>
      <c r="F6240" s="16" t="s">
        <v>9254</v>
      </c>
      <c r="G6240" s="16" t="s">
        <v>2346</v>
      </c>
      <c r="H6240" s="36" t="n">
        <v>44253</v>
      </c>
      <c r="I6240" s="19" t="s">
        <v>9911</v>
      </c>
      <c r="J6240" s="20"/>
    </row>
    <row r="6241" customFormat="false" ht="60" hidden="false" customHeight="false" outlineLevel="0" collapsed="false">
      <c r="A6241" s="1" t="n">
        <v>6237</v>
      </c>
      <c r="B6241" s="15" t="s">
        <v>2177</v>
      </c>
      <c r="C6241" s="48" t="s">
        <v>2346</v>
      </c>
      <c r="D6241" s="16" t="s">
        <v>13</v>
      </c>
      <c r="E6241" s="17" t="s">
        <v>4356</v>
      </c>
      <c r="F6241" s="16" t="s">
        <v>9254</v>
      </c>
      <c r="G6241" s="16" t="s">
        <v>2346</v>
      </c>
      <c r="H6241" s="36" t="n">
        <v>44253</v>
      </c>
      <c r="I6241" s="19" t="s">
        <v>9911</v>
      </c>
      <c r="J6241" s="20"/>
    </row>
    <row r="6242" customFormat="false" ht="60" hidden="false" customHeight="false" outlineLevel="0" collapsed="false">
      <c r="A6242" s="1" t="n">
        <v>6238</v>
      </c>
      <c r="B6242" s="15" t="s">
        <v>2177</v>
      </c>
      <c r="C6242" s="48" t="s">
        <v>2346</v>
      </c>
      <c r="D6242" s="16" t="s">
        <v>13</v>
      </c>
      <c r="E6242" s="17" t="s">
        <v>4320</v>
      </c>
      <c r="F6242" s="16" t="s">
        <v>9254</v>
      </c>
      <c r="G6242" s="16" t="s">
        <v>2346</v>
      </c>
      <c r="H6242" s="36" t="n">
        <v>44253</v>
      </c>
      <c r="I6242" s="19" t="s">
        <v>9912</v>
      </c>
      <c r="J6242" s="20"/>
    </row>
    <row r="6243" customFormat="false" ht="60" hidden="false" customHeight="false" outlineLevel="0" collapsed="false">
      <c r="A6243" s="1" t="n">
        <v>6239</v>
      </c>
      <c r="B6243" s="15" t="s">
        <v>2177</v>
      </c>
      <c r="C6243" s="48" t="s">
        <v>2346</v>
      </c>
      <c r="D6243" s="16" t="s">
        <v>13</v>
      </c>
      <c r="E6243" s="17" t="s">
        <v>9913</v>
      </c>
      <c r="F6243" s="16" t="s">
        <v>9254</v>
      </c>
      <c r="G6243" s="16" t="s">
        <v>2346</v>
      </c>
      <c r="H6243" s="36" t="n">
        <v>44253</v>
      </c>
      <c r="I6243" s="19" t="s">
        <v>9914</v>
      </c>
      <c r="J6243" s="20"/>
    </row>
    <row r="6244" customFormat="false" ht="60" hidden="false" customHeight="false" outlineLevel="0" collapsed="false">
      <c r="A6244" s="1" t="n">
        <v>6240</v>
      </c>
      <c r="B6244" s="15" t="s">
        <v>2177</v>
      </c>
      <c r="C6244" s="48" t="s">
        <v>2346</v>
      </c>
      <c r="D6244" s="16" t="s">
        <v>13</v>
      </c>
      <c r="E6244" s="17" t="s">
        <v>9698</v>
      </c>
      <c r="F6244" s="16" t="s">
        <v>9254</v>
      </c>
      <c r="G6244" s="16" t="s">
        <v>2346</v>
      </c>
      <c r="H6244" s="36" t="n">
        <v>44253</v>
      </c>
      <c r="I6244" s="19" t="s">
        <v>9915</v>
      </c>
      <c r="J6244" s="20"/>
    </row>
    <row r="6245" customFormat="false" ht="60" hidden="false" customHeight="false" outlineLevel="0" collapsed="false">
      <c r="A6245" s="1" t="n">
        <v>6241</v>
      </c>
      <c r="B6245" s="15" t="s">
        <v>2177</v>
      </c>
      <c r="C6245" s="48" t="s">
        <v>2346</v>
      </c>
      <c r="D6245" s="16" t="s">
        <v>13</v>
      </c>
      <c r="E6245" s="17" t="s">
        <v>4269</v>
      </c>
      <c r="F6245" s="16" t="s">
        <v>9254</v>
      </c>
      <c r="G6245" s="16" t="s">
        <v>2346</v>
      </c>
      <c r="H6245" s="36" t="n">
        <v>44253</v>
      </c>
      <c r="I6245" s="19" t="s">
        <v>9916</v>
      </c>
      <c r="J6245" s="20"/>
    </row>
    <row r="6246" customFormat="false" ht="60" hidden="false" customHeight="false" outlineLevel="0" collapsed="false">
      <c r="A6246" s="1" t="n">
        <v>6242</v>
      </c>
      <c r="B6246" s="15" t="s">
        <v>2177</v>
      </c>
      <c r="C6246" s="48" t="s">
        <v>2346</v>
      </c>
      <c r="D6246" s="16" t="s">
        <v>13</v>
      </c>
      <c r="E6246" s="17" t="s">
        <v>4269</v>
      </c>
      <c r="F6246" s="16" t="s">
        <v>9254</v>
      </c>
      <c r="G6246" s="16" t="s">
        <v>2346</v>
      </c>
      <c r="H6246" s="36" t="n">
        <v>44253</v>
      </c>
      <c r="I6246" s="19" t="s">
        <v>9917</v>
      </c>
      <c r="J6246" s="20"/>
    </row>
    <row r="6247" customFormat="false" ht="60" hidden="false" customHeight="false" outlineLevel="0" collapsed="false">
      <c r="A6247" s="1" t="n">
        <v>6243</v>
      </c>
      <c r="B6247" s="15" t="s">
        <v>2177</v>
      </c>
      <c r="C6247" s="48" t="s">
        <v>2346</v>
      </c>
      <c r="D6247" s="16" t="s">
        <v>13</v>
      </c>
      <c r="E6247" s="17" t="s">
        <v>9918</v>
      </c>
      <c r="F6247" s="16" t="s">
        <v>9254</v>
      </c>
      <c r="G6247" s="16" t="s">
        <v>2346</v>
      </c>
      <c r="H6247" s="36" t="n">
        <v>44253</v>
      </c>
      <c r="I6247" s="19" t="s">
        <v>9919</v>
      </c>
      <c r="J6247" s="20"/>
    </row>
    <row r="6248" customFormat="false" ht="60" hidden="false" customHeight="false" outlineLevel="0" collapsed="false">
      <c r="A6248" s="1" t="n">
        <v>6244</v>
      </c>
      <c r="B6248" s="15" t="s">
        <v>2177</v>
      </c>
      <c r="C6248" s="48" t="s">
        <v>2346</v>
      </c>
      <c r="D6248" s="16" t="s">
        <v>13</v>
      </c>
      <c r="E6248" s="17" t="s">
        <v>4269</v>
      </c>
      <c r="F6248" s="16" t="s">
        <v>9254</v>
      </c>
      <c r="G6248" s="16" t="s">
        <v>2346</v>
      </c>
      <c r="H6248" s="36" t="n">
        <v>44253</v>
      </c>
      <c r="I6248" s="19" t="s">
        <v>9920</v>
      </c>
      <c r="J6248" s="20"/>
    </row>
    <row r="6249" customFormat="false" ht="60" hidden="false" customHeight="false" outlineLevel="0" collapsed="false">
      <c r="A6249" s="1" t="n">
        <v>6245</v>
      </c>
      <c r="B6249" s="15" t="s">
        <v>2177</v>
      </c>
      <c r="C6249" s="48" t="s">
        <v>2346</v>
      </c>
      <c r="D6249" s="16" t="s">
        <v>13</v>
      </c>
      <c r="E6249" s="17" t="s">
        <v>4329</v>
      </c>
      <c r="F6249" s="16" t="s">
        <v>9254</v>
      </c>
      <c r="G6249" s="16" t="s">
        <v>2346</v>
      </c>
      <c r="H6249" s="36" t="n">
        <v>44253</v>
      </c>
      <c r="I6249" s="19" t="s">
        <v>9921</v>
      </c>
      <c r="J6249" s="20"/>
    </row>
    <row r="6250" customFormat="false" ht="60" hidden="false" customHeight="false" outlineLevel="0" collapsed="false">
      <c r="A6250" s="1" t="n">
        <v>6246</v>
      </c>
      <c r="B6250" s="15" t="s">
        <v>2177</v>
      </c>
      <c r="C6250" s="48" t="s">
        <v>2346</v>
      </c>
      <c r="D6250" s="16" t="s">
        <v>13</v>
      </c>
      <c r="E6250" s="17" t="s">
        <v>9922</v>
      </c>
      <c r="F6250" s="16" t="s">
        <v>9254</v>
      </c>
      <c r="G6250" s="16" t="s">
        <v>2346</v>
      </c>
      <c r="H6250" s="36" t="n">
        <v>44253</v>
      </c>
      <c r="I6250" s="19" t="s">
        <v>9923</v>
      </c>
      <c r="J6250" s="20"/>
    </row>
    <row r="6251" customFormat="false" ht="60" hidden="false" customHeight="false" outlineLevel="0" collapsed="false">
      <c r="A6251" s="1" t="n">
        <v>6247</v>
      </c>
      <c r="B6251" s="15" t="s">
        <v>2177</v>
      </c>
      <c r="C6251" s="48" t="s">
        <v>2346</v>
      </c>
      <c r="D6251" s="16" t="s">
        <v>13</v>
      </c>
      <c r="E6251" s="17" t="s">
        <v>4320</v>
      </c>
      <c r="F6251" s="16" t="s">
        <v>9254</v>
      </c>
      <c r="G6251" s="16" t="s">
        <v>2346</v>
      </c>
      <c r="H6251" s="36" t="n">
        <v>44253</v>
      </c>
      <c r="I6251" s="19" t="s">
        <v>9924</v>
      </c>
      <c r="J6251" s="20"/>
    </row>
    <row r="6252" customFormat="false" ht="60" hidden="false" customHeight="false" outlineLevel="0" collapsed="false">
      <c r="A6252" s="1" t="n">
        <v>6248</v>
      </c>
      <c r="B6252" s="15" t="s">
        <v>2177</v>
      </c>
      <c r="C6252" s="48" t="s">
        <v>2346</v>
      </c>
      <c r="D6252" s="16" t="s">
        <v>13</v>
      </c>
      <c r="E6252" s="17" t="s">
        <v>9925</v>
      </c>
      <c r="F6252" s="16" t="s">
        <v>9254</v>
      </c>
      <c r="G6252" s="16" t="s">
        <v>2346</v>
      </c>
      <c r="H6252" s="36" t="n">
        <v>44253</v>
      </c>
      <c r="I6252" s="19" t="s">
        <v>9926</v>
      </c>
      <c r="J6252" s="20"/>
    </row>
    <row r="6253" customFormat="false" ht="60" hidden="false" customHeight="false" outlineLevel="0" collapsed="false">
      <c r="A6253" s="1" t="n">
        <v>6249</v>
      </c>
      <c r="B6253" s="15" t="s">
        <v>2177</v>
      </c>
      <c r="C6253" s="48" t="s">
        <v>2346</v>
      </c>
      <c r="D6253" s="16" t="s">
        <v>13</v>
      </c>
      <c r="E6253" s="17" t="s">
        <v>9927</v>
      </c>
      <c r="F6253" s="16" t="s">
        <v>9254</v>
      </c>
      <c r="G6253" s="16" t="s">
        <v>2346</v>
      </c>
      <c r="H6253" s="36" t="n">
        <v>44253</v>
      </c>
      <c r="I6253" s="19" t="s">
        <v>9928</v>
      </c>
      <c r="J6253" s="20"/>
    </row>
    <row r="6254" customFormat="false" ht="60" hidden="false" customHeight="false" outlineLevel="0" collapsed="false">
      <c r="A6254" s="1" t="n">
        <v>6250</v>
      </c>
      <c r="B6254" s="15" t="s">
        <v>2177</v>
      </c>
      <c r="C6254" s="48" t="s">
        <v>2346</v>
      </c>
      <c r="D6254" s="16" t="s">
        <v>13</v>
      </c>
      <c r="E6254" s="17" t="s">
        <v>9929</v>
      </c>
      <c r="F6254" s="16" t="s">
        <v>9254</v>
      </c>
      <c r="G6254" s="16" t="s">
        <v>2346</v>
      </c>
      <c r="H6254" s="36" t="n">
        <v>44253</v>
      </c>
      <c r="I6254" s="19" t="s">
        <v>9930</v>
      </c>
      <c r="J6254" s="20"/>
    </row>
    <row r="6255" customFormat="false" ht="60" hidden="false" customHeight="false" outlineLevel="0" collapsed="false">
      <c r="A6255" s="1" t="n">
        <v>6251</v>
      </c>
      <c r="B6255" s="15" t="s">
        <v>2177</v>
      </c>
      <c r="C6255" s="48" t="s">
        <v>2346</v>
      </c>
      <c r="D6255" s="16" t="s">
        <v>13</v>
      </c>
      <c r="E6255" s="17" t="s">
        <v>4329</v>
      </c>
      <c r="F6255" s="16" t="s">
        <v>9254</v>
      </c>
      <c r="G6255" s="16" t="s">
        <v>2346</v>
      </c>
      <c r="H6255" s="36" t="n">
        <v>44253</v>
      </c>
      <c r="I6255" s="19" t="s">
        <v>9931</v>
      </c>
      <c r="J6255" s="20"/>
    </row>
    <row r="6256" customFormat="false" ht="60" hidden="false" customHeight="false" outlineLevel="0" collapsed="false">
      <c r="A6256" s="1" t="n">
        <v>6252</v>
      </c>
      <c r="B6256" s="15" t="s">
        <v>2177</v>
      </c>
      <c r="C6256" s="48" t="s">
        <v>2346</v>
      </c>
      <c r="D6256" s="16" t="s">
        <v>13</v>
      </c>
      <c r="E6256" s="17" t="s">
        <v>9932</v>
      </c>
      <c r="F6256" s="16" t="s">
        <v>9254</v>
      </c>
      <c r="G6256" s="16" t="s">
        <v>2346</v>
      </c>
      <c r="H6256" s="36" t="n">
        <v>44253</v>
      </c>
      <c r="I6256" s="19" t="s">
        <v>9933</v>
      </c>
      <c r="J6256" s="20"/>
    </row>
    <row r="6257" customFormat="false" ht="60" hidden="false" customHeight="false" outlineLevel="0" collapsed="false">
      <c r="A6257" s="1" t="n">
        <v>6253</v>
      </c>
      <c r="B6257" s="15" t="s">
        <v>2177</v>
      </c>
      <c r="C6257" s="48" t="s">
        <v>2346</v>
      </c>
      <c r="D6257" s="16" t="s">
        <v>13</v>
      </c>
      <c r="E6257" s="17" t="s">
        <v>9934</v>
      </c>
      <c r="F6257" s="16" t="s">
        <v>9254</v>
      </c>
      <c r="G6257" s="16" t="s">
        <v>2346</v>
      </c>
      <c r="H6257" s="36" t="n">
        <v>44253</v>
      </c>
      <c r="I6257" s="19" t="s">
        <v>9935</v>
      </c>
      <c r="J6257" s="20"/>
    </row>
    <row r="6258" customFormat="false" ht="60" hidden="false" customHeight="false" outlineLevel="0" collapsed="false">
      <c r="A6258" s="1" t="n">
        <v>6254</v>
      </c>
      <c r="B6258" s="15" t="s">
        <v>2177</v>
      </c>
      <c r="C6258" s="48" t="s">
        <v>2346</v>
      </c>
      <c r="D6258" s="16" t="s">
        <v>13</v>
      </c>
      <c r="E6258" s="17" t="s">
        <v>4356</v>
      </c>
      <c r="F6258" s="16" t="s">
        <v>9254</v>
      </c>
      <c r="G6258" s="16" t="s">
        <v>2346</v>
      </c>
      <c r="H6258" s="36" t="n">
        <v>44253</v>
      </c>
      <c r="I6258" s="19" t="s">
        <v>9936</v>
      </c>
      <c r="J6258" s="20"/>
    </row>
    <row r="6259" customFormat="false" ht="60" hidden="false" customHeight="false" outlineLevel="0" collapsed="false">
      <c r="A6259" s="1" t="n">
        <v>6255</v>
      </c>
      <c r="B6259" s="15" t="s">
        <v>2177</v>
      </c>
      <c r="C6259" s="48" t="s">
        <v>2346</v>
      </c>
      <c r="D6259" s="16" t="s">
        <v>13</v>
      </c>
      <c r="E6259" s="17" t="s">
        <v>4452</v>
      </c>
      <c r="F6259" s="16" t="s">
        <v>9254</v>
      </c>
      <c r="G6259" s="16" t="s">
        <v>2346</v>
      </c>
      <c r="H6259" s="36" t="n">
        <v>44253</v>
      </c>
      <c r="I6259" s="19" t="s">
        <v>9937</v>
      </c>
      <c r="J6259" s="20"/>
    </row>
    <row r="6260" customFormat="false" ht="60" hidden="false" customHeight="false" outlineLevel="0" collapsed="false">
      <c r="A6260" s="1" t="n">
        <v>6256</v>
      </c>
      <c r="B6260" s="15" t="s">
        <v>2177</v>
      </c>
      <c r="C6260" s="48" t="s">
        <v>2346</v>
      </c>
      <c r="D6260" s="16" t="s">
        <v>13</v>
      </c>
      <c r="E6260" s="17" t="s">
        <v>9938</v>
      </c>
      <c r="F6260" s="16" t="s">
        <v>9254</v>
      </c>
      <c r="G6260" s="16" t="s">
        <v>2346</v>
      </c>
      <c r="H6260" s="36" t="n">
        <v>44253</v>
      </c>
      <c r="I6260" s="19" t="s">
        <v>9939</v>
      </c>
      <c r="J6260" s="20"/>
    </row>
    <row r="6261" customFormat="false" ht="60" hidden="false" customHeight="false" outlineLevel="0" collapsed="false">
      <c r="A6261" s="1" t="n">
        <v>6257</v>
      </c>
      <c r="B6261" s="15" t="s">
        <v>2177</v>
      </c>
      <c r="C6261" s="48" t="s">
        <v>2346</v>
      </c>
      <c r="D6261" s="16" t="s">
        <v>13</v>
      </c>
      <c r="E6261" s="17" t="s">
        <v>9940</v>
      </c>
      <c r="F6261" s="16" t="s">
        <v>9254</v>
      </c>
      <c r="G6261" s="16" t="s">
        <v>2346</v>
      </c>
      <c r="H6261" s="36" t="n">
        <v>44253</v>
      </c>
      <c r="I6261" s="19" t="s">
        <v>9941</v>
      </c>
      <c r="J6261" s="20"/>
    </row>
    <row r="6262" customFormat="false" ht="60" hidden="false" customHeight="false" outlineLevel="0" collapsed="false">
      <c r="A6262" s="1" t="n">
        <v>6258</v>
      </c>
      <c r="B6262" s="15" t="s">
        <v>2177</v>
      </c>
      <c r="C6262" s="48" t="s">
        <v>2346</v>
      </c>
      <c r="D6262" s="16" t="s">
        <v>13</v>
      </c>
      <c r="E6262" s="17" t="s">
        <v>9942</v>
      </c>
      <c r="F6262" s="16" t="s">
        <v>9254</v>
      </c>
      <c r="G6262" s="16" t="s">
        <v>2346</v>
      </c>
      <c r="H6262" s="36" t="n">
        <v>44253</v>
      </c>
      <c r="I6262" s="19" t="s">
        <v>9943</v>
      </c>
      <c r="J6262" s="20"/>
    </row>
    <row r="6263" customFormat="false" ht="60" hidden="false" customHeight="false" outlineLevel="0" collapsed="false">
      <c r="A6263" s="1" t="n">
        <v>6259</v>
      </c>
      <c r="B6263" s="15" t="s">
        <v>2177</v>
      </c>
      <c r="C6263" s="48" t="s">
        <v>2346</v>
      </c>
      <c r="D6263" s="16" t="s">
        <v>13</v>
      </c>
      <c r="E6263" s="17" t="s">
        <v>9942</v>
      </c>
      <c r="F6263" s="16" t="s">
        <v>9254</v>
      </c>
      <c r="G6263" s="16" t="s">
        <v>2346</v>
      </c>
      <c r="H6263" s="36" t="n">
        <v>44253</v>
      </c>
      <c r="I6263" s="19" t="s">
        <v>9943</v>
      </c>
      <c r="J6263" s="20"/>
    </row>
    <row r="6264" customFormat="false" ht="60" hidden="false" customHeight="false" outlineLevel="0" collapsed="false">
      <c r="A6264" s="1" t="n">
        <v>6260</v>
      </c>
      <c r="B6264" s="15" t="s">
        <v>2177</v>
      </c>
      <c r="C6264" s="48" t="s">
        <v>2346</v>
      </c>
      <c r="D6264" s="16" t="s">
        <v>13</v>
      </c>
      <c r="E6264" s="17" t="s">
        <v>9944</v>
      </c>
      <c r="F6264" s="16" t="s">
        <v>9254</v>
      </c>
      <c r="G6264" s="16" t="s">
        <v>2346</v>
      </c>
      <c r="H6264" s="36" t="n">
        <v>44253</v>
      </c>
      <c r="I6264" s="19" t="s">
        <v>9945</v>
      </c>
      <c r="J6264" s="20"/>
    </row>
    <row r="6265" customFormat="false" ht="60" hidden="false" customHeight="false" outlineLevel="0" collapsed="false">
      <c r="A6265" s="1" t="n">
        <v>6261</v>
      </c>
      <c r="B6265" s="15" t="s">
        <v>2177</v>
      </c>
      <c r="C6265" s="48" t="s">
        <v>2346</v>
      </c>
      <c r="D6265" s="16" t="s">
        <v>13</v>
      </c>
      <c r="E6265" s="17" t="s">
        <v>9944</v>
      </c>
      <c r="F6265" s="16" t="s">
        <v>9254</v>
      </c>
      <c r="G6265" s="16" t="s">
        <v>2346</v>
      </c>
      <c r="H6265" s="36" t="n">
        <v>44253</v>
      </c>
      <c r="I6265" s="19" t="s">
        <v>9945</v>
      </c>
      <c r="J6265" s="20"/>
    </row>
    <row r="6266" customFormat="false" ht="60" hidden="false" customHeight="false" outlineLevel="0" collapsed="false">
      <c r="A6266" s="1" t="n">
        <v>6262</v>
      </c>
      <c r="B6266" s="15" t="s">
        <v>2177</v>
      </c>
      <c r="C6266" s="48" t="s">
        <v>2346</v>
      </c>
      <c r="D6266" s="16" t="s">
        <v>13</v>
      </c>
      <c r="E6266" s="17" t="s">
        <v>9946</v>
      </c>
      <c r="F6266" s="16" t="s">
        <v>9254</v>
      </c>
      <c r="G6266" s="16" t="s">
        <v>2346</v>
      </c>
      <c r="H6266" s="36" t="n">
        <v>44253</v>
      </c>
      <c r="I6266" s="19" t="s">
        <v>9947</v>
      </c>
      <c r="J6266" s="20"/>
    </row>
    <row r="6267" customFormat="false" ht="60" hidden="false" customHeight="false" outlineLevel="0" collapsed="false">
      <c r="A6267" s="1" t="n">
        <v>6263</v>
      </c>
      <c r="B6267" s="15" t="s">
        <v>2177</v>
      </c>
      <c r="C6267" s="48" t="s">
        <v>2346</v>
      </c>
      <c r="D6267" s="16" t="s">
        <v>13</v>
      </c>
      <c r="E6267" s="17" t="s">
        <v>4393</v>
      </c>
      <c r="F6267" s="16" t="s">
        <v>9254</v>
      </c>
      <c r="G6267" s="16" t="s">
        <v>2346</v>
      </c>
      <c r="H6267" s="36" t="n">
        <v>44253</v>
      </c>
      <c r="I6267" s="19" t="s">
        <v>9948</v>
      </c>
      <c r="J6267" s="20"/>
    </row>
    <row r="6268" customFormat="false" ht="60" hidden="false" customHeight="false" outlineLevel="0" collapsed="false">
      <c r="A6268" s="1" t="n">
        <v>6264</v>
      </c>
      <c r="B6268" s="15" t="s">
        <v>2177</v>
      </c>
      <c r="C6268" s="48" t="s">
        <v>2346</v>
      </c>
      <c r="D6268" s="16" t="s">
        <v>13</v>
      </c>
      <c r="E6268" s="17" t="s">
        <v>9949</v>
      </c>
      <c r="F6268" s="16" t="s">
        <v>9254</v>
      </c>
      <c r="G6268" s="16" t="s">
        <v>2346</v>
      </c>
      <c r="H6268" s="36" t="n">
        <v>44253</v>
      </c>
      <c r="I6268" s="19" t="s">
        <v>9950</v>
      </c>
      <c r="J6268" s="20"/>
    </row>
    <row r="6269" customFormat="false" ht="60" hidden="false" customHeight="false" outlineLevel="0" collapsed="false">
      <c r="A6269" s="1" t="n">
        <v>6265</v>
      </c>
      <c r="B6269" s="15" t="s">
        <v>2177</v>
      </c>
      <c r="C6269" s="48" t="s">
        <v>2346</v>
      </c>
      <c r="D6269" s="16" t="s">
        <v>13</v>
      </c>
      <c r="E6269" s="17" t="s">
        <v>9951</v>
      </c>
      <c r="F6269" s="16" t="s">
        <v>9254</v>
      </c>
      <c r="G6269" s="16" t="s">
        <v>2346</v>
      </c>
      <c r="H6269" s="36" t="n">
        <v>44253</v>
      </c>
      <c r="I6269" s="19" t="s">
        <v>9952</v>
      </c>
      <c r="J6269" s="20"/>
    </row>
    <row r="6270" customFormat="false" ht="60" hidden="false" customHeight="false" outlineLevel="0" collapsed="false">
      <c r="A6270" s="1" t="n">
        <v>6266</v>
      </c>
      <c r="B6270" s="15" t="s">
        <v>2177</v>
      </c>
      <c r="C6270" s="48" t="s">
        <v>2346</v>
      </c>
      <c r="D6270" s="16" t="s">
        <v>13</v>
      </c>
      <c r="E6270" s="17" t="s">
        <v>4393</v>
      </c>
      <c r="F6270" s="16" t="s">
        <v>9254</v>
      </c>
      <c r="G6270" s="16" t="s">
        <v>2346</v>
      </c>
      <c r="H6270" s="36" t="n">
        <v>44253</v>
      </c>
      <c r="I6270" s="19" t="s">
        <v>9953</v>
      </c>
      <c r="J6270" s="20"/>
    </row>
    <row r="6271" customFormat="false" ht="60" hidden="false" customHeight="false" outlineLevel="0" collapsed="false">
      <c r="A6271" s="1" t="n">
        <v>6267</v>
      </c>
      <c r="B6271" s="15" t="s">
        <v>2177</v>
      </c>
      <c r="C6271" s="48" t="s">
        <v>2346</v>
      </c>
      <c r="D6271" s="16" t="s">
        <v>13</v>
      </c>
      <c r="E6271" s="17" t="s">
        <v>4269</v>
      </c>
      <c r="F6271" s="16" t="s">
        <v>9254</v>
      </c>
      <c r="G6271" s="16" t="s">
        <v>2346</v>
      </c>
      <c r="H6271" s="36" t="n">
        <v>44253</v>
      </c>
      <c r="I6271" s="19" t="s">
        <v>9954</v>
      </c>
      <c r="J6271" s="20"/>
    </row>
    <row r="6272" customFormat="false" ht="60" hidden="false" customHeight="false" outlineLevel="0" collapsed="false">
      <c r="A6272" s="1" t="n">
        <v>6268</v>
      </c>
      <c r="B6272" s="15" t="s">
        <v>2177</v>
      </c>
      <c r="C6272" s="48" t="s">
        <v>2346</v>
      </c>
      <c r="D6272" s="16" t="s">
        <v>13</v>
      </c>
      <c r="E6272" s="17" t="s">
        <v>4269</v>
      </c>
      <c r="F6272" s="16" t="s">
        <v>9254</v>
      </c>
      <c r="G6272" s="16" t="s">
        <v>2346</v>
      </c>
      <c r="H6272" s="36" t="n">
        <v>44253</v>
      </c>
      <c r="I6272" s="19" t="s">
        <v>9954</v>
      </c>
      <c r="J6272" s="20"/>
    </row>
    <row r="6273" customFormat="false" ht="60" hidden="false" customHeight="false" outlineLevel="0" collapsed="false">
      <c r="A6273" s="1" t="n">
        <v>6269</v>
      </c>
      <c r="B6273" s="15" t="s">
        <v>2177</v>
      </c>
      <c r="C6273" s="48" t="s">
        <v>2346</v>
      </c>
      <c r="D6273" s="16" t="s">
        <v>13</v>
      </c>
      <c r="E6273" s="17" t="s">
        <v>9955</v>
      </c>
      <c r="F6273" s="16" t="s">
        <v>9254</v>
      </c>
      <c r="G6273" s="16" t="s">
        <v>2346</v>
      </c>
      <c r="H6273" s="36" t="n">
        <v>44253</v>
      </c>
      <c r="I6273" s="19" t="s">
        <v>9956</v>
      </c>
      <c r="J6273" s="20"/>
    </row>
    <row r="6274" customFormat="false" ht="60" hidden="false" customHeight="false" outlineLevel="0" collapsed="false">
      <c r="A6274" s="1" t="n">
        <v>6270</v>
      </c>
      <c r="B6274" s="15" t="s">
        <v>2177</v>
      </c>
      <c r="C6274" s="48" t="s">
        <v>2346</v>
      </c>
      <c r="D6274" s="16" t="s">
        <v>13</v>
      </c>
      <c r="E6274" s="17" t="s">
        <v>9957</v>
      </c>
      <c r="F6274" s="16" t="s">
        <v>9254</v>
      </c>
      <c r="G6274" s="16" t="s">
        <v>2346</v>
      </c>
      <c r="H6274" s="36" t="n">
        <v>44253</v>
      </c>
      <c r="I6274" s="19" t="s">
        <v>9958</v>
      </c>
      <c r="J6274" s="20"/>
    </row>
    <row r="6275" customFormat="false" ht="60" hidden="false" customHeight="false" outlineLevel="0" collapsed="false">
      <c r="A6275" s="1" t="n">
        <v>6271</v>
      </c>
      <c r="B6275" s="15" t="s">
        <v>2177</v>
      </c>
      <c r="C6275" s="48" t="s">
        <v>2346</v>
      </c>
      <c r="D6275" s="16" t="s">
        <v>13</v>
      </c>
      <c r="E6275" s="17" t="s">
        <v>4350</v>
      </c>
      <c r="F6275" s="16" t="s">
        <v>9254</v>
      </c>
      <c r="G6275" s="16" t="s">
        <v>2346</v>
      </c>
      <c r="H6275" s="36" t="n">
        <v>44253</v>
      </c>
      <c r="I6275" s="19" t="s">
        <v>9959</v>
      </c>
      <c r="J6275" s="20"/>
    </row>
    <row r="6276" customFormat="false" ht="60" hidden="false" customHeight="false" outlineLevel="0" collapsed="false">
      <c r="A6276" s="1" t="n">
        <v>6272</v>
      </c>
      <c r="B6276" s="15" t="s">
        <v>2177</v>
      </c>
      <c r="C6276" s="48" t="s">
        <v>2346</v>
      </c>
      <c r="D6276" s="16" t="s">
        <v>13</v>
      </c>
      <c r="E6276" s="17" t="s">
        <v>9960</v>
      </c>
      <c r="F6276" s="16" t="s">
        <v>9254</v>
      </c>
      <c r="G6276" s="16" t="s">
        <v>2346</v>
      </c>
      <c r="H6276" s="36" t="n">
        <v>44253</v>
      </c>
      <c r="I6276" s="19" t="s">
        <v>9961</v>
      </c>
      <c r="J6276" s="20"/>
    </row>
    <row r="6277" customFormat="false" ht="60" hidden="false" customHeight="false" outlineLevel="0" collapsed="false">
      <c r="A6277" s="1" t="n">
        <v>6273</v>
      </c>
      <c r="B6277" s="15" t="s">
        <v>2177</v>
      </c>
      <c r="C6277" s="48" t="s">
        <v>2346</v>
      </c>
      <c r="D6277" s="16" t="s">
        <v>13</v>
      </c>
      <c r="E6277" s="17" t="s">
        <v>9962</v>
      </c>
      <c r="F6277" s="16" t="s">
        <v>9254</v>
      </c>
      <c r="G6277" s="16" t="s">
        <v>2346</v>
      </c>
      <c r="H6277" s="36" t="n">
        <v>44253</v>
      </c>
      <c r="I6277" s="19" t="s">
        <v>9963</v>
      </c>
      <c r="J6277" s="20"/>
    </row>
    <row r="6278" customFormat="false" ht="60" hidden="false" customHeight="false" outlineLevel="0" collapsed="false">
      <c r="A6278" s="1" t="n">
        <v>6274</v>
      </c>
      <c r="B6278" s="15" t="s">
        <v>2177</v>
      </c>
      <c r="C6278" s="48" t="s">
        <v>2346</v>
      </c>
      <c r="D6278" s="16" t="s">
        <v>13</v>
      </c>
      <c r="E6278" s="17" t="s">
        <v>9964</v>
      </c>
      <c r="F6278" s="16" t="s">
        <v>9254</v>
      </c>
      <c r="G6278" s="16" t="s">
        <v>2346</v>
      </c>
      <c r="H6278" s="36" t="n">
        <v>44253</v>
      </c>
      <c r="I6278" s="19" t="s">
        <v>9965</v>
      </c>
      <c r="J6278" s="20"/>
    </row>
    <row r="6279" customFormat="false" ht="60" hidden="false" customHeight="false" outlineLevel="0" collapsed="false">
      <c r="A6279" s="1" t="n">
        <v>6275</v>
      </c>
      <c r="B6279" s="15" t="s">
        <v>2177</v>
      </c>
      <c r="C6279" s="48" t="s">
        <v>2346</v>
      </c>
      <c r="D6279" s="16" t="s">
        <v>13</v>
      </c>
      <c r="E6279" s="17" t="s">
        <v>9966</v>
      </c>
      <c r="F6279" s="16" t="s">
        <v>9254</v>
      </c>
      <c r="G6279" s="16" t="s">
        <v>2346</v>
      </c>
      <c r="H6279" s="36" t="n">
        <v>44253</v>
      </c>
      <c r="I6279" s="19" t="s">
        <v>9967</v>
      </c>
      <c r="J6279" s="20"/>
    </row>
    <row r="6280" customFormat="false" ht="60" hidden="false" customHeight="false" outlineLevel="0" collapsed="false">
      <c r="A6280" s="1" t="n">
        <v>6276</v>
      </c>
      <c r="B6280" s="15" t="s">
        <v>2177</v>
      </c>
      <c r="C6280" s="48" t="s">
        <v>2346</v>
      </c>
      <c r="D6280" s="16" t="s">
        <v>13</v>
      </c>
      <c r="E6280" s="17" t="s">
        <v>4320</v>
      </c>
      <c r="F6280" s="16" t="s">
        <v>9254</v>
      </c>
      <c r="G6280" s="16" t="s">
        <v>2346</v>
      </c>
      <c r="H6280" s="36" t="n">
        <v>44253</v>
      </c>
      <c r="I6280" s="19" t="s">
        <v>9968</v>
      </c>
      <c r="J6280" s="20"/>
    </row>
    <row r="6281" customFormat="false" ht="60" hidden="false" customHeight="false" outlineLevel="0" collapsed="false">
      <c r="A6281" s="1" t="n">
        <v>6277</v>
      </c>
      <c r="B6281" s="15" t="s">
        <v>2177</v>
      </c>
      <c r="C6281" s="48" t="s">
        <v>2346</v>
      </c>
      <c r="D6281" s="16" t="s">
        <v>13</v>
      </c>
      <c r="E6281" s="17" t="s">
        <v>4274</v>
      </c>
      <c r="F6281" s="16" t="s">
        <v>9254</v>
      </c>
      <c r="G6281" s="16" t="s">
        <v>2346</v>
      </c>
      <c r="H6281" s="36" t="n">
        <v>44253</v>
      </c>
      <c r="I6281" s="19" t="s">
        <v>9969</v>
      </c>
      <c r="J6281" s="20"/>
    </row>
    <row r="6282" customFormat="false" ht="60" hidden="false" customHeight="false" outlineLevel="0" collapsed="false">
      <c r="A6282" s="1" t="n">
        <v>6278</v>
      </c>
      <c r="B6282" s="15" t="s">
        <v>2177</v>
      </c>
      <c r="C6282" s="48" t="s">
        <v>2346</v>
      </c>
      <c r="D6282" s="16" t="s">
        <v>13</v>
      </c>
      <c r="E6282" s="17" t="s">
        <v>9882</v>
      </c>
      <c r="F6282" s="16" t="s">
        <v>9254</v>
      </c>
      <c r="G6282" s="16" t="s">
        <v>2346</v>
      </c>
      <c r="H6282" s="36" t="n">
        <v>44253</v>
      </c>
      <c r="I6282" s="19" t="s">
        <v>9970</v>
      </c>
      <c r="J6282" s="20"/>
    </row>
    <row r="6283" customFormat="false" ht="60" hidden="false" customHeight="false" outlineLevel="0" collapsed="false">
      <c r="A6283" s="1" t="n">
        <v>6279</v>
      </c>
      <c r="B6283" s="15" t="s">
        <v>2177</v>
      </c>
      <c r="C6283" s="48" t="s">
        <v>2346</v>
      </c>
      <c r="D6283" s="16" t="s">
        <v>13</v>
      </c>
      <c r="E6283" s="17" t="s">
        <v>9882</v>
      </c>
      <c r="F6283" s="16" t="s">
        <v>9254</v>
      </c>
      <c r="G6283" s="16" t="s">
        <v>2346</v>
      </c>
      <c r="H6283" s="36" t="n">
        <v>44253</v>
      </c>
      <c r="I6283" s="19" t="s">
        <v>9970</v>
      </c>
      <c r="J6283" s="20"/>
    </row>
    <row r="6284" customFormat="false" ht="60" hidden="false" customHeight="false" outlineLevel="0" collapsed="false">
      <c r="A6284" s="1" t="n">
        <v>6280</v>
      </c>
      <c r="B6284" s="15" t="s">
        <v>2177</v>
      </c>
      <c r="C6284" s="48" t="s">
        <v>2346</v>
      </c>
      <c r="D6284" s="16" t="s">
        <v>13</v>
      </c>
      <c r="E6284" s="17" t="s">
        <v>9882</v>
      </c>
      <c r="F6284" s="16" t="s">
        <v>9254</v>
      </c>
      <c r="G6284" s="16" t="s">
        <v>2346</v>
      </c>
      <c r="H6284" s="36" t="n">
        <v>44253</v>
      </c>
      <c r="I6284" s="19" t="s">
        <v>9970</v>
      </c>
      <c r="J6284" s="20"/>
    </row>
    <row r="6285" customFormat="false" ht="60" hidden="false" customHeight="false" outlineLevel="0" collapsed="false">
      <c r="A6285" s="1" t="n">
        <v>6281</v>
      </c>
      <c r="B6285" s="15" t="s">
        <v>2177</v>
      </c>
      <c r="C6285" s="48" t="s">
        <v>2346</v>
      </c>
      <c r="D6285" s="16" t="s">
        <v>13</v>
      </c>
      <c r="E6285" s="17" t="s">
        <v>9882</v>
      </c>
      <c r="F6285" s="16" t="s">
        <v>9254</v>
      </c>
      <c r="G6285" s="16" t="s">
        <v>2346</v>
      </c>
      <c r="H6285" s="36" t="n">
        <v>44253</v>
      </c>
      <c r="I6285" s="19" t="s">
        <v>9970</v>
      </c>
      <c r="J6285" s="20"/>
    </row>
    <row r="6286" customFormat="false" ht="60" hidden="false" customHeight="false" outlineLevel="0" collapsed="false">
      <c r="A6286" s="1" t="n">
        <v>6282</v>
      </c>
      <c r="B6286" s="15" t="s">
        <v>2177</v>
      </c>
      <c r="C6286" s="48" t="s">
        <v>2346</v>
      </c>
      <c r="D6286" s="16" t="s">
        <v>13</v>
      </c>
      <c r="E6286" s="17" t="s">
        <v>9971</v>
      </c>
      <c r="F6286" s="16" t="s">
        <v>9254</v>
      </c>
      <c r="G6286" s="16" t="s">
        <v>2346</v>
      </c>
      <c r="H6286" s="36" t="n">
        <v>44253</v>
      </c>
      <c r="I6286" s="19" t="s">
        <v>9972</v>
      </c>
      <c r="J6286" s="20"/>
    </row>
    <row r="6287" customFormat="false" ht="60" hidden="false" customHeight="false" outlineLevel="0" collapsed="false">
      <c r="A6287" s="1" t="n">
        <v>6283</v>
      </c>
      <c r="B6287" s="15" t="s">
        <v>2177</v>
      </c>
      <c r="C6287" s="48" t="s">
        <v>2346</v>
      </c>
      <c r="D6287" s="16" t="s">
        <v>13</v>
      </c>
      <c r="E6287" s="17" t="s">
        <v>9973</v>
      </c>
      <c r="F6287" s="16" t="s">
        <v>9254</v>
      </c>
      <c r="G6287" s="16" t="s">
        <v>2346</v>
      </c>
      <c r="H6287" s="36" t="n">
        <v>44253</v>
      </c>
      <c r="I6287" s="19" t="s">
        <v>9974</v>
      </c>
      <c r="J6287" s="20"/>
    </row>
    <row r="6288" customFormat="false" ht="60" hidden="false" customHeight="false" outlineLevel="0" collapsed="false">
      <c r="A6288" s="1" t="n">
        <v>6284</v>
      </c>
      <c r="B6288" s="15" t="s">
        <v>2177</v>
      </c>
      <c r="C6288" s="48" t="s">
        <v>2346</v>
      </c>
      <c r="D6288" s="16" t="s">
        <v>13</v>
      </c>
      <c r="E6288" s="17" t="s">
        <v>9975</v>
      </c>
      <c r="F6288" s="16" t="s">
        <v>9254</v>
      </c>
      <c r="G6288" s="16" t="s">
        <v>2346</v>
      </c>
      <c r="H6288" s="36" t="n">
        <v>44253</v>
      </c>
      <c r="I6288" s="19" t="s">
        <v>9976</v>
      </c>
      <c r="J6288" s="20"/>
    </row>
    <row r="6289" customFormat="false" ht="60" hidden="false" customHeight="false" outlineLevel="0" collapsed="false">
      <c r="A6289" s="1" t="n">
        <v>6285</v>
      </c>
      <c r="B6289" s="15" t="s">
        <v>2177</v>
      </c>
      <c r="C6289" s="48" t="s">
        <v>2346</v>
      </c>
      <c r="D6289" s="16" t="s">
        <v>13</v>
      </c>
      <c r="E6289" s="17" t="s">
        <v>4320</v>
      </c>
      <c r="F6289" s="16" t="s">
        <v>9254</v>
      </c>
      <c r="G6289" s="16" t="s">
        <v>2346</v>
      </c>
      <c r="H6289" s="36" t="n">
        <v>44253</v>
      </c>
      <c r="I6289" s="19" t="s">
        <v>9977</v>
      </c>
      <c r="J6289" s="20"/>
    </row>
    <row r="6290" customFormat="false" ht="60" hidden="false" customHeight="false" outlineLevel="0" collapsed="false">
      <c r="A6290" s="1" t="n">
        <v>6286</v>
      </c>
      <c r="B6290" s="15" t="s">
        <v>2177</v>
      </c>
      <c r="C6290" s="48" t="s">
        <v>2346</v>
      </c>
      <c r="D6290" s="16" t="s">
        <v>13</v>
      </c>
      <c r="E6290" s="17" t="s">
        <v>4269</v>
      </c>
      <c r="F6290" s="16" t="s">
        <v>9254</v>
      </c>
      <c r="G6290" s="16" t="s">
        <v>2346</v>
      </c>
      <c r="H6290" s="36" t="n">
        <v>44253</v>
      </c>
      <c r="I6290" s="19" t="s">
        <v>9978</v>
      </c>
      <c r="J6290" s="20"/>
    </row>
    <row r="6291" customFormat="false" ht="60" hidden="false" customHeight="false" outlineLevel="0" collapsed="false">
      <c r="A6291" s="1" t="n">
        <v>6287</v>
      </c>
      <c r="B6291" s="15" t="s">
        <v>2177</v>
      </c>
      <c r="C6291" s="48" t="s">
        <v>2346</v>
      </c>
      <c r="D6291" s="16" t="s">
        <v>13</v>
      </c>
      <c r="E6291" s="17" t="s">
        <v>4269</v>
      </c>
      <c r="F6291" s="16" t="s">
        <v>9254</v>
      </c>
      <c r="G6291" s="16" t="s">
        <v>2346</v>
      </c>
      <c r="H6291" s="36" t="n">
        <v>44253</v>
      </c>
      <c r="I6291" s="19" t="s">
        <v>9979</v>
      </c>
      <c r="J6291" s="20"/>
    </row>
    <row r="6292" customFormat="false" ht="60" hidden="false" customHeight="false" outlineLevel="0" collapsed="false">
      <c r="A6292" s="1" t="n">
        <v>6288</v>
      </c>
      <c r="B6292" s="15" t="s">
        <v>2177</v>
      </c>
      <c r="C6292" s="48" t="s">
        <v>2346</v>
      </c>
      <c r="D6292" s="16" t="s">
        <v>13</v>
      </c>
      <c r="E6292" s="17" t="s">
        <v>9980</v>
      </c>
      <c r="F6292" s="16" t="s">
        <v>9254</v>
      </c>
      <c r="G6292" s="16" t="s">
        <v>2346</v>
      </c>
      <c r="H6292" s="36" t="n">
        <v>44253</v>
      </c>
      <c r="I6292" s="19" t="s">
        <v>9981</v>
      </c>
      <c r="J6292" s="20"/>
    </row>
    <row r="6293" customFormat="false" ht="60" hidden="false" customHeight="false" outlineLevel="0" collapsed="false">
      <c r="A6293" s="1" t="n">
        <v>6289</v>
      </c>
      <c r="B6293" s="15" t="s">
        <v>2177</v>
      </c>
      <c r="C6293" s="48" t="s">
        <v>2346</v>
      </c>
      <c r="D6293" s="16" t="s">
        <v>13</v>
      </c>
      <c r="E6293" s="17" t="s">
        <v>9982</v>
      </c>
      <c r="F6293" s="16" t="s">
        <v>9254</v>
      </c>
      <c r="G6293" s="16" t="s">
        <v>2346</v>
      </c>
      <c r="H6293" s="36" t="n">
        <v>44253</v>
      </c>
      <c r="I6293" s="19" t="s">
        <v>9983</v>
      </c>
      <c r="J6293" s="20"/>
    </row>
    <row r="6294" customFormat="false" ht="60" hidden="false" customHeight="false" outlineLevel="0" collapsed="false">
      <c r="A6294" s="1" t="n">
        <v>6290</v>
      </c>
      <c r="B6294" s="15" t="s">
        <v>2177</v>
      </c>
      <c r="C6294" s="48" t="s">
        <v>2346</v>
      </c>
      <c r="D6294" s="16" t="s">
        <v>13</v>
      </c>
      <c r="E6294" s="17" t="s">
        <v>9984</v>
      </c>
      <c r="F6294" s="16" t="s">
        <v>9254</v>
      </c>
      <c r="G6294" s="16" t="s">
        <v>2346</v>
      </c>
      <c r="H6294" s="36" t="n">
        <v>44253</v>
      </c>
      <c r="I6294" s="19" t="s">
        <v>9985</v>
      </c>
      <c r="J6294" s="20"/>
    </row>
    <row r="6295" customFormat="false" ht="60" hidden="false" customHeight="false" outlineLevel="0" collapsed="false">
      <c r="A6295" s="1" t="n">
        <v>6291</v>
      </c>
      <c r="B6295" s="15" t="s">
        <v>2177</v>
      </c>
      <c r="C6295" s="48" t="s">
        <v>2346</v>
      </c>
      <c r="D6295" s="16" t="s">
        <v>13</v>
      </c>
      <c r="E6295" s="17" t="s">
        <v>4320</v>
      </c>
      <c r="F6295" s="16" t="s">
        <v>9254</v>
      </c>
      <c r="G6295" s="16" t="s">
        <v>2346</v>
      </c>
      <c r="H6295" s="36" t="n">
        <v>44253</v>
      </c>
      <c r="I6295" s="19" t="s">
        <v>9986</v>
      </c>
      <c r="J6295" s="20"/>
    </row>
    <row r="6296" customFormat="false" ht="60" hidden="false" customHeight="false" outlineLevel="0" collapsed="false">
      <c r="A6296" s="1" t="n">
        <v>6292</v>
      </c>
      <c r="B6296" s="15" t="s">
        <v>2177</v>
      </c>
      <c r="C6296" s="48" t="s">
        <v>2346</v>
      </c>
      <c r="D6296" s="16" t="s">
        <v>13</v>
      </c>
      <c r="E6296" s="17" t="s">
        <v>4269</v>
      </c>
      <c r="F6296" s="16" t="s">
        <v>9254</v>
      </c>
      <c r="G6296" s="16" t="s">
        <v>2346</v>
      </c>
      <c r="H6296" s="36" t="n">
        <v>44253</v>
      </c>
      <c r="I6296" s="19" t="s">
        <v>9987</v>
      </c>
      <c r="J6296" s="20"/>
    </row>
    <row r="6297" customFormat="false" ht="60" hidden="false" customHeight="false" outlineLevel="0" collapsed="false">
      <c r="A6297" s="1" t="n">
        <v>6293</v>
      </c>
      <c r="B6297" s="15" t="s">
        <v>2177</v>
      </c>
      <c r="C6297" s="48" t="s">
        <v>2346</v>
      </c>
      <c r="D6297" s="16" t="s">
        <v>13</v>
      </c>
      <c r="E6297" s="17" t="s">
        <v>9988</v>
      </c>
      <c r="F6297" s="16" t="s">
        <v>9254</v>
      </c>
      <c r="G6297" s="16" t="s">
        <v>2346</v>
      </c>
      <c r="H6297" s="36" t="n">
        <v>44253</v>
      </c>
      <c r="I6297" s="19" t="s">
        <v>9989</v>
      </c>
      <c r="J6297" s="20"/>
    </row>
    <row r="6298" customFormat="false" ht="60" hidden="false" customHeight="false" outlineLevel="0" collapsed="false">
      <c r="A6298" s="1" t="n">
        <v>6294</v>
      </c>
      <c r="B6298" s="15" t="s">
        <v>2177</v>
      </c>
      <c r="C6298" s="48" t="s">
        <v>2346</v>
      </c>
      <c r="D6298" s="16" t="s">
        <v>13</v>
      </c>
      <c r="E6298" s="17" t="s">
        <v>4383</v>
      </c>
      <c r="F6298" s="16" t="s">
        <v>9254</v>
      </c>
      <c r="G6298" s="16" t="s">
        <v>2346</v>
      </c>
      <c r="H6298" s="36" t="n">
        <v>44253</v>
      </c>
      <c r="I6298" s="19" t="s">
        <v>9990</v>
      </c>
      <c r="J6298" s="20"/>
    </row>
    <row r="6299" customFormat="false" ht="60" hidden="false" customHeight="false" outlineLevel="0" collapsed="false">
      <c r="A6299" s="1" t="n">
        <v>6295</v>
      </c>
      <c r="B6299" s="15" t="s">
        <v>2177</v>
      </c>
      <c r="C6299" s="48" t="s">
        <v>2346</v>
      </c>
      <c r="D6299" s="16" t="s">
        <v>13</v>
      </c>
      <c r="E6299" s="17" t="s">
        <v>9491</v>
      </c>
      <c r="F6299" s="16" t="s">
        <v>9254</v>
      </c>
      <c r="G6299" s="16" t="s">
        <v>2346</v>
      </c>
      <c r="H6299" s="36" t="n">
        <v>44253</v>
      </c>
      <c r="I6299" s="19" t="s">
        <v>9991</v>
      </c>
      <c r="J6299" s="20"/>
    </row>
    <row r="6300" customFormat="false" ht="60" hidden="false" customHeight="false" outlineLevel="0" collapsed="false">
      <c r="A6300" s="1" t="n">
        <v>6296</v>
      </c>
      <c r="B6300" s="15" t="s">
        <v>2177</v>
      </c>
      <c r="C6300" s="48" t="s">
        <v>2346</v>
      </c>
      <c r="D6300" s="16" t="s">
        <v>13</v>
      </c>
      <c r="E6300" s="17" t="s">
        <v>9491</v>
      </c>
      <c r="F6300" s="16" t="s">
        <v>9254</v>
      </c>
      <c r="G6300" s="16" t="s">
        <v>2346</v>
      </c>
      <c r="H6300" s="36" t="n">
        <v>44253</v>
      </c>
      <c r="I6300" s="19" t="s">
        <v>9991</v>
      </c>
      <c r="J6300" s="20"/>
    </row>
    <row r="6301" customFormat="false" ht="60" hidden="false" customHeight="false" outlineLevel="0" collapsed="false">
      <c r="A6301" s="1" t="n">
        <v>6297</v>
      </c>
      <c r="B6301" s="15" t="s">
        <v>2177</v>
      </c>
      <c r="C6301" s="48" t="s">
        <v>2346</v>
      </c>
      <c r="D6301" s="16" t="s">
        <v>13</v>
      </c>
      <c r="E6301" s="17" t="s">
        <v>9491</v>
      </c>
      <c r="F6301" s="16" t="s">
        <v>9254</v>
      </c>
      <c r="G6301" s="16" t="s">
        <v>2346</v>
      </c>
      <c r="H6301" s="36" t="n">
        <v>44253</v>
      </c>
      <c r="I6301" s="19" t="s">
        <v>9991</v>
      </c>
      <c r="J6301" s="20"/>
    </row>
    <row r="6302" customFormat="false" ht="60" hidden="false" customHeight="false" outlineLevel="0" collapsed="false">
      <c r="A6302" s="1" t="n">
        <v>6298</v>
      </c>
      <c r="B6302" s="15" t="s">
        <v>2177</v>
      </c>
      <c r="C6302" s="48" t="s">
        <v>2346</v>
      </c>
      <c r="D6302" s="16" t="s">
        <v>13</v>
      </c>
      <c r="E6302" s="17" t="s">
        <v>9491</v>
      </c>
      <c r="F6302" s="16" t="s">
        <v>9254</v>
      </c>
      <c r="G6302" s="16" t="s">
        <v>2346</v>
      </c>
      <c r="H6302" s="36" t="n">
        <v>44253</v>
      </c>
      <c r="I6302" s="19" t="s">
        <v>9991</v>
      </c>
      <c r="J6302" s="20"/>
    </row>
    <row r="6303" customFormat="false" ht="60" hidden="false" customHeight="false" outlineLevel="0" collapsed="false">
      <c r="A6303" s="1" t="n">
        <v>6299</v>
      </c>
      <c r="B6303" s="15" t="s">
        <v>2177</v>
      </c>
      <c r="C6303" s="48" t="s">
        <v>2346</v>
      </c>
      <c r="D6303" s="16" t="s">
        <v>13</v>
      </c>
      <c r="E6303" s="17" t="s">
        <v>9992</v>
      </c>
      <c r="F6303" s="16" t="s">
        <v>9254</v>
      </c>
      <c r="G6303" s="16" t="s">
        <v>2346</v>
      </c>
      <c r="H6303" s="36" t="n">
        <v>44253</v>
      </c>
      <c r="I6303" s="19" t="s">
        <v>9993</v>
      </c>
      <c r="J6303" s="20"/>
    </row>
    <row r="6304" customFormat="false" ht="60" hidden="false" customHeight="false" outlineLevel="0" collapsed="false">
      <c r="A6304" s="1" t="n">
        <v>6300</v>
      </c>
      <c r="B6304" s="15" t="s">
        <v>2177</v>
      </c>
      <c r="C6304" s="48" t="s">
        <v>2346</v>
      </c>
      <c r="D6304" s="16" t="s">
        <v>13</v>
      </c>
      <c r="E6304" s="17" t="s">
        <v>9994</v>
      </c>
      <c r="F6304" s="16" t="s">
        <v>9254</v>
      </c>
      <c r="G6304" s="16" t="s">
        <v>2346</v>
      </c>
      <c r="H6304" s="36" t="n">
        <v>44253</v>
      </c>
      <c r="I6304" s="19" t="s">
        <v>9993</v>
      </c>
      <c r="J6304" s="20"/>
    </row>
    <row r="6305" customFormat="false" ht="60" hidden="false" customHeight="false" outlineLevel="0" collapsed="false">
      <c r="A6305" s="1" t="n">
        <v>6301</v>
      </c>
      <c r="B6305" s="15" t="s">
        <v>2177</v>
      </c>
      <c r="C6305" s="48" t="s">
        <v>2346</v>
      </c>
      <c r="D6305" s="16" t="s">
        <v>13</v>
      </c>
      <c r="E6305" s="17" t="s">
        <v>9995</v>
      </c>
      <c r="F6305" s="16" t="s">
        <v>9254</v>
      </c>
      <c r="G6305" s="16" t="s">
        <v>2346</v>
      </c>
      <c r="H6305" s="36" t="n">
        <v>44253</v>
      </c>
      <c r="I6305" s="19" t="s">
        <v>9996</v>
      </c>
      <c r="J6305" s="20"/>
    </row>
    <row r="6306" customFormat="false" ht="60" hidden="false" customHeight="false" outlineLevel="0" collapsed="false">
      <c r="A6306" s="1" t="n">
        <v>6302</v>
      </c>
      <c r="B6306" s="15" t="s">
        <v>2177</v>
      </c>
      <c r="C6306" s="48" t="s">
        <v>2346</v>
      </c>
      <c r="D6306" s="16" t="s">
        <v>13</v>
      </c>
      <c r="E6306" s="17" t="s">
        <v>9997</v>
      </c>
      <c r="F6306" s="16" t="s">
        <v>9254</v>
      </c>
      <c r="G6306" s="16" t="s">
        <v>2346</v>
      </c>
      <c r="H6306" s="36" t="n">
        <v>44253</v>
      </c>
      <c r="I6306" s="19" t="s">
        <v>9998</v>
      </c>
      <c r="J6306" s="20"/>
    </row>
    <row r="6307" customFormat="false" ht="60" hidden="false" customHeight="false" outlineLevel="0" collapsed="false">
      <c r="A6307" s="1" t="n">
        <v>6303</v>
      </c>
      <c r="B6307" s="15" t="s">
        <v>2177</v>
      </c>
      <c r="C6307" s="48" t="s">
        <v>2346</v>
      </c>
      <c r="D6307" s="16" t="s">
        <v>13</v>
      </c>
      <c r="E6307" s="17" t="s">
        <v>4320</v>
      </c>
      <c r="F6307" s="16" t="s">
        <v>9254</v>
      </c>
      <c r="G6307" s="16" t="s">
        <v>2346</v>
      </c>
      <c r="H6307" s="36" t="n">
        <v>44253</v>
      </c>
      <c r="I6307" s="19" t="s">
        <v>9999</v>
      </c>
      <c r="J6307" s="20"/>
    </row>
    <row r="6308" customFormat="false" ht="60" hidden="false" customHeight="false" outlineLevel="0" collapsed="false">
      <c r="A6308" s="1" t="n">
        <v>6304</v>
      </c>
      <c r="B6308" s="15" t="s">
        <v>2177</v>
      </c>
      <c r="C6308" s="48" t="s">
        <v>2346</v>
      </c>
      <c r="D6308" s="16" t="s">
        <v>13</v>
      </c>
      <c r="E6308" s="17" t="s">
        <v>10000</v>
      </c>
      <c r="F6308" s="16" t="s">
        <v>9254</v>
      </c>
      <c r="G6308" s="16" t="s">
        <v>2346</v>
      </c>
      <c r="H6308" s="36" t="n">
        <v>44253</v>
      </c>
      <c r="I6308" s="19" t="s">
        <v>10001</v>
      </c>
      <c r="J6308" s="20"/>
    </row>
    <row r="6309" customFormat="false" ht="60" hidden="false" customHeight="false" outlineLevel="0" collapsed="false">
      <c r="A6309" s="1" t="n">
        <v>6305</v>
      </c>
      <c r="B6309" s="15" t="s">
        <v>2177</v>
      </c>
      <c r="C6309" s="48" t="s">
        <v>2346</v>
      </c>
      <c r="D6309" s="16" t="s">
        <v>13</v>
      </c>
      <c r="E6309" s="17" t="s">
        <v>10000</v>
      </c>
      <c r="F6309" s="16" t="s">
        <v>9254</v>
      </c>
      <c r="G6309" s="16" t="s">
        <v>2346</v>
      </c>
      <c r="H6309" s="36" t="n">
        <v>44253</v>
      </c>
      <c r="I6309" s="19" t="s">
        <v>10001</v>
      </c>
      <c r="J6309" s="20"/>
    </row>
    <row r="6310" customFormat="false" ht="60" hidden="false" customHeight="false" outlineLevel="0" collapsed="false">
      <c r="A6310" s="1" t="n">
        <v>6306</v>
      </c>
      <c r="B6310" s="15" t="s">
        <v>2177</v>
      </c>
      <c r="C6310" s="48" t="s">
        <v>2346</v>
      </c>
      <c r="D6310" s="16" t="s">
        <v>13</v>
      </c>
      <c r="E6310" s="17" t="s">
        <v>10000</v>
      </c>
      <c r="F6310" s="16" t="s">
        <v>9254</v>
      </c>
      <c r="G6310" s="16" t="s">
        <v>2346</v>
      </c>
      <c r="H6310" s="36" t="n">
        <v>44253</v>
      </c>
      <c r="I6310" s="19" t="s">
        <v>10001</v>
      </c>
      <c r="J6310" s="20"/>
    </row>
    <row r="6311" customFormat="false" ht="60" hidden="false" customHeight="false" outlineLevel="0" collapsed="false">
      <c r="A6311" s="1" t="n">
        <v>6307</v>
      </c>
      <c r="B6311" s="15" t="s">
        <v>2177</v>
      </c>
      <c r="C6311" s="48" t="s">
        <v>2346</v>
      </c>
      <c r="D6311" s="16" t="s">
        <v>13</v>
      </c>
      <c r="E6311" s="17" t="s">
        <v>10002</v>
      </c>
      <c r="F6311" s="16" t="s">
        <v>9254</v>
      </c>
      <c r="G6311" s="16" t="s">
        <v>2346</v>
      </c>
      <c r="H6311" s="36" t="n">
        <v>44253</v>
      </c>
      <c r="I6311" s="19" t="s">
        <v>10003</v>
      </c>
      <c r="J6311" s="20"/>
    </row>
    <row r="6312" customFormat="false" ht="60" hidden="false" customHeight="false" outlineLevel="0" collapsed="false">
      <c r="A6312" s="1" t="n">
        <v>6308</v>
      </c>
      <c r="B6312" s="15" t="s">
        <v>2177</v>
      </c>
      <c r="C6312" s="48" t="s">
        <v>2346</v>
      </c>
      <c r="D6312" s="16" t="s">
        <v>13</v>
      </c>
      <c r="E6312" s="17" t="s">
        <v>10004</v>
      </c>
      <c r="F6312" s="16" t="s">
        <v>9254</v>
      </c>
      <c r="G6312" s="16" t="s">
        <v>2346</v>
      </c>
      <c r="H6312" s="36" t="n">
        <v>44253</v>
      </c>
      <c r="I6312" s="19" t="s">
        <v>10005</v>
      </c>
      <c r="J6312" s="20"/>
    </row>
    <row r="6313" customFormat="false" ht="60" hidden="false" customHeight="false" outlineLevel="0" collapsed="false">
      <c r="A6313" s="1" t="n">
        <v>6309</v>
      </c>
      <c r="B6313" s="15" t="s">
        <v>2177</v>
      </c>
      <c r="C6313" s="48" t="s">
        <v>2346</v>
      </c>
      <c r="D6313" s="16" t="s">
        <v>13</v>
      </c>
      <c r="E6313" s="17" t="s">
        <v>10004</v>
      </c>
      <c r="F6313" s="16" t="s">
        <v>9254</v>
      </c>
      <c r="G6313" s="16" t="s">
        <v>2346</v>
      </c>
      <c r="H6313" s="36" t="n">
        <v>44253</v>
      </c>
      <c r="I6313" s="19" t="s">
        <v>10005</v>
      </c>
      <c r="J6313" s="20"/>
    </row>
    <row r="6314" customFormat="false" ht="60" hidden="false" customHeight="false" outlineLevel="0" collapsed="false">
      <c r="A6314" s="1" t="n">
        <v>6310</v>
      </c>
      <c r="B6314" s="15" t="s">
        <v>2177</v>
      </c>
      <c r="C6314" s="48" t="s">
        <v>2346</v>
      </c>
      <c r="D6314" s="16" t="s">
        <v>13</v>
      </c>
      <c r="E6314" s="17" t="s">
        <v>4320</v>
      </c>
      <c r="F6314" s="16" t="s">
        <v>9254</v>
      </c>
      <c r="G6314" s="16" t="s">
        <v>2346</v>
      </c>
      <c r="H6314" s="36" t="n">
        <v>44253</v>
      </c>
      <c r="I6314" s="19" t="s">
        <v>10006</v>
      </c>
      <c r="J6314" s="20"/>
    </row>
    <row r="6315" customFormat="false" ht="60" hidden="false" customHeight="false" outlineLevel="0" collapsed="false">
      <c r="A6315" s="1" t="n">
        <v>6311</v>
      </c>
      <c r="B6315" s="15" t="s">
        <v>2177</v>
      </c>
      <c r="C6315" s="48" t="s">
        <v>2346</v>
      </c>
      <c r="D6315" s="16" t="s">
        <v>13</v>
      </c>
      <c r="E6315" s="17" t="s">
        <v>4274</v>
      </c>
      <c r="F6315" s="16" t="s">
        <v>9254</v>
      </c>
      <c r="G6315" s="16" t="s">
        <v>2346</v>
      </c>
      <c r="H6315" s="36" t="n">
        <v>44253</v>
      </c>
      <c r="I6315" s="19" t="s">
        <v>10007</v>
      </c>
      <c r="J6315" s="20"/>
    </row>
    <row r="6316" customFormat="false" ht="60" hidden="false" customHeight="false" outlineLevel="0" collapsed="false">
      <c r="A6316" s="1" t="n">
        <v>6312</v>
      </c>
      <c r="B6316" s="15" t="s">
        <v>2177</v>
      </c>
      <c r="C6316" s="48" t="s">
        <v>2346</v>
      </c>
      <c r="D6316" s="16" t="s">
        <v>13</v>
      </c>
      <c r="E6316" s="17" t="s">
        <v>4289</v>
      </c>
      <c r="F6316" s="16" t="s">
        <v>9254</v>
      </c>
      <c r="G6316" s="16" t="s">
        <v>2346</v>
      </c>
      <c r="H6316" s="36" t="n">
        <v>44253</v>
      </c>
      <c r="I6316" s="19" t="s">
        <v>10008</v>
      </c>
      <c r="J6316" s="20"/>
    </row>
    <row r="6317" customFormat="false" ht="60" hidden="false" customHeight="false" outlineLevel="0" collapsed="false">
      <c r="A6317" s="1" t="n">
        <v>6313</v>
      </c>
      <c r="B6317" s="15" t="s">
        <v>2177</v>
      </c>
      <c r="C6317" s="48" t="s">
        <v>2346</v>
      </c>
      <c r="D6317" s="16" t="s">
        <v>13</v>
      </c>
      <c r="E6317" s="17" t="s">
        <v>4415</v>
      </c>
      <c r="F6317" s="16" t="s">
        <v>9254</v>
      </c>
      <c r="G6317" s="16" t="s">
        <v>2346</v>
      </c>
      <c r="H6317" s="36" t="n">
        <v>44253</v>
      </c>
      <c r="I6317" s="19" t="s">
        <v>10009</v>
      </c>
      <c r="J6317" s="20"/>
    </row>
    <row r="6318" customFormat="false" ht="60" hidden="false" customHeight="false" outlineLevel="0" collapsed="false">
      <c r="A6318" s="1" t="n">
        <v>6314</v>
      </c>
      <c r="B6318" s="15" t="s">
        <v>2177</v>
      </c>
      <c r="C6318" s="48" t="s">
        <v>2346</v>
      </c>
      <c r="D6318" s="16" t="s">
        <v>13</v>
      </c>
      <c r="E6318" s="17" t="s">
        <v>4417</v>
      </c>
      <c r="F6318" s="16" t="s">
        <v>9254</v>
      </c>
      <c r="G6318" s="16" t="s">
        <v>2346</v>
      </c>
      <c r="H6318" s="36" t="n">
        <v>44253</v>
      </c>
      <c r="I6318" s="19" t="s">
        <v>10010</v>
      </c>
      <c r="J6318" s="20"/>
    </row>
    <row r="6319" customFormat="false" ht="60" hidden="false" customHeight="false" outlineLevel="0" collapsed="false">
      <c r="A6319" s="1" t="n">
        <v>6315</v>
      </c>
      <c r="B6319" s="15" t="s">
        <v>2177</v>
      </c>
      <c r="C6319" s="48" t="s">
        <v>2346</v>
      </c>
      <c r="D6319" s="16" t="s">
        <v>13</v>
      </c>
      <c r="E6319" s="17" t="s">
        <v>10011</v>
      </c>
      <c r="F6319" s="16" t="s">
        <v>9254</v>
      </c>
      <c r="G6319" s="16" t="s">
        <v>2346</v>
      </c>
      <c r="H6319" s="36" t="n">
        <v>44253</v>
      </c>
      <c r="I6319" s="19" t="s">
        <v>10012</v>
      </c>
      <c r="J6319" s="20"/>
    </row>
    <row r="6320" customFormat="false" ht="60" hidden="false" customHeight="false" outlineLevel="0" collapsed="false">
      <c r="A6320" s="1" t="n">
        <v>6316</v>
      </c>
      <c r="B6320" s="15" t="s">
        <v>2177</v>
      </c>
      <c r="C6320" s="48" t="s">
        <v>2346</v>
      </c>
      <c r="D6320" s="16" t="s">
        <v>13</v>
      </c>
      <c r="E6320" s="17" t="s">
        <v>10013</v>
      </c>
      <c r="F6320" s="16" t="s">
        <v>9254</v>
      </c>
      <c r="G6320" s="16" t="s">
        <v>2346</v>
      </c>
      <c r="H6320" s="36" t="n">
        <v>44253</v>
      </c>
      <c r="I6320" s="19" t="s">
        <v>10014</v>
      </c>
      <c r="J6320" s="20"/>
    </row>
    <row r="6321" customFormat="false" ht="60" hidden="false" customHeight="false" outlineLevel="0" collapsed="false">
      <c r="A6321" s="1" t="n">
        <v>6317</v>
      </c>
      <c r="B6321" s="15" t="s">
        <v>2177</v>
      </c>
      <c r="C6321" s="48" t="s">
        <v>2346</v>
      </c>
      <c r="D6321" s="16" t="s">
        <v>13</v>
      </c>
      <c r="E6321" s="17" t="s">
        <v>10015</v>
      </c>
      <c r="F6321" s="16" t="s">
        <v>9254</v>
      </c>
      <c r="G6321" s="16" t="s">
        <v>2346</v>
      </c>
      <c r="H6321" s="36" t="n">
        <v>44253</v>
      </c>
      <c r="I6321" s="19" t="s">
        <v>10016</v>
      </c>
      <c r="J6321" s="20"/>
    </row>
    <row r="6322" customFormat="false" ht="60" hidden="false" customHeight="false" outlineLevel="0" collapsed="false">
      <c r="A6322" s="1" t="n">
        <v>6318</v>
      </c>
      <c r="B6322" s="15" t="s">
        <v>2177</v>
      </c>
      <c r="C6322" s="48" t="s">
        <v>2346</v>
      </c>
      <c r="D6322" s="16" t="s">
        <v>13</v>
      </c>
      <c r="E6322" s="17" t="s">
        <v>10013</v>
      </c>
      <c r="F6322" s="16" t="s">
        <v>9254</v>
      </c>
      <c r="G6322" s="16" t="s">
        <v>2346</v>
      </c>
      <c r="H6322" s="36" t="n">
        <v>44253</v>
      </c>
      <c r="I6322" s="19" t="s">
        <v>10017</v>
      </c>
      <c r="J6322" s="20"/>
    </row>
    <row r="6323" customFormat="false" ht="60" hidden="false" customHeight="false" outlineLevel="0" collapsed="false">
      <c r="A6323" s="1" t="n">
        <v>6319</v>
      </c>
      <c r="B6323" s="15" t="s">
        <v>2177</v>
      </c>
      <c r="C6323" s="48" t="s">
        <v>2346</v>
      </c>
      <c r="D6323" s="16" t="s">
        <v>13</v>
      </c>
      <c r="E6323" s="17" t="s">
        <v>10015</v>
      </c>
      <c r="F6323" s="16" t="s">
        <v>9254</v>
      </c>
      <c r="G6323" s="16" t="s">
        <v>2346</v>
      </c>
      <c r="H6323" s="36" t="n">
        <v>44253</v>
      </c>
      <c r="I6323" s="19" t="s">
        <v>10018</v>
      </c>
      <c r="J6323" s="20"/>
    </row>
    <row r="6324" customFormat="false" ht="60" hidden="false" customHeight="false" outlineLevel="0" collapsed="false">
      <c r="A6324" s="1" t="n">
        <v>6320</v>
      </c>
      <c r="B6324" s="15" t="s">
        <v>2177</v>
      </c>
      <c r="C6324" s="48" t="s">
        <v>2346</v>
      </c>
      <c r="D6324" s="16" t="s">
        <v>13</v>
      </c>
      <c r="E6324" s="17" t="s">
        <v>10019</v>
      </c>
      <c r="F6324" s="16" t="s">
        <v>9254</v>
      </c>
      <c r="G6324" s="16" t="s">
        <v>2346</v>
      </c>
      <c r="H6324" s="36" t="n">
        <v>44253</v>
      </c>
      <c r="I6324" s="19" t="s">
        <v>10020</v>
      </c>
      <c r="J6324" s="20"/>
    </row>
    <row r="6325" customFormat="false" ht="60" hidden="false" customHeight="false" outlineLevel="0" collapsed="false">
      <c r="A6325" s="1" t="n">
        <v>6321</v>
      </c>
      <c r="B6325" s="15" t="s">
        <v>2177</v>
      </c>
      <c r="C6325" s="48" t="s">
        <v>2346</v>
      </c>
      <c r="D6325" s="16" t="s">
        <v>13</v>
      </c>
      <c r="E6325" s="17" t="s">
        <v>10011</v>
      </c>
      <c r="F6325" s="16" t="s">
        <v>9254</v>
      </c>
      <c r="G6325" s="16" t="s">
        <v>2346</v>
      </c>
      <c r="H6325" s="36" t="n">
        <v>44253</v>
      </c>
      <c r="I6325" s="19" t="s">
        <v>10021</v>
      </c>
      <c r="J6325" s="20"/>
    </row>
    <row r="6326" customFormat="false" ht="60" hidden="false" customHeight="false" outlineLevel="0" collapsed="false">
      <c r="A6326" s="1" t="n">
        <v>6322</v>
      </c>
      <c r="B6326" s="15" t="s">
        <v>2177</v>
      </c>
      <c r="C6326" s="48" t="s">
        <v>2346</v>
      </c>
      <c r="D6326" s="16" t="s">
        <v>13</v>
      </c>
      <c r="E6326" s="17" t="s">
        <v>10011</v>
      </c>
      <c r="F6326" s="16" t="s">
        <v>9254</v>
      </c>
      <c r="G6326" s="16" t="s">
        <v>2346</v>
      </c>
      <c r="H6326" s="36" t="n">
        <v>44253</v>
      </c>
      <c r="I6326" s="19" t="s">
        <v>10021</v>
      </c>
      <c r="J6326" s="20"/>
    </row>
    <row r="6327" customFormat="false" ht="60" hidden="false" customHeight="false" outlineLevel="0" collapsed="false">
      <c r="A6327" s="1" t="n">
        <v>6323</v>
      </c>
      <c r="B6327" s="15" t="s">
        <v>2177</v>
      </c>
      <c r="C6327" s="48" t="s">
        <v>2346</v>
      </c>
      <c r="D6327" s="16" t="s">
        <v>13</v>
      </c>
      <c r="E6327" s="17" t="s">
        <v>10022</v>
      </c>
      <c r="F6327" s="16" t="s">
        <v>9254</v>
      </c>
      <c r="G6327" s="16" t="s">
        <v>2346</v>
      </c>
      <c r="H6327" s="36" t="n">
        <v>44253</v>
      </c>
      <c r="I6327" s="19" t="s">
        <v>10023</v>
      </c>
      <c r="J6327" s="20"/>
    </row>
    <row r="6328" customFormat="false" ht="60" hidden="false" customHeight="false" outlineLevel="0" collapsed="false">
      <c r="A6328" s="1" t="n">
        <v>6324</v>
      </c>
      <c r="B6328" s="15" t="s">
        <v>2177</v>
      </c>
      <c r="C6328" s="48" t="s">
        <v>2346</v>
      </c>
      <c r="D6328" s="16" t="s">
        <v>13</v>
      </c>
      <c r="E6328" s="17" t="s">
        <v>4329</v>
      </c>
      <c r="F6328" s="16" t="s">
        <v>9254</v>
      </c>
      <c r="G6328" s="16" t="s">
        <v>2346</v>
      </c>
      <c r="H6328" s="36" t="n">
        <v>44253</v>
      </c>
      <c r="I6328" s="19" t="s">
        <v>10024</v>
      </c>
      <c r="J6328" s="20"/>
    </row>
    <row r="6329" customFormat="false" ht="60" hidden="false" customHeight="false" outlineLevel="0" collapsed="false">
      <c r="A6329" s="1" t="n">
        <v>6325</v>
      </c>
      <c r="B6329" s="15" t="s">
        <v>2177</v>
      </c>
      <c r="C6329" s="48" t="s">
        <v>2346</v>
      </c>
      <c r="D6329" s="16" t="s">
        <v>13</v>
      </c>
      <c r="E6329" s="17" t="s">
        <v>4424</v>
      </c>
      <c r="F6329" s="16" t="s">
        <v>9254</v>
      </c>
      <c r="G6329" s="16" t="s">
        <v>2346</v>
      </c>
      <c r="H6329" s="36" t="n">
        <v>44253</v>
      </c>
      <c r="I6329" s="19" t="s">
        <v>10025</v>
      </c>
      <c r="J6329" s="20"/>
    </row>
    <row r="6330" customFormat="false" ht="60" hidden="false" customHeight="false" outlineLevel="0" collapsed="false">
      <c r="A6330" s="1" t="n">
        <v>6326</v>
      </c>
      <c r="B6330" s="15" t="s">
        <v>2177</v>
      </c>
      <c r="C6330" s="48" t="s">
        <v>2346</v>
      </c>
      <c r="D6330" s="16" t="s">
        <v>13</v>
      </c>
      <c r="E6330" s="17" t="s">
        <v>4424</v>
      </c>
      <c r="F6330" s="16" t="s">
        <v>9254</v>
      </c>
      <c r="G6330" s="16" t="s">
        <v>2346</v>
      </c>
      <c r="H6330" s="36" t="n">
        <v>44253</v>
      </c>
      <c r="I6330" s="19" t="s">
        <v>10025</v>
      </c>
      <c r="J6330" s="20"/>
    </row>
    <row r="6331" customFormat="false" ht="60" hidden="false" customHeight="false" outlineLevel="0" collapsed="false">
      <c r="A6331" s="1" t="n">
        <v>6327</v>
      </c>
      <c r="B6331" s="15" t="s">
        <v>2177</v>
      </c>
      <c r="C6331" s="48" t="s">
        <v>2346</v>
      </c>
      <c r="D6331" s="16" t="s">
        <v>13</v>
      </c>
      <c r="E6331" s="17" t="s">
        <v>4424</v>
      </c>
      <c r="F6331" s="16" t="s">
        <v>9254</v>
      </c>
      <c r="G6331" s="16" t="s">
        <v>2346</v>
      </c>
      <c r="H6331" s="36" t="n">
        <v>44253</v>
      </c>
      <c r="I6331" s="19" t="s">
        <v>10025</v>
      </c>
      <c r="J6331" s="20"/>
    </row>
    <row r="6332" customFormat="false" ht="60" hidden="false" customHeight="false" outlineLevel="0" collapsed="false">
      <c r="A6332" s="1" t="n">
        <v>6328</v>
      </c>
      <c r="B6332" s="15" t="s">
        <v>2177</v>
      </c>
      <c r="C6332" s="48" t="s">
        <v>2346</v>
      </c>
      <c r="D6332" s="16" t="s">
        <v>13</v>
      </c>
      <c r="E6332" s="17" t="s">
        <v>4424</v>
      </c>
      <c r="F6332" s="16" t="s">
        <v>9254</v>
      </c>
      <c r="G6332" s="16" t="s">
        <v>2346</v>
      </c>
      <c r="H6332" s="36" t="n">
        <v>44253</v>
      </c>
      <c r="I6332" s="19" t="s">
        <v>10025</v>
      </c>
      <c r="J6332" s="20"/>
    </row>
    <row r="6333" customFormat="false" ht="60" hidden="false" customHeight="false" outlineLevel="0" collapsed="false">
      <c r="A6333" s="1" t="n">
        <v>6329</v>
      </c>
      <c r="B6333" s="15" t="s">
        <v>2177</v>
      </c>
      <c r="C6333" s="48" t="s">
        <v>2346</v>
      </c>
      <c r="D6333" s="16" t="s">
        <v>13</v>
      </c>
      <c r="E6333" s="17" t="s">
        <v>4424</v>
      </c>
      <c r="F6333" s="16" t="s">
        <v>9254</v>
      </c>
      <c r="G6333" s="16" t="s">
        <v>2346</v>
      </c>
      <c r="H6333" s="36" t="n">
        <v>44253</v>
      </c>
      <c r="I6333" s="19" t="s">
        <v>10025</v>
      </c>
      <c r="J6333" s="20"/>
    </row>
    <row r="6334" customFormat="false" ht="60" hidden="false" customHeight="false" outlineLevel="0" collapsed="false">
      <c r="A6334" s="1" t="n">
        <v>6330</v>
      </c>
      <c r="B6334" s="15" t="s">
        <v>2177</v>
      </c>
      <c r="C6334" s="48" t="s">
        <v>2346</v>
      </c>
      <c r="D6334" s="16" t="s">
        <v>13</v>
      </c>
      <c r="E6334" s="17" t="s">
        <v>9379</v>
      </c>
      <c r="F6334" s="16" t="s">
        <v>9254</v>
      </c>
      <c r="G6334" s="16" t="s">
        <v>2346</v>
      </c>
      <c r="H6334" s="36" t="n">
        <v>44253</v>
      </c>
      <c r="I6334" s="19" t="s">
        <v>10026</v>
      </c>
      <c r="J6334" s="20"/>
    </row>
    <row r="6335" customFormat="false" ht="60" hidden="false" customHeight="false" outlineLevel="0" collapsed="false">
      <c r="A6335" s="1" t="n">
        <v>6331</v>
      </c>
      <c r="B6335" s="15" t="s">
        <v>2177</v>
      </c>
      <c r="C6335" s="48" t="s">
        <v>2346</v>
      </c>
      <c r="D6335" s="16" t="s">
        <v>13</v>
      </c>
      <c r="E6335" s="17" t="s">
        <v>9379</v>
      </c>
      <c r="F6335" s="16" t="s">
        <v>9254</v>
      </c>
      <c r="G6335" s="16" t="s">
        <v>2346</v>
      </c>
      <c r="H6335" s="36" t="n">
        <v>44253</v>
      </c>
      <c r="I6335" s="19" t="s">
        <v>10026</v>
      </c>
      <c r="J6335" s="20"/>
    </row>
    <row r="6336" customFormat="false" ht="60" hidden="false" customHeight="false" outlineLevel="0" collapsed="false">
      <c r="A6336" s="1" t="n">
        <v>6332</v>
      </c>
      <c r="B6336" s="15" t="s">
        <v>2177</v>
      </c>
      <c r="C6336" s="48" t="s">
        <v>2346</v>
      </c>
      <c r="D6336" s="16" t="s">
        <v>13</v>
      </c>
      <c r="E6336" s="17" t="s">
        <v>4366</v>
      </c>
      <c r="F6336" s="16" t="s">
        <v>9254</v>
      </c>
      <c r="G6336" s="16" t="s">
        <v>2346</v>
      </c>
      <c r="H6336" s="36" t="n">
        <v>44253</v>
      </c>
      <c r="I6336" s="19" t="s">
        <v>10027</v>
      </c>
      <c r="J6336" s="20"/>
    </row>
    <row r="6337" customFormat="false" ht="60" hidden="false" customHeight="false" outlineLevel="0" collapsed="false">
      <c r="A6337" s="1" t="n">
        <v>6333</v>
      </c>
      <c r="B6337" s="15" t="s">
        <v>2177</v>
      </c>
      <c r="C6337" s="48" t="s">
        <v>2346</v>
      </c>
      <c r="D6337" s="16" t="s">
        <v>13</v>
      </c>
      <c r="E6337" s="17" t="s">
        <v>10028</v>
      </c>
      <c r="F6337" s="16" t="s">
        <v>9254</v>
      </c>
      <c r="G6337" s="16" t="s">
        <v>2346</v>
      </c>
      <c r="H6337" s="36" t="n">
        <v>44253</v>
      </c>
      <c r="I6337" s="19" t="s">
        <v>10029</v>
      </c>
      <c r="J6337" s="20"/>
    </row>
    <row r="6338" customFormat="false" ht="60" hidden="false" customHeight="false" outlineLevel="0" collapsed="false">
      <c r="A6338" s="1" t="n">
        <v>6334</v>
      </c>
      <c r="B6338" s="15" t="s">
        <v>2177</v>
      </c>
      <c r="C6338" s="48" t="s">
        <v>2346</v>
      </c>
      <c r="D6338" s="16" t="s">
        <v>13</v>
      </c>
      <c r="E6338" s="17" t="s">
        <v>10030</v>
      </c>
      <c r="F6338" s="16" t="s">
        <v>9254</v>
      </c>
      <c r="G6338" s="16" t="s">
        <v>2346</v>
      </c>
      <c r="H6338" s="36" t="n">
        <v>44253</v>
      </c>
      <c r="I6338" s="19" t="s">
        <v>10031</v>
      </c>
      <c r="J6338" s="20"/>
    </row>
    <row r="6339" customFormat="false" ht="60" hidden="false" customHeight="false" outlineLevel="0" collapsed="false">
      <c r="A6339" s="1" t="n">
        <v>6335</v>
      </c>
      <c r="B6339" s="15" t="s">
        <v>2177</v>
      </c>
      <c r="C6339" s="48" t="s">
        <v>2346</v>
      </c>
      <c r="D6339" s="16" t="s">
        <v>13</v>
      </c>
      <c r="E6339" s="17" t="s">
        <v>10032</v>
      </c>
      <c r="F6339" s="16" t="s">
        <v>9254</v>
      </c>
      <c r="G6339" s="16" t="s">
        <v>2346</v>
      </c>
      <c r="H6339" s="36" t="n">
        <v>44253</v>
      </c>
      <c r="I6339" s="19" t="s">
        <v>10033</v>
      </c>
      <c r="J6339" s="20"/>
    </row>
    <row r="6340" customFormat="false" ht="60" hidden="false" customHeight="false" outlineLevel="0" collapsed="false">
      <c r="A6340" s="1" t="n">
        <v>6336</v>
      </c>
      <c r="B6340" s="15" t="s">
        <v>2177</v>
      </c>
      <c r="C6340" s="48" t="s">
        <v>2346</v>
      </c>
      <c r="D6340" s="16" t="s">
        <v>13</v>
      </c>
      <c r="E6340" s="17" t="s">
        <v>10034</v>
      </c>
      <c r="F6340" s="16" t="s">
        <v>9254</v>
      </c>
      <c r="G6340" s="16" t="s">
        <v>2346</v>
      </c>
      <c r="H6340" s="36" t="n">
        <v>44253</v>
      </c>
      <c r="I6340" s="19" t="s">
        <v>10035</v>
      </c>
      <c r="J6340" s="20"/>
    </row>
    <row r="6341" customFormat="false" ht="60" hidden="false" customHeight="false" outlineLevel="0" collapsed="false">
      <c r="A6341" s="1" t="n">
        <v>6337</v>
      </c>
      <c r="B6341" s="15" t="s">
        <v>2177</v>
      </c>
      <c r="C6341" s="48" t="s">
        <v>2346</v>
      </c>
      <c r="D6341" s="16" t="s">
        <v>13</v>
      </c>
      <c r="E6341" s="17" t="s">
        <v>10036</v>
      </c>
      <c r="F6341" s="16" t="s">
        <v>9254</v>
      </c>
      <c r="G6341" s="16" t="s">
        <v>2346</v>
      </c>
      <c r="H6341" s="36" t="n">
        <v>44253</v>
      </c>
      <c r="I6341" s="19" t="s">
        <v>10037</v>
      </c>
      <c r="J6341" s="20"/>
    </row>
    <row r="6342" customFormat="false" ht="60" hidden="false" customHeight="false" outlineLevel="0" collapsed="false">
      <c r="A6342" s="1" t="n">
        <v>6338</v>
      </c>
      <c r="B6342" s="15" t="s">
        <v>2177</v>
      </c>
      <c r="C6342" s="48" t="s">
        <v>2346</v>
      </c>
      <c r="D6342" s="16" t="s">
        <v>13</v>
      </c>
      <c r="E6342" s="17" t="s">
        <v>10038</v>
      </c>
      <c r="F6342" s="16" t="s">
        <v>9254</v>
      </c>
      <c r="G6342" s="16" t="s">
        <v>2346</v>
      </c>
      <c r="H6342" s="36" t="n">
        <v>44253</v>
      </c>
      <c r="I6342" s="19" t="s">
        <v>10039</v>
      </c>
      <c r="J6342" s="20"/>
    </row>
    <row r="6343" customFormat="false" ht="60" hidden="false" customHeight="false" outlineLevel="0" collapsed="false">
      <c r="A6343" s="1" t="n">
        <v>6339</v>
      </c>
      <c r="B6343" s="15" t="s">
        <v>2177</v>
      </c>
      <c r="C6343" s="48" t="s">
        <v>2346</v>
      </c>
      <c r="D6343" s="16" t="s">
        <v>13</v>
      </c>
      <c r="E6343" s="17" t="s">
        <v>10040</v>
      </c>
      <c r="F6343" s="16" t="s">
        <v>9254</v>
      </c>
      <c r="G6343" s="16" t="s">
        <v>2346</v>
      </c>
      <c r="H6343" s="36" t="n">
        <v>44253</v>
      </c>
      <c r="I6343" s="19" t="s">
        <v>10041</v>
      </c>
      <c r="J6343" s="20"/>
    </row>
    <row r="6344" customFormat="false" ht="60" hidden="false" customHeight="false" outlineLevel="0" collapsed="false">
      <c r="A6344" s="1" t="n">
        <v>6340</v>
      </c>
      <c r="B6344" s="15" t="s">
        <v>2177</v>
      </c>
      <c r="C6344" s="48" t="s">
        <v>2346</v>
      </c>
      <c r="D6344" s="16" t="s">
        <v>13</v>
      </c>
      <c r="E6344" s="17" t="s">
        <v>10042</v>
      </c>
      <c r="F6344" s="16" t="s">
        <v>9254</v>
      </c>
      <c r="G6344" s="16" t="s">
        <v>2346</v>
      </c>
      <c r="H6344" s="36" t="n">
        <v>44253</v>
      </c>
      <c r="I6344" s="19" t="s">
        <v>10043</v>
      </c>
      <c r="J6344" s="20"/>
    </row>
    <row r="6345" customFormat="false" ht="60" hidden="false" customHeight="false" outlineLevel="0" collapsed="false">
      <c r="A6345" s="1" t="n">
        <v>6341</v>
      </c>
      <c r="B6345" s="15" t="s">
        <v>2177</v>
      </c>
      <c r="C6345" s="48" t="s">
        <v>2346</v>
      </c>
      <c r="D6345" s="16" t="s">
        <v>13</v>
      </c>
      <c r="E6345" s="17" t="s">
        <v>10042</v>
      </c>
      <c r="F6345" s="16" t="s">
        <v>9254</v>
      </c>
      <c r="G6345" s="16" t="s">
        <v>2346</v>
      </c>
      <c r="H6345" s="36" t="n">
        <v>44253</v>
      </c>
      <c r="I6345" s="19" t="s">
        <v>10043</v>
      </c>
      <c r="J6345" s="20"/>
    </row>
    <row r="6346" customFormat="false" ht="60" hidden="false" customHeight="false" outlineLevel="0" collapsed="false">
      <c r="A6346" s="1" t="n">
        <v>6342</v>
      </c>
      <c r="B6346" s="15" t="s">
        <v>2177</v>
      </c>
      <c r="C6346" s="48" t="s">
        <v>2346</v>
      </c>
      <c r="D6346" s="16" t="s">
        <v>13</v>
      </c>
      <c r="E6346" s="17" t="s">
        <v>10042</v>
      </c>
      <c r="F6346" s="16" t="s">
        <v>9254</v>
      </c>
      <c r="G6346" s="16" t="s">
        <v>2346</v>
      </c>
      <c r="H6346" s="36" t="n">
        <v>44253</v>
      </c>
      <c r="I6346" s="19" t="s">
        <v>10043</v>
      </c>
      <c r="J6346" s="20"/>
    </row>
    <row r="6347" customFormat="false" ht="60" hidden="false" customHeight="false" outlineLevel="0" collapsed="false">
      <c r="A6347" s="1" t="n">
        <v>6343</v>
      </c>
      <c r="B6347" s="15" t="s">
        <v>2177</v>
      </c>
      <c r="C6347" s="48" t="s">
        <v>2346</v>
      </c>
      <c r="D6347" s="16" t="s">
        <v>13</v>
      </c>
      <c r="E6347" s="17" t="s">
        <v>10042</v>
      </c>
      <c r="F6347" s="16" t="s">
        <v>9254</v>
      </c>
      <c r="G6347" s="16" t="s">
        <v>2346</v>
      </c>
      <c r="H6347" s="36" t="n">
        <v>44253</v>
      </c>
      <c r="I6347" s="19" t="s">
        <v>10043</v>
      </c>
      <c r="J6347" s="20"/>
    </row>
    <row r="6348" customFormat="false" ht="60" hidden="false" customHeight="false" outlineLevel="0" collapsed="false">
      <c r="A6348" s="1" t="n">
        <v>6344</v>
      </c>
      <c r="B6348" s="15" t="s">
        <v>2177</v>
      </c>
      <c r="C6348" s="48" t="s">
        <v>2346</v>
      </c>
      <c r="D6348" s="16" t="s">
        <v>13</v>
      </c>
      <c r="E6348" s="17" t="s">
        <v>10042</v>
      </c>
      <c r="F6348" s="16" t="s">
        <v>9254</v>
      </c>
      <c r="G6348" s="16" t="s">
        <v>2346</v>
      </c>
      <c r="H6348" s="36" t="n">
        <v>44253</v>
      </c>
      <c r="I6348" s="19" t="s">
        <v>10043</v>
      </c>
      <c r="J6348" s="20"/>
    </row>
    <row r="6349" customFormat="false" ht="60" hidden="false" customHeight="false" outlineLevel="0" collapsed="false">
      <c r="A6349" s="1" t="n">
        <v>6345</v>
      </c>
      <c r="B6349" s="15" t="s">
        <v>2177</v>
      </c>
      <c r="C6349" s="48" t="s">
        <v>2346</v>
      </c>
      <c r="D6349" s="16" t="s">
        <v>13</v>
      </c>
      <c r="E6349" s="17" t="s">
        <v>10042</v>
      </c>
      <c r="F6349" s="16" t="s">
        <v>9254</v>
      </c>
      <c r="G6349" s="16" t="s">
        <v>2346</v>
      </c>
      <c r="H6349" s="36" t="n">
        <v>44253</v>
      </c>
      <c r="I6349" s="19" t="s">
        <v>10043</v>
      </c>
      <c r="J6349" s="20"/>
    </row>
    <row r="6350" customFormat="false" ht="60" hidden="false" customHeight="false" outlineLevel="0" collapsed="false">
      <c r="A6350" s="1" t="n">
        <v>6346</v>
      </c>
      <c r="B6350" s="15" t="s">
        <v>2177</v>
      </c>
      <c r="C6350" s="48" t="s">
        <v>2346</v>
      </c>
      <c r="D6350" s="16" t="s">
        <v>13</v>
      </c>
      <c r="E6350" s="17" t="s">
        <v>10042</v>
      </c>
      <c r="F6350" s="16" t="s">
        <v>9254</v>
      </c>
      <c r="G6350" s="16" t="s">
        <v>2346</v>
      </c>
      <c r="H6350" s="36" t="n">
        <v>44253</v>
      </c>
      <c r="I6350" s="19" t="s">
        <v>10043</v>
      </c>
      <c r="J6350" s="20"/>
    </row>
    <row r="6351" customFormat="false" ht="60" hidden="false" customHeight="false" outlineLevel="0" collapsed="false">
      <c r="A6351" s="1" t="n">
        <v>6347</v>
      </c>
      <c r="B6351" s="15" t="s">
        <v>2177</v>
      </c>
      <c r="C6351" s="48" t="s">
        <v>2346</v>
      </c>
      <c r="D6351" s="16" t="s">
        <v>13</v>
      </c>
      <c r="E6351" s="17" t="s">
        <v>10042</v>
      </c>
      <c r="F6351" s="16" t="s">
        <v>9254</v>
      </c>
      <c r="G6351" s="16" t="s">
        <v>2346</v>
      </c>
      <c r="H6351" s="36" t="n">
        <v>44253</v>
      </c>
      <c r="I6351" s="19" t="s">
        <v>10043</v>
      </c>
      <c r="J6351" s="20"/>
    </row>
    <row r="6352" customFormat="false" ht="60" hidden="false" customHeight="false" outlineLevel="0" collapsed="false">
      <c r="A6352" s="1" t="n">
        <v>6348</v>
      </c>
      <c r="B6352" s="15" t="s">
        <v>2177</v>
      </c>
      <c r="C6352" s="48" t="s">
        <v>2346</v>
      </c>
      <c r="D6352" s="16" t="s">
        <v>13</v>
      </c>
      <c r="E6352" s="17" t="s">
        <v>10044</v>
      </c>
      <c r="F6352" s="16" t="s">
        <v>9254</v>
      </c>
      <c r="G6352" s="16" t="s">
        <v>2346</v>
      </c>
      <c r="H6352" s="36" t="n">
        <v>44253</v>
      </c>
      <c r="I6352" s="19" t="s">
        <v>10045</v>
      </c>
      <c r="J6352" s="20"/>
    </row>
    <row r="6353" customFormat="false" ht="60" hidden="false" customHeight="false" outlineLevel="0" collapsed="false">
      <c r="A6353" s="1" t="n">
        <v>6349</v>
      </c>
      <c r="B6353" s="15" t="s">
        <v>2177</v>
      </c>
      <c r="C6353" s="48" t="s">
        <v>2346</v>
      </c>
      <c r="D6353" s="16" t="s">
        <v>13</v>
      </c>
      <c r="E6353" s="17" t="s">
        <v>10046</v>
      </c>
      <c r="F6353" s="16" t="s">
        <v>9254</v>
      </c>
      <c r="G6353" s="16" t="s">
        <v>2346</v>
      </c>
      <c r="H6353" s="36" t="n">
        <v>44253</v>
      </c>
      <c r="I6353" s="19" t="s">
        <v>10047</v>
      </c>
      <c r="J6353" s="20"/>
    </row>
    <row r="6354" customFormat="false" ht="60" hidden="false" customHeight="false" outlineLevel="0" collapsed="false">
      <c r="A6354" s="1" t="n">
        <v>6350</v>
      </c>
      <c r="B6354" s="15" t="s">
        <v>2177</v>
      </c>
      <c r="C6354" s="48" t="s">
        <v>2346</v>
      </c>
      <c r="D6354" s="16" t="s">
        <v>13</v>
      </c>
      <c r="E6354" s="17" t="s">
        <v>10048</v>
      </c>
      <c r="F6354" s="16" t="s">
        <v>9254</v>
      </c>
      <c r="G6354" s="16" t="s">
        <v>2346</v>
      </c>
      <c r="H6354" s="36" t="n">
        <v>44253</v>
      </c>
      <c r="I6354" s="19" t="s">
        <v>10049</v>
      </c>
      <c r="J6354" s="20"/>
    </row>
    <row r="6355" customFormat="false" ht="60" hidden="false" customHeight="false" outlineLevel="0" collapsed="false">
      <c r="A6355" s="1" t="n">
        <v>6351</v>
      </c>
      <c r="B6355" s="15" t="s">
        <v>2177</v>
      </c>
      <c r="C6355" s="48" t="s">
        <v>2346</v>
      </c>
      <c r="D6355" s="16" t="s">
        <v>13</v>
      </c>
      <c r="E6355" s="17" t="s">
        <v>10050</v>
      </c>
      <c r="F6355" s="16" t="s">
        <v>9254</v>
      </c>
      <c r="G6355" s="16" t="s">
        <v>2346</v>
      </c>
      <c r="H6355" s="36" t="n">
        <v>44253</v>
      </c>
      <c r="I6355" s="19" t="s">
        <v>10051</v>
      </c>
      <c r="J6355" s="20"/>
    </row>
    <row r="6356" customFormat="false" ht="60" hidden="false" customHeight="false" outlineLevel="0" collapsed="false">
      <c r="A6356" s="1" t="n">
        <v>6352</v>
      </c>
      <c r="B6356" s="15" t="s">
        <v>2177</v>
      </c>
      <c r="C6356" s="48" t="s">
        <v>2346</v>
      </c>
      <c r="D6356" s="16" t="s">
        <v>13</v>
      </c>
      <c r="E6356" s="17" t="s">
        <v>10050</v>
      </c>
      <c r="F6356" s="16" t="s">
        <v>9254</v>
      </c>
      <c r="G6356" s="16" t="s">
        <v>2346</v>
      </c>
      <c r="H6356" s="36" t="n">
        <v>44253</v>
      </c>
      <c r="I6356" s="19" t="s">
        <v>10051</v>
      </c>
      <c r="J6356" s="20"/>
    </row>
    <row r="6357" customFormat="false" ht="60" hidden="false" customHeight="false" outlineLevel="0" collapsed="false">
      <c r="A6357" s="1" t="n">
        <v>6353</v>
      </c>
      <c r="B6357" s="15" t="s">
        <v>2177</v>
      </c>
      <c r="C6357" s="48" t="s">
        <v>2346</v>
      </c>
      <c r="D6357" s="16" t="s">
        <v>13</v>
      </c>
      <c r="E6357" s="17" t="s">
        <v>10052</v>
      </c>
      <c r="F6357" s="16" t="s">
        <v>9254</v>
      </c>
      <c r="G6357" s="16" t="s">
        <v>2346</v>
      </c>
      <c r="H6357" s="36" t="n">
        <v>44253</v>
      </c>
      <c r="I6357" s="19" t="s">
        <v>10053</v>
      </c>
      <c r="J6357" s="20"/>
    </row>
    <row r="6358" customFormat="false" ht="60" hidden="false" customHeight="false" outlineLevel="0" collapsed="false">
      <c r="A6358" s="1" t="n">
        <v>6354</v>
      </c>
      <c r="B6358" s="15" t="s">
        <v>2177</v>
      </c>
      <c r="C6358" s="48" t="s">
        <v>2346</v>
      </c>
      <c r="D6358" s="16" t="s">
        <v>13</v>
      </c>
      <c r="E6358" s="17" t="s">
        <v>10052</v>
      </c>
      <c r="F6358" s="16" t="s">
        <v>9254</v>
      </c>
      <c r="G6358" s="16" t="s">
        <v>2346</v>
      </c>
      <c r="H6358" s="36" t="n">
        <v>44253</v>
      </c>
      <c r="I6358" s="19" t="s">
        <v>10053</v>
      </c>
      <c r="J6358" s="20"/>
    </row>
    <row r="6359" customFormat="false" ht="60" hidden="false" customHeight="false" outlineLevel="0" collapsed="false">
      <c r="A6359" s="1" t="n">
        <v>6355</v>
      </c>
      <c r="B6359" s="15" t="s">
        <v>2177</v>
      </c>
      <c r="C6359" s="48" t="s">
        <v>2346</v>
      </c>
      <c r="D6359" s="16" t="s">
        <v>13</v>
      </c>
      <c r="E6359" s="17" t="s">
        <v>10054</v>
      </c>
      <c r="F6359" s="16" t="s">
        <v>9254</v>
      </c>
      <c r="G6359" s="16" t="s">
        <v>2346</v>
      </c>
      <c r="H6359" s="36" t="n">
        <v>44253</v>
      </c>
      <c r="I6359" s="19" t="s">
        <v>10055</v>
      </c>
      <c r="J6359" s="20"/>
    </row>
    <row r="6360" customFormat="false" ht="48" hidden="false" customHeight="false" outlineLevel="0" collapsed="false">
      <c r="A6360" s="1" t="n">
        <v>6356</v>
      </c>
      <c r="B6360" s="15" t="s">
        <v>2177</v>
      </c>
      <c r="C6360" s="48" t="s">
        <v>2346</v>
      </c>
      <c r="D6360" s="16" t="s">
        <v>13</v>
      </c>
      <c r="E6360" s="17" t="s">
        <v>4289</v>
      </c>
      <c r="F6360" s="16" t="s">
        <v>9254</v>
      </c>
      <c r="G6360" s="16" t="s">
        <v>2346</v>
      </c>
      <c r="H6360" s="36" t="n">
        <v>44253</v>
      </c>
      <c r="I6360" s="19" t="s">
        <v>10056</v>
      </c>
      <c r="J6360" s="20"/>
    </row>
    <row r="6361" customFormat="false" ht="60" hidden="false" customHeight="false" outlineLevel="0" collapsed="false">
      <c r="A6361" s="1" t="n">
        <v>6357</v>
      </c>
      <c r="B6361" s="15" t="s">
        <v>2177</v>
      </c>
      <c r="C6361" s="48" t="s">
        <v>2346</v>
      </c>
      <c r="D6361" s="16" t="s">
        <v>13</v>
      </c>
      <c r="E6361" s="17" t="s">
        <v>4356</v>
      </c>
      <c r="F6361" s="16" t="s">
        <v>9254</v>
      </c>
      <c r="G6361" s="16" t="s">
        <v>2346</v>
      </c>
      <c r="H6361" s="36" t="n">
        <v>44253</v>
      </c>
      <c r="I6361" s="19" t="s">
        <v>10057</v>
      </c>
      <c r="J6361" s="20"/>
    </row>
    <row r="6362" customFormat="false" ht="60" hidden="false" customHeight="false" outlineLevel="0" collapsed="false">
      <c r="A6362" s="1" t="n">
        <v>6358</v>
      </c>
      <c r="B6362" s="15" t="s">
        <v>2177</v>
      </c>
      <c r="C6362" s="48" t="s">
        <v>2346</v>
      </c>
      <c r="D6362" s="16" t="s">
        <v>13</v>
      </c>
      <c r="E6362" s="17" t="s">
        <v>10058</v>
      </c>
      <c r="F6362" s="16" t="s">
        <v>9254</v>
      </c>
      <c r="G6362" s="16" t="s">
        <v>2346</v>
      </c>
      <c r="H6362" s="36" t="n">
        <v>44253</v>
      </c>
      <c r="I6362" s="19" t="s">
        <v>10059</v>
      </c>
      <c r="J6362" s="20"/>
    </row>
    <row r="6363" customFormat="false" ht="60" hidden="false" customHeight="false" outlineLevel="0" collapsed="false">
      <c r="A6363" s="1" t="n">
        <v>6359</v>
      </c>
      <c r="B6363" s="15" t="s">
        <v>2177</v>
      </c>
      <c r="C6363" s="48" t="s">
        <v>2346</v>
      </c>
      <c r="D6363" s="16" t="s">
        <v>13</v>
      </c>
      <c r="E6363" s="17" t="s">
        <v>10060</v>
      </c>
      <c r="F6363" s="16" t="s">
        <v>9254</v>
      </c>
      <c r="G6363" s="16" t="s">
        <v>2346</v>
      </c>
      <c r="H6363" s="36" t="n">
        <v>44253</v>
      </c>
      <c r="I6363" s="19" t="s">
        <v>10061</v>
      </c>
      <c r="J6363" s="20"/>
    </row>
    <row r="6364" customFormat="false" ht="60" hidden="false" customHeight="false" outlineLevel="0" collapsed="false">
      <c r="A6364" s="1" t="n">
        <v>6360</v>
      </c>
      <c r="B6364" s="15" t="s">
        <v>2177</v>
      </c>
      <c r="C6364" s="48" t="s">
        <v>2346</v>
      </c>
      <c r="D6364" s="16" t="s">
        <v>13</v>
      </c>
      <c r="E6364" s="17" t="s">
        <v>4320</v>
      </c>
      <c r="F6364" s="16" t="s">
        <v>9254</v>
      </c>
      <c r="G6364" s="16" t="s">
        <v>2346</v>
      </c>
      <c r="H6364" s="36" t="n">
        <v>44253</v>
      </c>
      <c r="I6364" s="19" t="s">
        <v>10062</v>
      </c>
      <c r="J6364" s="20"/>
    </row>
    <row r="6365" customFormat="false" ht="60" hidden="false" customHeight="false" outlineLevel="0" collapsed="false">
      <c r="A6365" s="1" t="n">
        <v>6361</v>
      </c>
      <c r="B6365" s="15" t="s">
        <v>2177</v>
      </c>
      <c r="C6365" s="48" t="s">
        <v>2346</v>
      </c>
      <c r="D6365" s="16" t="s">
        <v>13</v>
      </c>
      <c r="E6365" s="17" t="s">
        <v>10063</v>
      </c>
      <c r="F6365" s="16" t="s">
        <v>9254</v>
      </c>
      <c r="G6365" s="16" t="s">
        <v>2346</v>
      </c>
      <c r="H6365" s="36" t="n">
        <v>44253</v>
      </c>
      <c r="I6365" s="19" t="s">
        <v>10064</v>
      </c>
      <c r="J6365" s="20"/>
    </row>
    <row r="6366" customFormat="false" ht="60" hidden="false" customHeight="false" outlineLevel="0" collapsed="false">
      <c r="A6366" s="1" t="n">
        <v>6362</v>
      </c>
      <c r="B6366" s="15" t="s">
        <v>2177</v>
      </c>
      <c r="C6366" s="48" t="s">
        <v>2346</v>
      </c>
      <c r="D6366" s="16" t="s">
        <v>13</v>
      </c>
      <c r="E6366" s="17" t="s">
        <v>10065</v>
      </c>
      <c r="F6366" s="16" t="s">
        <v>9254</v>
      </c>
      <c r="G6366" s="16" t="s">
        <v>2346</v>
      </c>
      <c r="H6366" s="36" t="n">
        <v>44253</v>
      </c>
      <c r="I6366" s="19" t="s">
        <v>10066</v>
      </c>
      <c r="J6366" s="20"/>
    </row>
    <row r="6367" customFormat="false" ht="60" hidden="false" customHeight="false" outlineLevel="0" collapsed="false">
      <c r="A6367" s="1" t="n">
        <v>6363</v>
      </c>
      <c r="B6367" s="15" t="s">
        <v>2177</v>
      </c>
      <c r="C6367" s="48" t="s">
        <v>2346</v>
      </c>
      <c r="D6367" s="16" t="s">
        <v>13</v>
      </c>
      <c r="E6367" s="17" t="s">
        <v>10067</v>
      </c>
      <c r="F6367" s="16" t="s">
        <v>9254</v>
      </c>
      <c r="G6367" s="16" t="s">
        <v>2346</v>
      </c>
      <c r="H6367" s="36" t="n">
        <v>44253</v>
      </c>
      <c r="I6367" s="19" t="s">
        <v>10068</v>
      </c>
      <c r="J6367" s="20"/>
    </row>
    <row r="6368" customFormat="false" ht="60" hidden="false" customHeight="false" outlineLevel="0" collapsed="false">
      <c r="A6368" s="1" t="n">
        <v>6364</v>
      </c>
      <c r="B6368" s="15" t="s">
        <v>2177</v>
      </c>
      <c r="C6368" s="48" t="s">
        <v>2346</v>
      </c>
      <c r="D6368" s="16" t="s">
        <v>13</v>
      </c>
      <c r="E6368" s="17" t="s">
        <v>10069</v>
      </c>
      <c r="F6368" s="16" t="s">
        <v>9254</v>
      </c>
      <c r="G6368" s="16" t="s">
        <v>2346</v>
      </c>
      <c r="H6368" s="36" t="n">
        <v>44253</v>
      </c>
      <c r="I6368" s="19" t="s">
        <v>10070</v>
      </c>
      <c r="J6368" s="20"/>
    </row>
    <row r="6369" customFormat="false" ht="60" hidden="false" customHeight="false" outlineLevel="0" collapsed="false">
      <c r="A6369" s="1" t="n">
        <v>6365</v>
      </c>
      <c r="B6369" s="15" t="s">
        <v>2177</v>
      </c>
      <c r="C6369" s="48" t="s">
        <v>2346</v>
      </c>
      <c r="D6369" s="16" t="s">
        <v>13</v>
      </c>
      <c r="E6369" s="17" t="s">
        <v>10071</v>
      </c>
      <c r="F6369" s="16" t="s">
        <v>9254</v>
      </c>
      <c r="G6369" s="16" t="s">
        <v>2346</v>
      </c>
      <c r="H6369" s="36" t="n">
        <v>44253</v>
      </c>
      <c r="I6369" s="19" t="s">
        <v>10072</v>
      </c>
      <c r="J6369" s="20"/>
    </row>
    <row r="6370" customFormat="false" ht="60" hidden="false" customHeight="false" outlineLevel="0" collapsed="false">
      <c r="A6370" s="1" t="n">
        <v>6366</v>
      </c>
      <c r="B6370" s="15" t="s">
        <v>2177</v>
      </c>
      <c r="C6370" s="48" t="s">
        <v>2346</v>
      </c>
      <c r="D6370" s="16" t="s">
        <v>13</v>
      </c>
      <c r="E6370" s="17" t="s">
        <v>10073</v>
      </c>
      <c r="F6370" s="16" t="s">
        <v>9254</v>
      </c>
      <c r="G6370" s="16" t="s">
        <v>2346</v>
      </c>
      <c r="H6370" s="36" t="n">
        <v>44253</v>
      </c>
      <c r="I6370" s="19" t="s">
        <v>10074</v>
      </c>
      <c r="J6370" s="20"/>
    </row>
    <row r="6371" customFormat="false" ht="60" hidden="false" customHeight="false" outlineLevel="0" collapsed="false">
      <c r="A6371" s="1" t="n">
        <v>6367</v>
      </c>
      <c r="B6371" s="15" t="s">
        <v>2177</v>
      </c>
      <c r="C6371" s="48" t="s">
        <v>2346</v>
      </c>
      <c r="D6371" s="16" t="s">
        <v>13</v>
      </c>
      <c r="E6371" s="17" t="s">
        <v>10073</v>
      </c>
      <c r="F6371" s="16" t="s">
        <v>9254</v>
      </c>
      <c r="G6371" s="16" t="s">
        <v>2346</v>
      </c>
      <c r="H6371" s="36" t="n">
        <v>44253</v>
      </c>
      <c r="I6371" s="19" t="s">
        <v>10075</v>
      </c>
      <c r="J6371" s="20"/>
    </row>
    <row r="6372" customFormat="false" ht="60" hidden="false" customHeight="false" outlineLevel="0" collapsed="false">
      <c r="A6372" s="1" t="n">
        <v>6368</v>
      </c>
      <c r="B6372" s="15" t="s">
        <v>2177</v>
      </c>
      <c r="C6372" s="48" t="s">
        <v>2346</v>
      </c>
      <c r="D6372" s="16" t="s">
        <v>13</v>
      </c>
      <c r="E6372" s="17" t="s">
        <v>10076</v>
      </c>
      <c r="F6372" s="16" t="s">
        <v>9254</v>
      </c>
      <c r="G6372" s="16" t="s">
        <v>2346</v>
      </c>
      <c r="H6372" s="36" t="n">
        <v>44253</v>
      </c>
      <c r="I6372" s="19" t="s">
        <v>10077</v>
      </c>
      <c r="J6372" s="20"/>
    </row>
    <row r="6373" customFormat="false" ht="60" hidden="false" customHeight="false" outlineLevel="0" collapsed="false">
      <c r="A6373" s="1" t="n">
        <v>6369</v>
      </c>
      <c r="B6373" s="15" t="s">
        <v>2177</v>
      </c>
      <c r="C6373" s="48" t="s">
        <v>2346</v>
      </c>
      <c r="D6373" s="16" t="s">
        <v>13</v>
      </c>
      <c r="E6373" s="17" t="s">
        <v>10078</v>
      </c>
      <c r="F6373" s="16" t="s">
        <v>9254</v>
      </c>
      <c r="G6373" s="16" t="s">
        <v>2346</v>
      </c>
      <c r="H6373" s="36" t="n">
        <v>44253</v>
      </c>
      <c r="I6373" s="19" t="s">
        <v>10079</v>
      </c>
      <c r="J6373" s="20"/>
    </row>
    <row r="6374" customFormat="false" ht="60" hidden="false" customHeight="false" outlineLevel="0" collapsed="false">
      <c r="A6374" s="1" t="n">
        <v>6370</v>
      </c>
      <c r="B6374" s="15" t="s">
        <v>2177</v>
      </c>
      <c r="C6374" s="48" t="s">
        <v>2346</v>
      </c>
      <c r="D6374" s="16" t="s">
        <v>13</v>
      </c>
      <c r="E6374" s="17" t="s">
        <v>10080</v>
      </c>
      <c r="F6374" s="16" t="s">
        <v>9254</v>
      </c>
      <c r="G6374" s="16" t="s">
        <v>2346</v>
      </c>
      <c r="H6374" s="36" t="n">
        <v>44253</v>
      </c>
      <c r="I6374" s="19" t="s">
        <v>10081</v>
      </c>
      <c r="J6374" s="20"/>
    </row>
    <row r="6375" customFormat="false" ht="60" hidden="false" customHeight="false" outlineLevel="0" collapsed="false">
      <c r="A6375" s="1" t="n">
        <v>6371</v>
      </c>
      <c r="B6375" s="15" t="s">
        <v>2177</v>
      </c>
      <c r="C6375" s="48" t="s">
        <v>2346</v>
      </c>
      <c r="D6375" s="16" t="s">
        <v>13</v>
      </c>
      <c r="E6375" s="17" t="s">
        <v>10082</v>
      </c>
      <c r="F6375" s="16" t="s">
        <v>9254</v>
      </c>
      <c r="G6375" s="16" t="s">
        <v>2346</v>
      </c>
      <c r="H6375" s="36" t="n">
        <v>44253</v>
      </c>
      <c r="I6375" s="19" t="s">
        <v>10083</v>
      </c>
      <c r="J6375" s="20"/>
    </row>
    <row r="6376" customFormat="false" ht="60" hidden="false" customHeight="false" outlineLevel="0" collapsed="false">
      <c r="A6376" s="1" t="n">
        <v>6372</v>
      </c>
      <c r="B6376" s="15" t="s">
        <v>2177</v>
      </c>
      <c r="C6376" s="48" t="s">
        <v>2346</v>
      </c>
      <c r="D6376" s="16" t="s">
        <v>13</v>
      </c>
      <c r="E6376" s="17" t="s">
        <v>10084</v>
      </c>
      <c r="F6376" s="16" t="s">
        <v>9254</v>
      </c>
      <c r="G6376" s="16" t="s">
        <v>2346</v>
      </c>
      <c r="H6376" s="36" t="n">
        <v>44253</v>
      </c>
      <c r="I6376" s="19" t="s">
        <v>10085</v>
      </c>
      <c r="J6376" s="20"/>
    </row>
    <row r="6377" customFormat="false" ht="60" hidden="false" customHeight="false" outlineLevel="0" collapsed="false">
      <c r="A6377" s="1" t="n">
        <v>6373</v>
      </c>
      <c r="B6377" s="15" t="s">
        <v>2177</v>
      </c>
      <c r="C6377" s="48" t="s">
        <v>2346</v>
      </c>
      <c r="D6377" s="16" t="s">
        <v>13</v>
      </c>
      <c r="E6377" s="17" t="s">
        <v>10086</v>
      </c>
      <c r="F6377" s="16" t="s">
        <v>9254</v>
      </c>
      <c r="G6377" s="16" t="s">
        <v>2346</v>
      </c>
      <c r="H6377" s="36" t="n">
        <v>44253</v>
      </c>
      <c r="I6377" s="19" t="s">
        <v>10087</v>
      </c>
      <c r="J6377" s="20"/>
    </row>
    <row r="6378" customFormat="false" ht="60" hidden="false" customHeight="false" outlineLevel="0" collapsed="false">
      <c r="A6378" s="1" t="n">
        <v>6374</v>
      </c>
      <c r="B6378" s="15" t="s">
        <v>2177</v>
      </c>
      <c r="C6378" s="48" t="s">
        <v>2346</v>
      </c>
      <c r="D6378" s="16" t="s">
        <v>13</v>
      </c>
      <c r="E6378" s="17" t="s">
        <v>10088</v>
      </c>
      <c r="F6378" s="16" t="s">
        <v>9254</v>
      </c>
      <c r="G6378" s="16" t="s">
        <v>2346</v>
      </c>
      <c r="H6378" s="36" t="n">
        <v>44253</v>
      </c>
      <c r="I6378" s="19" t="s">
        <v>10089</v>
      </c>
      <c r="J6378" s="20"/>
    </row>
    <row r="6379" customFormat="false" ht="60" hidden="false" customHeight="false" outlineLevel="0" collapsed="false">
      <c r="A6379" s="1" t="n">
        <v>6375</v>
      </c>
      <c r="B6379" s="15" t="s">
        <v>2177</v>
      </c>
      <c r="C6379" s="48" t="s">
        <v>2346</v>
      </c>
      <c r="D6379" s="16" t="s">
        <v>13</v>
      </c>
      <c r="E6379" s="17" t="s">
        <v>10090</v>
      </c>
      <c r="F6379" s="16" t="s">
        <v>9254</v>
      </c>
      <c r="G6379" s="16" t="s">
        <v>2346</v>
      </c>
      <c r="H6379" s="36" t="n">
        <v>44253</v>
      </c>
      <c r="I6379" s="19" t="s">
        <v>10091</v>
      </c>
      <c r="J6379" s="20"/>
    </row>
    <row r="6380" customFormat="false" ht="60" hidden="false" customHeight="false" outlineLevel="0" collapsed="false">
      <c r="A6380" s="1" t="n">
        <v>6376</v>
      </c>
      <c r="B6380" s="15" t="s">
        <v>2177</v>
      </c>
      <c r="C6380" s="48" t="s">
        <v>2346</v>
      </c>
      <c r="D6380" s="16" t="s">
        <v>13</v>
      </c>
      <c r="E6380" s="17" t="s">
        <v>10090</v>
      </c>
      <c r="F6380" s="16" t="s">
        <v>9254</v>
      </c>
      <c r="G6380" s="16" t="s">
        <v>2346</v>
      </c>
      <c r="H6380" s="36" t="n">
        <v>44253</v>
      </c>
      <c r="I6380" s="19" t="s">
        <v>10091</v>
      </c>
      <c r="J6380" s="20"/>
    </row>
    <row r="6381" customFormat="false" ht="60" hidden="false" customHeight="false" outlineLevel="0" collapsed="false">
      <c r="A6381" s="1" t="n">
        <v>6377</v>
      </c>
      <c r="B6381" s="15" t="s">
        <v>2177</v>
      </c>
      <c r="C6381" s="48" t="s">
        <v>2346</v>
      </c>
      <c r="D6381" s="16" t="s">
        <v>13</v>
      </c>
      <c r="E6381" s="17" t="s">
        <v>10092</v>
      </c>
      <c r="F6381" s="16" t="s">
        <v>9254</v>
      </c>
      <c r="G6381" s="16" t="s">
        <v>2346</v>
      </c>
      <c r="H6381" s="36" t="n">
        <v>44253</v>
      </c>
      <c r="I6381" s="19" t="s">
        <v>10093</v>
      </c>
      <c r="J6381" s="20"/>
    </row>
    <row r="6382" customFormat="false" ht="60" hidden="false" customHeight="false" outlineLevel="0" collapsed="false">
      <c r="A6382" s="1" t="n">
        <v>6378</v>
      </c>
      <c r="B6382" s="15" t="s">
        <v>2177</v>
      </c>
      <c r="C6382" s="48" t="s">
        <v>2346</v>
      </c>
      <c r="D6382" s="16" t="s">
        <v>13</v>
      </c>
      <c r="E6382" s="17" t="s">
        <v>10094</v>
      </c>
      <c r="F6382" s="16" t="s">
        <v>9254</v>
      </c>
      <c r="G6382" s="16" t="s">
        <v>2346</v>
      </c>
      <c r="H6382" s="36" t="n">
        <v>44253</v>
      </c>
      <c r="I6382" s="19" t="s">
        <v>10095</v>
      </c>
      <c r="J6382" s="20"/>
    </row>
    <row r="6383" customFormat="false" ht="60" hidden="false" customHeight="false" outlineLevel="0" collapsed="false">
      <c r="A6383" s="1" t="n">
        <v>6379</v>
      </c>
      <c r="B6383" s="15" t="s">
        <v>2177</v>
      </c>
      <c r="C6383" s="48" t="s">
        <v>2346</v>
      </c>
      <c r="D6383" s="16" t="s">
        <v>13</v>
      </c>
      <c r="E6383" s="17" t="s">
        <v>10096</v>
      </c>
      <c r="F6383" s="16" t="s">
        <v>9254</v>
      </c>
      <c r="G6383" s="16" t="s">
        <v>2346</v>
      </c>
      <c r="H6383" s="36" t="n">
        <v>44253</v>
      </c>
      <c r="I6383" s="19" t="s">
        <v>10097</v>
      </c>
      <c r="J6383" s="20"/>
    </row>
    <row r="6384" customFormat="false" ht="60" hidden="false" customHeight="false" outlineLevel="0" collapsed="false">
      <c r="A6384" s="1" t="n">
        <v>6380</v>
      </c>
      <c r="B6384" s="15" t="s">
        <v>2177</v>
      </c>
      <c r="C6384" s="48" t="s">
        <v>2346</v>
      </c>
      <c r="D6384" s="16" t="s">
        <v>13</v>
      </c>
      <c r="E6384" s="17" t="s">
        <v>4274</v>
      </c>
      <c r="F6384" s="16" t="s">
        <v>9254</v>
      </c>
      <c r="G6384" s="16" t="s">
        <v>2346</v>
      </c>
      <c r="H6384" s="36" t="n">
        <v>44253</v>
      </c>
      <c r="I6384" s="19" t="s">
        <v>10098</v>
      </c>
      <c r="J6384" s="20"/>
    </row>
    <row r="6385" customFormat="false" ht="60" hidden="false" customHeight="false" outlineLevel="0" collapsed="false">
      <c r="A6385" s="1" t="n">
        <v>6381</v>
      </c>
      <c r="B6385" s="15" t="s">
        <v>2177</v>
      </c>
      <c r="C6385" s="48" t="s">
        <v>2346</v>
      </c>
      <c r="D6385" s="16" t="s">
        <v>13</v>
      </c>
      <c r="E6385" s="17" t="s">
        <v>4269</v>
      </c>
      <c r="F6385" s="16" t="s">
        <v>9254</v>
      </c>
      <c r="G6385" s="16" t="s">
        <v>2346</v>
      </c>
      <c r="H6385" s="36" t="n">
        <v>44253</v>
      </c>
      <c r="I6385" s="19" t="s">
        <v>10099</v>
      </c>
      <c r="J6385" s="20"/>
    </row>
    <row r="6386" customFormat="false" ht="60" hidden="false" customHeight="false" outlineLevel="0" collapsed="false">
      <c r="A6386" s="1" t="n">
        <v>6382</v>
      </c>
      <c r="B6386" s="15" t="s">
        <v>2177</v>
      </c>
      <c r="C6386" s="48" t="s">
        <v>2346</v>
      </c>
      <c r="D6386" s="16" t="s">
        <v>13</v>
      </c>
      <c r="E6386" s="17" t="s">
        <v>4269</v>
      </c>
      <c r="F6386" s="16" t="s">
        <v>9254</v>
      </c>
      <c r="G6386" s="16" t="s">
        <v>2346</v>
      </c>
      <c r="H6386" s="36" t="n">
        <v>44253</v>
      </c>
      <c r="I6386" s="19" t="s">
        <v>10099</v>
      </c>
      <c r="J6386" s="20"/>
    </row>
    <row r="6387" customFormat="false" ht="60" hidden="false" customHeight="false" outlineLevel="0" collapsed="false">
      <c r="A6387" s="1" t="n">
        <v>6383</v>
      </c>
      <c r="B6387" s="15" t="s">
        <v>2177</v>
      </c>
      <c r="C6387" s="48" t="s">
        <v>2346</v>
      </c>
      <c r="D6387" s="16" t="s">
        <v>13</v>
      </c>
      <c r="E6387" s="17" t="s">
        <v>4269</v>
      </c>
      <c r="F6387" s="16" t="s">
        <v>9254</v>
      </c>
      <c r="G6387" s="16" t="s">
        <v>2346</v>
      </c>
      <c r="H6387" s="36" t="n">
        <v>44253</v>
      </c>
      <c r="I6387" s="19" t="s">
        <v>10099</v>
      </c>
      <c r="J6387" s="20"/>
    </row>
    <row r="6388" customFormat="false" ht="48" hidden="false" customHeight="false" outlineLevel="0" collapsed="false">
      <c r="A6388" s="1" t="n">
        <v>6384</v>
      </c>
      <c r="B6388" s="15" t="s">
        <v>2177</v>
      </c>
      <c r="C6388" s="48" t="s">
        <v>2346</v>
      </c>
      <c r="D6388" s="16" t="s">
        <v>13</v>
      </c>
      <c r="E6388" s="17" t="s">
        <v>4274</v>
      </c>
      <c r="F6388" s="16" t="s">
        <v>9254</v>
      </c>
      <c r="G6388" s="16" t="s">
        <v>2346</v>
      </c>
      <c r="H6388" s="36" t="n">
        <v>44253</v>
      </c>
      <c r="I6388" s="19" t="s">
        <v>10100</v>
      </c>
      <c r="J6388" s="20"/>
    </row>
    <row r="6389" customFormat="false" ht="60" hidden="false" customHeight="false" outlineLevel="0" collapsed="false">
      <c r="A6389" s="1" t="n">
        <v>6385</v>
      </c>
      <c r="B6389" s="15" t="s">
        <v>2177</v>
      </c>
      <c r="C6389" s="48" t="s">
        <v>2346</v>
      </c>
      <c r="D6389" s="16" t="s">
        <v>13</v>
      </c>
      <c r="E6389" s="17" t="s">
        <v>4329</v>
      </c>
      <c r="F6389" s="16" t="s">
        <v>9254</v>
      </c>
      <c r="G6389" s="16" t="s">
        <v>2346</v>
      </c>
      <c r="H6389" s="36" t="n">
        <v>44253</v>
      </c>
      <c r="I6389" s="19" t="s">
        <v>10101</v>
      </c>
      <c r="J6389" s="20"/>
    </row>
    <row r="6390" customFormat="false" ht="60" hidden="false" customHeight="false" outlineLevel="0" collapsed="false">
      <c r="A6390" s="1" t="n">
        <v>6386</v>
      </c>
      <c r="B6390" s="15" t="s">
        <v>2177</v>
      </c>
      <c r="C6390" s="48" t="s">
        <v>2346</v>
      </c>
      <c r="D6390" s="16" t="s">
        <v>13</v>
      </c>
      <c r="E6390" s="17" t="s">
        <v>4318</v>
      </c>
      <c r="F6390" s="16" t="s">
        <v>9254</v>
      </c>
      <c r="G6390" s="16" t="s">
        <v>2346</v>
      </c>
      <c r="H6390" s="36" t="n">
        <v>44253</v>
      </c>
      <c r="I6390" s="19" t="s">
        <v>10102</v>
      </c>
      <c r="J6390" s="20"/>
    </row>
    <row r="6391" customFormat="false" ht="60" hidden="false" customHeight="false" outlineLevel="0" collapsed="false">
      <c r="A6391" s="1" t="n">
        <v>6387</v>
      </c>
      <c r="B6391" s="15" t="s">
        <v>2177</v>
      </c>
      <c r="C6391" s="48" t="s">
        <v>2346</v>
      </c>
      <c r="D6391" s="16" t="s">
        <v>13</v>
      </c>
      <c r="E6391" s="17" t="s">
        <v>10103</v>
      </c>
      <c r="F6391" s="16" t="s">
        <v>9254</v>
      </c>
      <c r="G6391" s="16" t="s">
        <v>2346</v>
      </c>
      <c r="H6391" s="36" t="n">
        <v>44253</v>
      </c>
      <c r="I6391" s="19" t="s">
        <v>10104</v>
      </c>
      <c r="J6391" s="20"/>
    </row>
    <row r="6392" customFormat="false" ht="60" hidden="false" customHeight="false" outlineLevel="0" collapsed="false">
      <c r="A6392" s="1" t="n">
        <v>6388</v>
      </c>
      <c r="B6392" s="15" t="s">
        <v>2177</v>
      </c>
      <c r="C6392" s="48" t="s">
        <v>2346</v>
      </c>
      <c r="D6392" s="16" t="s">
        <v>13</v>
      </c>
      <c r="E6392" s="17" t="s">
        <v>10105</v>
      </c>
      <c r="F6392" s="16" t="s">
        <v>9254</v>
      </c>
      <c r="G6392" s="16" t="s">
        <v>2346</v>
      </c>
      <c r="H6392" s="36" t="n">
        <v>44253</v>
      </c>
      <c r="I6392" s="19" t="s">
        <v>10106</v>
      </c>
      <c r="J6392" s="20"/>
    </row>
    <row r="6393" customFormat="false" ht="60" hidden="false" customHeight="false" outlineLevel="0" collapsed="false">
      <c r="A6393" s="1" t="n">
        <v>6389</v>
      </c>
      <c r="B6393" s="15" t="s">
        <v>2177</v>
      </c>
      <c r="C6393" s="48" t="s">
        <v>2346</v>
      </c>
      <c r="D6393" s="16" t="s">
        <v>13</v>
      </c>
      <c r="E6393" s="17" t="s">
        <v>4356</v>
      </c>
      <c r="F6393" s="16" t="s">
        <v>9254</v>
      </c>
      <c r="G6393" s="16" t="s">
        <v>2346</v>
      </c>
      <c r="H6393" s="36" t="n">
        <v>44253</v>
      </c>
      <c r="I6393" s="19" t="s">
        <v>10107</v>
      </c>
      <c r="J6393" s="20"/>
    </row>
    <row r="6394" customFormat="false" ht="60" hidden="false" customHeight="false" outlineLevel="0" collapsed="false">
      <c r="A6394" s="1" t="n">
        <v>6390</v>
      </c>
      <c r="B6394" s="15" t="s">
        <v>2177</v>
      </c>
      <c r="C6394" s="48" t="s">
        <v>2346</v>
      </c>
      <c r="D6394" s="16" t="s">
        <v>13</v>
      </c>
      <c r="E6394" s="17" t="s">
        <v>10108</v>
      </c>
      <c r="F6394" s="16" t="s">
        <v>9254</v>
      </c>
      <c r="G6394" s="16" t="s">
        <v>2346</v>
      </c>
      <c r="H6394" s="36" t="n">
        <v>44253</v>
      </c>
      <c r="I6394" s="19" t="s">
        <v>10109</v>
      </c>
      <c r="J6394" s="20"/>
    </row>
    <row r="6395" customFormat="false" ht="60" hidden="false" customHeight="false" outlineLevel="0" collapsed="false">
      <c r="A6395" s="1" t="n">
        <v>6391</v>
      </c>
      <c r="B6395" s="15" t="s">
        <v>2177</v>
      </c>
      <c r="C6395" s="48" t="s">
        <v>2346</v>
      </c>
      <c r="D6395" s="16" t="s">
        <v>13</v>
      </c>
      <c r="E6395" s="17" t="s">
        <v>10110</v>
      </c>
      <c r="F6395" s="16" t="s">
        <v>9254</v>
      </c>
      <c r="G6395" s="16" t="s">
        <v>2346</v>
      </c>
      <c r="H6395" s="36" t="n">
        <v>44253</v>
      </c>
      <c r="I6395" s="19" t="s">
        <v>10111</v>
      </c>
      <c r="J6395" s="20"/>
    </row>
    <row r="6396" customFormat="false" ht="60" hidden="false" customHeight="false" outlineLevel="0" collapsed="false">
      <c r="A6396" s="1" t="n">
        <v>6392</v>
      </c>
      <c r="B6396" s="15" t="s">
        <v>2177</v>
      </c>
      <c r="C6396" s="48" t="s">
        <v>2346</v>
      </c>
      <c r="D6396" s="16" t="s">
        <v>13</v>
      </c>
      <c r="E6396" s="17" t="s">
        <v>10112</v>
      </c>
      <c r="F6396" s="16" t="s">
        <v>9254</v>
      </c>
      <c r="G6396" s="16" t="s">
        <v>2346</v>
      </c>
      <c r="H6396" s="36" t="n">
        <v>44253</v>
      </c>
      <c r="I6396" s="19" t="s">
        <v>10113</v>
      </c>
      <c r="J6396" s="20"/>
    </row>
    <row r="6397" customFormat="false" ht="60" hidden="false" customHeight="false" outlineLevel="0" collapsed="false">
      <c r="A6397" s="1" t="n">
        <v>6393</v>
      </c>
      <c r="B6397" s="15" t="s">
        <v>2177</v>
      </c>
      <c r="C6397" s="48" t="s">
        <v>2346</v>
      </c>
      <c r="D6397" s="16" t="s">
        <v>13</v>
      </c>
      <c r="E6397" s="17" t="s">
        <v>10114</v>
      </c>
      <c r="F6397" s="16" t="s">
        <v>9254</v>
      </c>
      <c r="G6397" s="16" t="s">
        <v>2346</v>
      </c>
      <c r="H6397" s="36" t="n">
        <v>44253</v>
      </c>
      <c r="I6397" s="19" t="s">
        <v>10115</v>
      </c>
      <c r="J6397" s="20"/>
    </row>
    <row r="6398" customFormat="false" ht="60" hidden="false" customHeight="false" outlineLevel="0" collapsed="false">
      <c r="A6398" s="1" t="n">
        <v>6394</v>
      </c>
      <c r="B6398" s="15" t="s">
        <v>2177</v>
      </c>
      <c r="C6398" s="48" t="s">
        <v>2346</v>
      </c>
      <c r="D6398" s="16" t="s">
        <v>13</v>
      </c>
      <c r="E6398" s="17" t="s">
        <v>10116</v>
      </c>
      <c r="F6398" s="16" t="s">
        <v>9254</v>
      </c>
      <c r="G6398" s="16" t="s">
        <v>2346</v>
      </c>
      <c r="H6398" s="36" t="n">
        <v>44253</v>
      </c>
      <c r="I6398" s="19" t="s">
        <v>10117</v>
      </c>
      <c r="J6398" s="20"/>
    </row>
    <row r="6399" customFormat="false" ht="60" hidden="false" customHeight="false" outlineLevel="0" collapsed="false">
      <c r="A6399" s="1" t="n">
        <v>6395</v>
      </c>
      <c r="B6399" s="15" t="s">
        <v>2177</v>
      </c>
      <c r="C6399" s="48" t="s">
        <v>2346</v>
      </c>
      <c r="D6399" s="16" t="s">
        <v>13</v>
      </c>
      <c r="E6399" s="17" t="s">
        <v>4329</v>
      </c>
      <c r="F6399" s="16" t="s">
        <v>9254</v>
      </c>
      <c r="G6399" s="16" t="s">
        <v>2346</v>
      </c>
      <c r="H6399" s="36" t="n">
        <v>44253</v>
      </c>
      <c r="I6399" s="19" t="s">
        <v>10118</v>
      </c>
      <c r="J6399" s="20"/>
    </row>
    <row r="6400" customFormat="false" ht="60" hidden="false" customHeight="false" outlineLevel="0" collapsed="false">
      <c r="A6400" s="1" t="n">
        <v>6396</v>
      </c>
      <c r="B6400" s="15" t="s">
        <v>2177</v>
      </c>
      <c r="C6400" s="48" t="s">
        <v>2346</v>
      </c>
      <c r="D6400" s="16" t="s">
        <v>13</v>
      </c>
      <c r="E6400" s="17" t="s">
        <v>10119</v>
      </c>
      <c r="F6400" s="16" t="s">
        <v>9254</v>
      </c>
      <c r="G6400" s="16" t="s">
        <v>2346</v>
      </c>
      <c r="H6400" s="36" t="n">
        <v>44253</v>
      </c>
      <c r="I6400" s="19" t="s">
        <v>10120</v>
      </c>
      <c r="J6400" s="20"/>
    </row>
    <row r="6401" customFormat="false" ht="60" hidden="false" customHeight="false" outlineLevel="0" collapsed="false">
      <c r="A6401" s="1" t="n">
        <v>6397</v>
      </c>
      <c r="B6401" s="15" t="s">
        <v>2177</v>
      </c>
      <c r="C6401" s="48" t="s">
        <v>2346</v>
      </c>
      <c r="D6401" s="16" t="s">
        <v>13</v>
      </c>
      <c r="E6401" s="17" t="s">
        <v>4318</v>
      </c>
      <c r="F6401" s="16" t="s">
        <v>9254</v>
      </c>
      <c r="G6401" s="16" t="s">
        <v>2346</v>
      </c>
      <c r="H6401" s="36" t="n">
        <v>44253</v>
      </c>
      <c r="I6401" s="19" t="s">
        <v>10121</v>
      </c>
      <c r="J6401" s="20"/>
    </row>
    <row r="6402" customFormat="false" ht="60" hidden="false" customHeight="false" outlineLevel="0" collapsed="false">
      <c r="A6402" s="1" t="n">
        <v>6398</v>
      </c>
      <c r="B6402" s="15" t="s">
        <v>2177</v>
      </c>
      <c r="C6402" s="48" t="s">
        <v>2346</v>
      </c>
      <c r="D6402" s="16" t="s">
        <v>13</v>
      </c>
      <c r="E6402" s="17" t="s">
        <v>10069</v>
      </c>
      <c r="F6402" s="16" t="s">
        <v>9254</v>
      </c>
      <c r="G6402" s="16" t="s">
        <v>2346</v>
      </c>
      <c r="H6402" s="36" t="n">
        <v>44253</v>
      </c>
      <c r="I6402" s="19" t="s">
        <v>10122</v>
      </c>
      <c r="J6402" s="20"/>
    </row>
    <row r="6403" customFormat="false" ht="60" hidden="false" customHeight="false" outlineLevel="0" collapsed="false">
      <c r="A6403" s="1" t="n">
        <v>6399</v>
      </c>
      <c r="B6403" s="15" t="s">
        <v>2177</v>
      </c>
      <c r="C6403" s="48" t="s">
        <v>2346</v>
      </c>
      <c r="D6403" s="16" t="s">
        <v>13</v>
      </c>
      <c r="E6403" s="17" t="s">
        <v>10123</v>
      </c>
      <c r="F6403" s="16" t="s">
        <v>9254</v>
      </c>
      <c r="G6403" s="16" t="s">
        <v>2346</v>
      </c>
      <c r="H6403" s="36" t="n">
        <v>44253</v>
      </c>
      <c r="I6403" s="19" t="s">
        <v>10124</v>
      </c>
      <c r="J6403" s="20"/>
    </row>
    <row r="6404" customFormat="false" ht="60" hidden="false" customHeight="false" outlineLevel="0" collapsed="false">
      <c r="A6404" s="1" t="n">
        <v>6400</v>
      </c>
      <c r="B6404" s="15" t="s">
        <v>2177</v>
      </c>
      <c r="C6404" s="48" t="s">
        <v>2346</v>
      </c>
      <c r="D6404" s="16" t="s">
        <v>13</v>
      </c>
      <c r="E6404" s="17" t="s">
        <v>4329</v>
      </c>
      <c r="F6404" s="16" t="s">
        <v>9254</v>
      </c>
      <c r="G6404" s="16" t="s">
        <v>2346</v>
      </c>
      <c r="H6404" s="36" t="n">
        <v>44253</v>
      </c>
      <c r="I6404" s="19" t="s">
        <v>10125</v>
      </c>
      <c r="J6404" s="20"/>
    </row>
    <row r="6405" customFormat="false" ht="60" hidden="false" customHeight="false" outlineLevel="0" collapsed="false">
      <c r="A6405" s="1" t="n">
        <v>6401</v>
      </c>
      <c r="B6405" s="15" t="s">
        <v>2177</v>
      </c>
      <c r="C6405" s="48" t="s">
        <v>2346</v>
      </c>
      <c r="D6405" s="16" t="s">
        <v>13</v>
      </c>
      <c r="E6405" s="17" t="s">
        <v>10126</v>
      </c>
      <c r="F6405" s="16" t="s">
        <v>9254</v>
      </c>
      <c r="G6405" s="16" t="s">
        <v>2346</v>
      </c>
      <c r="H6405" s="36" t="n">
        <v>44253</v>
      </c>
      <c r="I6405" s="19" t="s">
        <v>10127</v>
      </c>
      <c r="J6405" s="20"/>
    </row>
    <row r="6406" customFormat="false" ht="60" hidden="false" customHeight="false" outlineLevel="0" collapsed="false">
      <c r="A6406" s="1" t="n">
        <v>6402</v>
      </c>
      <c r="B6406" s="15" t="s">
        <v>2177</v>
      </c>
      <c r="C6406" s="48" t="s">
        <v>2346</v>
      </c>
      <c r="D6406" s="16" t="s">
        <v>13</v>
      </c>
      <c r="E6406" s="17" t="s">
        <v>10128</v>
      </c>
      <c r="F6406" s="16" t="s">
        <v>9254</v>
      </c>
      <c r="G6406" s="16" t="s">
        <v>2346</v>
      </c>
      <c r="H6406" s="36" t="n">
        <v>44253</v>
      </c>
      <c r="I6406" s="19" t="s">
        <v>10129</v>
      </c>
      <c r="J6406" s="20"/>
    </row>
    <row r="6407" customFormat="false" ht="60" hidden="false" customHeight="false" outlineLevel="0" collapsed="false">
      <c r="A6407" s="1" t="n">
        <v>6403</v>
      </c>
      <c r="B6407" s="15" t="s">
        <v>2177</v>
      </c>
      <c r="C6407" s="48" t="s">
        <v>2346</v>
      </c>
      <c r="D6407" s="16" t="s">
        <v>13</v>
      </c>
      <c r="E6407" s="17" t="s">
        <v>10130</v>
      </c>
      <c r="F6407" s="16" t="s">
        <v>9254</v>
      </c>
      <c r="G6407" s="16" t="s">
        <v>2346</v>
      </c>
      <c r="H6407" s="36" t="n">
        <v>44253</v>
      </c>
      <c r="I6407" s="19" t="s">
        <v>10131</v>
      </c>
      <c r="J6407" s="20"/>
    </row>
    <row r="6408" customFormat="false" ht="60" hidden="false" customHeight="false" outlineLevel="0" collapsed="false">
      <c r="A6408" s="1" t="n">
        <v>6404</v>
      </c>
      <c r="B6408" s="15" t="s">
        <v>2177</v>
      </c>
      <c r="C6408" s="48" t="s">
        <v>2346</v>
      </c>
      <c r="D6408" s="16" t="s">
        <v>13</v>
      </c>
      <c r="E6408" s="17" t="s">
        <v>10132</v>
      </c>
      <c r="F6408" s="16" t="s">
        <v>9254</v>
      </c>
      <c r="G6408" s="16" t="s">
        <v>2346</v>
      </c>
      <c r="H6408" s="36" t="n">
        <v>44253</v>
      </c>
      <c r="I6408" s="19" t="s">
        <v>10133</v>
      </c>
      <c r="J6408" s="20"/>
    </row>
    <row r="6409" customFormat="false" ht="60" hidden="false" customHeight="false" outlineLevel="0" collapsed="false">
      <c r="A6409" s="1" t="n">
        <v>6405</v>
      </c>
      <c r="B6409" s="15" t="s">
        <v>2177</v>
      </c>
      <c r="C6409" s="48" t="s">
        <v>2346</v>
      </c>
      <c r="D6409" s="16" t="s">
        <v>13</v>
      </c>
      <c r="E6409" s="17" t="s">
        <v>4269</v>
      </c>
      <c r="F6409" s="16" t="s">
        <v>9254</v>
      </c>
      <c r="G6409" s="16" t="s">
        <v>2346</v>
      </c>
      <c r="H6409" s="36" t="n">
        <v>44253</v>
      </c>
      <c r="I6409" s="19" t="s">
        <v>10134</v>
      </c>
      <c r="J6409" s="20"/>
    </row>
    <row r="6410" customFormat="false" ht="48" hidden="false" customHeight="false" outlineLevel="0" collapsed="false">
      <c r="A6410" s="1" t="n">
        <v>6406</v>
      </c>
      <c r="B6410" s="15" t="s">
        <v>2177</v>
      </c>
      <c r="C6410" s="48" t="s">
        <v>2346</v>
      </c>
      <c r="D6410" s="16" t="s">
        <v>13</v>
      </c>
      <c r="E6410" s="17" t="s">
        <v>4274</v>
      </c>
      <c r="F6410" s="16" t="s">
        <v>9254</v>
      </c>
      <c r="G6410" s="16" t="s">
        <v>2346</v>
      </c>
      <c r="H6410" s="36" t="n">
        <v>44253</v>
      </c>
      <c r="I6410" s="19" t="s">
        <v>10135</v>
      </c>
      <c r="J6410" s="20"/>
    </row>
    <row r="6411" customFormat="false" ht="60" hidden="false" customHeight="false" outlineLevel="0" collapsed="false">
      <c r="A6411" s="1" t="n">
        <v>6407</v>
      </c>
      <c r="B6411" s="15" t="s">
        <v>2177</v>
      </c>
      <c r="C6411" s="48" t="s">
        <v>2346</v>
      </c>
      <c r="D6411" s="16" t="s">
        <v>13</v>
      </c>
      <c r="E6411" s="17" t="s">
        <v>4320</v>
      </c>
      <c r="F6411" s="16" t="s">
        <v>9254</v>
      </c>
      <c r="G6411" s="16" t="s">
        <v>2346</v>
      </c>
      <c r="H6411" s="36" t="n">
        <v>44253</v>
      </c>
      <c r="I6411" s="19" t="s">
        <v>10136</v>
      </c>
      <c r="J6411" s="20"/>
    </row>
    <row r="6412" customFormat="false" ht="60" hidden="false" customHeight="false" outlineLevel="0" collapsed="false">
      <c r="A6412" s="1" t="n">
        <v>6408</v>
      </c>
      <c r="B6412" s="15" t="s">
        <v>2177</v>
      </c>
      <c r="C6412" s="48" t="s">
        <v>2346</v>
      </c>
      <c r="D6412" s="16" t="s">
        <v>13</v>
      </c>
      <c r="E6412" s="17" t="s">
        <v>4320</v>
      </c>
      <c r="F6412" s="16" t="s">
        <v>9254</v>
      </c>
      <c r="G6412" s="16" t="s">
        <v>2346</v>
      </c>
      <c r="H6412" s="36" t="n">
        <v>44253</v>
      </c>
      <c r="I6412" s="19" t="s">
        <v>10137</v>
      </c>
      <c r="J6412" s="20"/>
    </row>
    <row r="6413" customFormat="false" ht="60" hidden="false" customHeight="false" outlineLevel="0" collapsed="false">
      <c r="A6413" s="1" t="n">
        <v>6409</v>
      </c>
      <c r="B6413" s="15" t="s">
        <v>2177</v>
      </c>
      <c r="C6413" s="48" t="s">
        <v>2346</v>
      </c>
      <c r="D6413" s="16" t="s">
        <v>13</v>
      </c>
      <c r="E6413" s="17" t="s">
        <v>10138</v>
      </c>
      <c r="F6413" s="16" t="s">
        <v>9254</v>
      </c>
      <c r="G6413" s="16" t="s">
        <v>2346</v>
      </c>
      <c r="H6413" s="36" t="n">
        <v>44253</v>
      </c>
      <c r="I6413" s="19" t="s">
        <v>10139</v>
      </c>
      <c r="J6413" s="20"/>
    </row>
    <row r="6414" customFormat="false" ht="60" hidden="false" customHeight="false" outlineLevel="0" collapsed="false">
      <c r="A6414" s="1" t="n">
        <v>6410</v>
      </c>
      <c r="B6414" s="15" t="s">
        <v>2177</v>
      </c>
      <c r="C6414" s="48" t="s">
        <v>2346</v>
      </c>
      <c r="D6414" s="16" t="s">
        <v>13</v>
      </c>
      <c r="E6414" s="17" t="s">
        <v>10138</v>
      </c>
      <c r="F6414" s="16" t="s">
        <v>9254</v>
      </c>
      <c r="G6414" s="16" t="s">
        <v>2346</v>
      </c>
      <c r="H6414" s="36" t="n">
        <v>44253</v>
      </c>
      <c r="I6414" s="19" t="s">
        <v>10140</v>
      </c>
      <c r="J6414" s="20"/>
    </row>
    <row r="6415" customFormat="false" ht="60" hidden="false" customHeight="false" outlineLevel="0" collapsed="false">
      <c r="A6415" s="1" t="n">
        <v>6411</v>
      </c>
      <c r="B6415" s="15" t="s">
        <v>2177</v>
      </c>
      <c r="C6415" s="48" t="s">
        <v>2346</v>
      </c>
      <c r="D6415" s="16" t="s">
        <v>13</v>
      </c>
      <c r="E6415" s="17" t="s">
        <v>10141</v>
      </c>
      <c r="F6415" s="16" t="s">
        <v>9254</v>
      </c>
      <c r="G6415" s="16" t="s">
        <v>2346</v>
      </c>
      <c r="H6415" s="36" t="n">
        <v>44253</v>
      </c>
      <c r="I6415" s="19" t="s">
        <v>10142</v>
      </c>
      <c r="J6415" s="20"/>
    </row>
    <row r="6416" customFormat="false" ht="60" hidden="false" customHeight="false" outlineLevel="0" collapsed="false">
      <c r="A6416" s="1" t="n">
        <v>6412</v>
      </c>
      <c r="B6416" s="15" t="s">
        <v>2177</v>
      </c>
      <c r="C6416" s="48" t="s">
        <v>2346</v>
      </c>
      <c r="D6416" s="16" t="s">
        <v>13</v>
      </c>
      <c r="E6416" s="17" t="s">
        <v>10141</v>
      </c>
      <c r="F6416" s="16" t="s">
        <v>9254</v>
      </c>
      <c r="G6416" s="16" t="s">
        <v>2346</v>
      </c>
      <c r="H6416" s="36" t="n">
        <v>44253</v>
      </c>
      <c r="I6416" s="19" t="s">
        <v>10143</v>
      </c>
      <c r="J6416" s="20"/>
    </row>
    <row r="6417" customFormat="false" ht="60" hidden="false" customHeight="false" outlineLevel="0" collapsed="false">
      <c r="A6417" s="1" t="n">
        <v>6413</v>
      </c>
      <c r="B6417" s="15" t="s">
        <v>2177</v>
      </c>
      <c r="C6417" s="48" t="s">
        <v>2346</v>
      </c>
      <c r="D6417" s="16" t="s">
        <v>13</v>
      </c>
      <c r="E6417" s="17" t="s">
        <v>4320</v>
      </c>
      <c r="F6417" s="16" t="s">
        <v>9254</v>
      </c>
      <c r="G6417" s="16" t="s">
        <v>2346</v>
      </c>
      <c r="H6417" s="36" t="n">
        <v>44253</v>
      </c>
      <c r="I6417" s="19" t="s">
        <v>10136</v>
      </c>
      <c r="J6417" s="20"/>
    </row>
    <row r="6418" customFormat="false" ht="60" hidden="false" customHeight="false" outlineLevel="0" collapsed="false">
      <c r="A6418" s="1" t="n">
        <v>6414</v>
      </c>
      <c r="B6418" s="15" t="s">
        <v>2177</v>
      </c>
      <c r="C6418" s="48" t="s">
        <v>2346</v>
      </c>
      <c r="D6418" s="16" t="s">
        <v>13</v>
      </c>
      <c r="E6418" s="17" t="s">
        <v>4269</v>
      </c>
      <c r="F6418" s="16" t="s">
        <v>9254</v>
      </c>
      <c r="G6418" s="16" t="s">
        <v>2346</v>
      </c>
      <c r="H6418" s="36" t="n">
        <v>44253</v>
      </c>
      <c r="I6418" s="19" t="s">
        <v>10144</v>
      </c>
      <c r="J6418" s="20"/>
    </row>
    <row r="6419" customFormat="false" ht="60" hidden="false" customHeight="false" outlineLevel="0" collapsed="false">
      <c r="A6419" s="1" t="n">
        <v>6415</v>
      </c>
      <c r="B6419" s="15" t="s">
        <v>2177</v>
      </c>
      <c r="C6419" s="48" t="s">
        <v>2346</v>
      </c>
      <c r="D6419" s="16" t="s">
        <v>13</v>
      </c>
      <c r="E6419" s="17" t="s">
        <v>4329</v>
      </c>
      <c r="F6419" s="16" t="s">
        <v>9254</v>
      </c>
      <c r="G6419" s="16" t="s">
        <v>2346</v>
      </c>
      <c r="H6419" s="36" t="n">
        <v>44253</v>
      </c>
      <c r="I6419" s="19" t="s">
        <v>10145</v>
      </c>
      <c r="J6419" s="20"/>
    </row>
    <row r="6420" customFormat="false" ht="60" hidden="false" customHeight="false" outlineLevel="0" collapsed="false">
      <c r="A6420" s="1" t="n">
        <v>6416</v>
      </c>
      <c r="B6420" s="15" t="s">
        <v>2177</v>
      </c>
      <c r="C6420" s="48" t="s">
        <v>2346</v>
      </c>
      <c r="D6420" s="16" t="s">
        <v>13</v>
      </c>
      <c r="E6420" s="17" t="s">
        <v>4329</v>
      </c>
      <c r="F6420" s="16" t="s">
        <v>9254</v>
      </c>
      <c r="G6420" s="16" t="s">
        <v>2346</v>
      </c>
      <c r="H6420" s="36" t="n">
        <v>44253</v>
      </c>
      <c r="I6420" s="19" t="s">
        <v>10145</v>
      </c>
      <c r="J6420" s="20"/>
    </row>
    <row r="6421" customFormat="false" ht="60" hidden="false" customHeight="false" outlineLevel="0" collapsed="false">
      <c r="A6421" s="1" t="n">
        <v>6417</v>
      </c>
      <c r="B6421" s="15" t="s">
        <v>2177</v>
      </c>
      <c r="C6421" s="48" t="s">
        <v>2346</v>
      </c>
      <c r="D6421" s="16" t="s">
        <v>13</v>
      </c>
      <c r="E6421" s="17" t="s">
        <v>4329</v>
      </c>
      <c r="F6421" s="16" t="s">
        <v>9254</v>
      </c>
      <c r="G6421" s="16" t="s">
        <v>2346</v>
      </c>
      <c r="H6421" s="36" t="n">
        <v>44253</v>
      </c>
      <c r="I6421" s="19" t="s">
        <v>10145</v>
      </c>
      <c r="J6421" s="20"/>
    </row>
    <row r="6422" customFormat="false" ht="60" hidden="false" customHeight="false" outlineLevel="0" collapsed="false">
      <c r="A6422" s="1" t="n">
        <v>6418</v>
      </c>
      <c r="B6422" s="15" t="s">
        <v>2177</v>
      </c>
      <c r="C6422" s="48" t="s">
        <v>2346</v>
      </c>
      <c r="D6422" s="16" t="s">
        <v>13</v>
      </c>
      <c r="E6422" s="17" t="s">
        <v>4329</v>
      </c>
      <c r="F6422" s="16" t="s">
        <v>9254</v>
      </c>
      <c r="G6422" s="16" t="s">
        <v>2346</v>
      </c>
      <c r="H6422" s="36" t="n">
        <v>44253</v>
      </c>
      <c r="I6422" s="19" t="s">
        <v>10145</v>
      </c>
      <c r="J6422" s="20"/>
    </row>
    <row r="6423" customFormat="false" ht="60" hidden="false" customHeight="false" outlineLevel="0" collapsed="false">
      <c r="A6423" s="1" t="n">
        <v>6419</v>
      </c>
      <c r="B6423" s="15" t="s">
        <v>2177</v>
      </c>
      <c r="C6423" s="48" t="s">
        <v>2346</v>
      </c>
      <c r="D6423" s="16" t="s">
        <v>13</v>
      </c>
      <c r="E6423" s="17" t="s">
        <v>4318</v>
      </c>
      <c r="F6423" s="16" t="s">
        <v>9254</v>
      </c>
      <c r="G6423" s="16" t="s">
        <v>2346</v>
      </c>
      <c r="H6423" s="36" t="n">
        <v>44253</v>
      </c>
      <c r="I6423" s="19" t="s">
        <v>10146</v>
      </c>
      <c r="J6423" s="20"/>
    </row>
    <row r="6424" customFormat="false" ht="60" hidden="false" customHeight="false" outlineLevel="0" collapsed="false">
      <c r="A6424" s="1" t="n">
        <v>6420</v>
      </c>
      <c r="B6424" s="15" t="s">
        <v>2177</v>
      </c>
      <c r="C6424" s="48" t="s">
        <v>2346</v>
      </c>
      <c r="D6424" s="16" t="s">
        <v>13</v>
      </c>
      <c r="E6424" s="17" t="s">
        <v>4350</v>
      </c>
      <c r="F6424" s="16" t="s">
        <v>9254</v>
      </c>
      <c r="G6424" s="16" t="s">
        <v>2346</v>
      </c>
      <c r="H6424" s="36" t="n">
        <v>44253</v>
      </c>
      <c r="I6424" s="19" t="s">
        <v>10147</v>
      </c>
      <c r="J6424" s="20"/>
    </row>
    <row r="6425" customFormat="false" ht="60" hidden="false" customHeight="false" outlineLevel="0" collapsed="false">
      <c r="A6425" s="1" t="n">
        <v>6421</v>
      </c>
      <c r="B6425" s="15" t="s">
        <v>2177</v>
      </c>
      <c r="C6425" s="48" t="s">
        <v>2346</v>
      </c>
      <c r="D6425" s="16" t="s">
        <v>13</v>
      </c>
      <c r="E6425" s="17" t="s">
        <v>10148</v>
      </c>
      <c r="F6425" s="16" t="s">
        <v>9254</v>
      </c>
      <c r="G6425" s="16" t="s">
        <v>2346</v>
      </c>
      <c r="H6425" s="36" t="n">
        <v>44253</v>
      </c>
      <c r="I6425" s="19" t="s">
        <v>10149</v>
      </c>
      <c r="J6425" s="20"/>
    </row>
    <row r="6426" customFormat="false" ht="60" hidden="false" customHeight="false" outlineLevel="0" collapsed="false">
      <c r="A6426" s="1" t="n">
        <v>6422</v>
      </c>
      <c r="B6426" s="15" t="s">
        <v>2177</v>
      </c>
      <c r="C6426" s="48" t="s">
        <v>2346</v>
      </c>
      <c r="D6426" s="16" t="s">
        <v>13</v>
      </c>
      <c r="E6426" s="17" t="s">
        <v>4269</v>
      </c>
      <c r="F6426" s="16" t="s">
        <v>9254</v>
      </c>
      <c r="G6426" s="16" t="s">
        <v>2346</v>
      </c>
      <c r="H6426" s="36" t="n">
        <v>44253</v>
      </c>
      <c r="I6426" s="19" t="s">
        <v>10144</v>
      </c>
      <c r="J6426" s="20"/>
    </row>
    <row r="6427" customFormat="false" ht="60" hidden="false" customHeight="false" outlineLevel="0" collapsed="false">
      <c r="A6427" s="1" t="n">
        <v>6423</v>
      </c>
      <c r="B6427" s="15" t="s">
        <v>2177</v>
      </c>
      <c r="C6427" s="48" t="s">
        <v>2346</v>
      </c>
      <c r="D6427" s="16" t="s">
        <v>13</v>
      </c>
      <c r="E6427" s="17" t="s">
        <v>4269</v>
      </c>
      <c r="F6427" s="16" t="s">
        <v>9254</v>
      </c>
      <c r="G6427" s="16" t="s">
        <v>2346</v>
      </c>
      <c r="H6427" s="36" t="n">
        <v>44253</v>
      </c>
      <c r="I6427" s="19" t="s">
        <v>10144</v>
      </c>
      <c r="J6427" s="20"/>
    </row>
    <row r="6428" customFormat="false" ht="60" hidden="false" customHeight="false" outlineLevel="0" collapsed="false">
      <c r="A6428" s="1" t="n">
        <v>6424</v>
      </c>
      <c r="B6428" s="15" t="s">
        <v>2177</v>
      </c>
      <c r="C6428" s="48" t="s">
        <v>2346</v>
      </c>
      <c r="D6428" s="16" t="s">
        <v>13</v>
      </c>
      <c r="E6428" s="17" t="s">
        <v>4329</v>
      </c>
      <c r="F6428" s="16" t="s">
        <v>9254</v>
      </c>
      <c r="G6428" s="16" t="s">
        <v>2346</v>
      </c>
      <c r="H6428" s="36" t="n">
        <v>44253</v>
      </c>
      <c r="I6428" s="19" t="s">
        <v>10150</v>
      </c>
      <c r="J6428" s="20"/>
    </row>
    <row r="6429" customFormat="false" ht="60" hidden="false" customHeight="false" outlineLevel="0" collapsed="false">
      <c r="A6429" s="1" t="n">
        <v>6425</v>
      </c>
      <c r="B6429" s="15" t="s">
        <v>2177</v>
      </c>
      <c r="C6429" s="48" t="s">
        <v>2346</v>
      </c>
      <c r="D6429" s="16" t="s">
        <v>13</v>
      </c>
      <c r="E6429" s="17" t="s">
        <v>4329</v>
      </c>
      <c r="F6429" s="16" t="s">
        <v>9254</v>
      </c>
      <c r="G6429" s="16" t="s">
        <v>2346</v>
      </c>
      <c r="H6429" s="36" t="n">
        <v>44253</v>
      </c>
      <c r="I6429" s="19" t="s">
        <v>10145</v>
      </c>
      <c r="J6429" s="20"/>
    </row>
    <row r="6430" customFormat="false" ht="60" hidden="false" customHeight="false" outlineLevel="0" collapsed="false">
      <c r="A6430" s="1" t="n">
        <v>6426</v>
      </c>
      <c r="B6430" s="15" t="s">
        <v>2177</v>
      </c>
      <c r="C6430" s="48" t="s">
        <v>2346</v>
      </c>
      <c r="D6430" s="16" t="s">
        <v>13</v>
      </c>
      <c r="E6430" s="17" t="s">
        <v>4320</v>
      </c>
      <c r="F6430" s="16" t="s">
        <v>9254</v>
      </c>
      <c r="G6430" s="16" t="s">
        <v>2346</v>
      </c>
      <c r="H6430" s="36" t="n">
        <v>44253</v>
      </c>
      <c r="I6430" s="19" t="s">
        <v>10151</v>
      </c>
      <c r="J6430" s="20"/>
    </row>
    <row r="6431" customFormat="false" ht="60" hidden="false" customHeight="false" outlineLevel="0" collapsed="false">
      <c r="A6431" s="1" t="n">
        <v>6427</v>
      </c>
      <c r="B6431" s="15" t="s">
        <v>2177</v>
      </c>
      <c r="C6431" s="48" t="s">
        <v>2346</v>
      </c>
      <c r="D6431" s="16" t="s">
        <v>13</v>
      </c>
      <c r="E6431" s="17" t="s">
        <v>4320</v>
      </c>
      <c r="F6431" s="16" t="s">
        <v>9254</v>
      </c>
      <c r="G6431" s="16" t="s">
        <v>2346</v>
      </c>
      <c r="H6431" s="36" t="n">
        <v>44253</v>
      </c>
      <c r="I6431" s="19" t="s">
        <v>10136</v>
      </c>
      <c r="J6431" s="20"/>
    </row>
    <row r="6432" customFormat="false" ht="60" hidden="false" customHeight="false" outlineLevel="0" collapsed="false">
      <c r="A6432" s="1" t="n">
        <v>6428</v>
      </c>
      <c r="B6432" s="15" t="s">
        <v>2177</v>
      </c>
      <c r="C6432" s="48" t="s">
        <v>2346</v>
      </c>
      <c r="D6432" s="16" t="s">
        <v>13</v>
      </c>
      <c r="E6432" s="17" t="s">
        <v>4269</v>
      </c>
      <c r="F6432" s="16" t="s">
        <v>9254</v>
      </c>
      <c r="G6432" s="16" t="s">
        <v>2346</v>
      </c>
      <c r="H6432" s="36" t="n">
        <v>44253</v>
      </c>
      <c r="I6432" s="19" t="s">
        <v>10144</v>
      </c>
      <c r="J6432" s="20"/>
    </row>
    <row r="6433" customFormat="false" ht="60" hidden="false" customHeight="false" outlineLevel="0" collapsed="false">
      <c r="A6433" s="1" t="n">
        <v>6429</v>
      </c>
      <c r="B6433" s="15" t="s">
        <v>2177</v>
      </c>
      <c r="C6433" s="48" t="s">
        <v>2346</v>
      </c>
      <c r="D6433" s="16" t="s">
        <v>13</v>
      </c>
      <c r="E6433" s="17" t="s">
        <v>4269</v>
      </c>
      <c r="F6433" s="16" t="s">
        <v>9254</v>
      </c>
      <c r="G6433" s="16" t="s">
        <v>2346</v>
      </c>
      <c r="H6433" s="36" t="n">
        <v>44253</v>
      </c>
      <c r="I6433" s="19" t="s">
        <v>10144</v>
      </c>
      <c r="J6433" s="20"/>
    </row>
    <row r="6434" customFormat="false" ht="60" hidden="false" customHeight="false" outlineLevel="0" collapsed="false">
      <c r="A6434" s="1" t="n">
        <v>6430</v>
      </c>
      <c r="B6434" s="15" t="s">
        <v>2177</v>
      </c>
      <c r="C6434" s="48" t="s">
        <v>2346</v>
      </c>
      <c r="D6434" s="16" t="s">
        <v>13</v>
      </c>
      <c r="E6434" s="17" t="s">
        <v>4269</v>
      </c>
      <c r="F6434" s="16" t="s">
        <v>9254</v>
      </c>
      <c r="G6434" s="16" t="s">
        <v>2346</v>
      </c>
      <c r="H6434" s="36" t="n">
        <v>44253</v>
      </c>
      <c r="I6434" s="19" t="s">
        <v>10144</v>
      </c>
      <c r="J6434" s="20"/>
    </row>
    <row r="6435" customFormat="false" ht="60" hidden="false" customHeight="false" outlineLevel="0" collapsed="false">
      <c r="A6435" s="1" t="n">
        <v>6431</v>
      </c>
      <c r="B6435" s="15" t="s">
        <v>2177</v>
      </c>
      <c r="C6435" s="48" t="s">
        <v>2346</v>
      </c>
      <c r="D6435" s="16" t="s">
        <v>13</v>
      </c>
      <c r="E6435" s="17" t="s">
        <v>4269</v>
      </c>
      <c r="F6435" s="16" t="s">
        <v>9254</v>
      </c>
      <c r="G6435" s="16" t="s">
        <v>2346</v>
      </c>
      <c r="H6435" s="36" t="n">
        <v>44253</v>
      </c>
      <c r="I6435" s="19" t="s">
        <v>10144</v>
      </c>
      <c r="J6435" s="20"/>
    </row>
    <row r="6436" customFormat="false" ht="60" hidden="false" customHeight="false" outlineLevel="0" collapsed="false">
      <c r="A6436" s="1" t="n">
        <v>6432</v>
      </c>
      <c r="B6436" s="15" t="s">
        <v>2177</v>
      </c>
      <c r="C6436" s="48" t="s">
        <v>2346</v>
      </c>
      <c r="D6436" s="16" t="s">
        <v>13</v>
      </c>
      <c r="E6436" s="17" t="s">
        <v>4269</v>
      </c>
      <c r="F6436" s="16" t="s">
        <v>9254</v>
      </c>
      <c r="G6436" s="16" t="s">
        <v>2346</v>
      </c>
      <c r="H6436" s="36" t="n">
        <v>44253</v>
      </c>
      <c r="I6436" s="19" t="s">
        <v>10144</v>
      </c>
      <c r="J6436" s="20"/>
    </row>
    <row r="6437" customFormat="false" ht="60" hidden="false" customHeight="false" outlineLevel="0" collapsed="false">
      <c r="A6437" s="1" t="n">
        <v>6433</v>
      </c>
      <c r="B6437" s="15" t="s">
        <v>2177</v>
      </c>
      <c r="C6437" s="48" t="s">
        <v>2346</v>
      </c>
      <c r="D6437" s="16" t="s">
        <v>13</v>
      </c>
      <c r="E6437" s="17" t="s">
        <v>4329</v>
      </c>
      <c r="F6437" s="16" t="s">
        <v>9254</v>
      </c>
      <c r="G6437" s="16" t="s">
        <v>2346</v>
      </c>
      <c r="H6437" s="36" t="n">
        <v>44253</v>
      </c>
      <c r="I6437" s="19" t="s">
        <v>10145</v>
      </c>
      <c r="J6437" s="20"/>
    </row>
    <row r="6438" customFormat="false" ht="60" hidden="false" customHeight="false" outlineLevel="0" collapsed="false">
      <c r="A6438" s="1" t="n">
        <v>6434</v>
      </c>
      <c r="B6438" s="15" t="s">
        <v>2177</v>
      </c>
      <c r="C6438" s="48" t="s">
        <v>2346</v>
      </c>
      <c r="D6438" s="16" t="s">
        <v>13</v>
      </c>
      <c r="E6438" s="17" t="s">
        <v>4269</v>
      </c>
      <c r="F6438" s="16" t="s">
        <v>9254</v>
      </c>
      <c r="G6438" s="16" t="s">
        <v>2346</v>
      </c>
      <c r="H6438" s="36" t="n">
        <v>44253</v>
      </c>
      <c r="I6438" s="19" t="s">
        <v>10144</v>
      </c>
      <c r="J6438" s="20"/>
    </row>
    <row r="6439" customFormat="false" ht="60" hidden="false" customHeight="false" outlineLevel="0" collapsed="false">
      <c r="A6439" s="1" t="n">
        <v>6435</v>
      </c>
      <c r="B6439" s="15" t="s">
        <v>2177</v>
      </c>
      <c r="C6439" s="48" t="s">
        <v>2346</v>
      </c>
      <c r="D6439" s="16" t="s">
        <v>13</v>
      </c>
      <c r="E6439" s="17" t="s">
        <v>4329</v>
      </c>
      <c r="F6439" s="16" t="s">
        <v>9254</v>
      </c>
      <c r="G6439" s="16" t="s">
        <v>2346</v>
      </c>
      <c r="H6439" s="36" t="n">
        <v>44253</v>
      </c>
      <c r="I6439" s="19" t="s">
        <v>10145</v>
      </c>
      <c r="J6439" s="20"/>
    </row>
    <row r="6440" customFormat="false" ht="60" hidden="false" customHeight="false" outlineLevel="0" collapsed="false">
      <c r="A6440" s="1" t="n">
        <v>6436</v>
      </c>
      <c r="B6440" s="15" t="s">
        <v>2177</v>
      </c>
      <c r="C6440" s="48" t="s">
        <v>2346</v>
      </c>
      <c r="D6440" s="16" t="s">
        <v>13</v>
      </c>
      <c r="E6440" s="17" t="s">
        <v>10152</v>
      </c>
      <c r="F6440" s="16" t="s">
        <v>9254</v>
      </c>
      <c r="G6440" s="16" t="s">
        <v>2346</v>
      </c>
      <c r="H6440" s="36" t="n">
        <v>44253</v>
      </c>
      <c r="I6440" s="19" t="s">
        <v>10153</v>
      </c>
      <c r="J6440" s="20"/>
    </row>
    <row r="6441" customFormat="false" ht="60" hidden="false" customHeight="false" outlineLevel="0" collapsed="false">
      <c r="A6441" s="1" t="n">
        <v>6437</v>
      </c>
      <c r="B6441" s="15" t="s">
        <v>2177</v>
      </c>
      <c r="C6441" s="48" t="s">
        <v>2346</v>
      </c>
      <c r="D6441" s="16" t="s">
        <v>13</v>
      </c>
      <c r="E6441" s="17" t="s">
        <v>10154</v>
      </c>
      <c r="F6441" s="16" t="s">
        <v>9254</v>
      </c>
      <c r="G6441" s="16" t="s">
        <v>2346</v>
      </c>
      <c r="H6441" s="36" t="n">
        <v>44253</v>
      </c>
      <c r="I6441" s="19" t="s">
        <v>10155</v>
      </c>
      <c r="J6441" s="20"/>
    </row>
    <row r="6442" customFormat="false" ht="60" hidden="false" customHeight="false" outlineLevel="0" collapsed="false">
      <c r="A6442" s="1" t="n">
        <v>6438</v>
      </c>
      <c r="B6442" s="15" t="s">
        <v>2177</v>
      </c>
      <c r="C6442" s="48" t="s">
        <v>2346</v>
      </c>
      <c r="D6442" s="16" t="s">
        <v>13</v>
      </c>
      <c r="E6442" s="17" t="s">
        <v>4327</v>
      </c>
      <c r="F6442" s="16" t="s">
        <v>9254</v>
      </c>
      <c r="G6442" s="16" t="s">
        <v>2346</v>
      </c>
      <c r="H6442" s="36" t="n">
        <v>44253</v>
      </c>
      <c r="I6442" s="19" t="s">
        <v>10156</v>
      </c>
      <c r="J6442" s="20"/>
    </row>
    <row r="6443" customFormat="false" ht="60" hidden="false" customHeight="false" outlineLevel="0" collapsed="false">
      <c r="A6443" s="1" t="n">
        <v>6439</v>
      </c>
      <c r="B6443" s="15" t="s">
        <v>2177</v>
      </c>
      <c r="C6443" s="48" t="s">
        <v>2346</v>
      </c>
      <c r="D6443" s="16" t="s">
        <v>13</v>
      </c>
      <c r="E6443" s="17" t="s">
        <v>10157</v>
      </c>
      <c r="F6443" s="16" t="s">
        <v>9254</v>
      </c>
      <c r="G6443" s="16" t="s">
        <v>2346</v>
      </c>
      <c r="H6443" s="36" t="n">
        <v>44253</v>
      </c>
      <c r="I6443" s="19" t="s">
        <v>10158</v>
      </c>
      <c r="J6443" s="20"/>
    </row>
    <row r="6444" customFormat="false" ht="60" hidden="false" customHeight="false" outlineLevel="0" collapsed="false">
      <c r="A6444" s="1" t="n">
        <v>6440</v>
      </c>
      <c r="B6444" s="15" t="s">
        <v>2177</v>
      </c>
      <c r="C6444" s="48" t="s">
        <v>2346</v>
      </c>
      <c r="D6444" s="16" t="s">
        <v>13</v>
      </c>
      <c r="E6444" s="17" t="s">
        <v>10159</v>
      </c>
      <c r="F6444" s="16" t="s">
        <v>9254</v>
      </c>
      <c r="G6444" s="16" t="s">
        <v>2346</v>
      </c>
      <c r="H6444" s="36" t="n">
        <v>44253</v>
      </c>
      <c r="I6444" s="19" t="s">
        <v>10160</v>
      </c>
      <c r="J6444" s="20"/>
    </row>
    <row r="6445" customFormat="false" ht="60" hidden="false" customHeight="false" outlineLevel="0" collapsed="false">
      <c r="A6445" s="1" t="n">
        <v>6441</v>
      </c>
      <c r="B6445" s="15" t="s">
        <v>2177</v>
      </c>
      <c r="C6445" s="48" t="s">
        <v>2346</v>
      </c>
      <c r="D6445" s="16" t="s">
        <v>13</v>
      </c>
      <c r="E6445" s="17" t="s">
        <v>10161</v>
      </c>
      <c r="F6445" s="16" t="s">
        <v>9254</v>
      </c>
      <c r="G6445" s="16" t="s">
        <v>2346</v>
      </c>
      <c r="H6445" s="36" t="n">
        <v>44253</v>
      </c>
      <c r="I6445" s="19" t="s">
        <v>10162</v>
      </c>
      <c r="J6445" s="20"/>
    </row>
    <row r="6446" customFormat="false" ht="60" hidden="false" customHeight="false" outlineLevel="0" collapsed="false">
      <c r="A6446" s="1" t="n">
        <v>6442</v>
      </c>
      <c r="B6446" s="15" t="s">
        <v>2177</v>
      </c>
      <c r="C6446" s="48" t="s">
        <v>2346</v>
      </c>
      <c r="D6446" s="16" t="s">
        <v>13</v>
      </c>
      <c r="E6446" s="17" t="s">
        <v>10161</v>
      </c>
      <c r="F6446" s="16" t="s">
        <v>9254</v>
      </c>
      <c r="G6446" s="16" t="s">
        <v>2346</v>
      </c>
      <c r="H6446" s="36" t="n">
        <v>44253</v>
      </c>
      <c r="I6446" s="19" t="s">
        <v>10162</v>
      </c>
      <c r="J6446" s="20"/>
    </row>
    <row r="6447" customFormat="false" ht="60" hidden="false" customHeight="false" outlineLevel="0" collapsed="false">
      <c r="A6447" s="1" t="n">
        <v>6443</v>
      </c>
      <c r="B6447" s="15" t="s">
        <v>2177</v>
      </c>
      <c r="C6447" s="48" t="s">
        <v>2346</v>
      </c>
      <c r="D6447" s="16" t="s">
        <v>13</v>
      </c>
      <c r="E6447" s="17" t="s">
        <v>4327</v>
      </c>
      <c r="F6447" s="16" t="s">
        <v>9254</v>
      </c>
      <c r="G6447" s="16" t="s">
        <v>2346</v>
      </c>
      <c r="H6447" s="36" t="n">
        <v>44253</v>
      </c>
      <c r="I6447" s="19" t="s">
        <v>10163</v>
      </c>
      <c r="J6447" s="20"/>
    </row>
    <row r="6448" customFormat="false" ht="60" hidden="false" customHeight="false" outlineLevel="0" collapsed="false">
      <c r="A6448" s="1" t="n">
        <v>6444</v>
      </c>
      <c r="B6448" s="15" t="s">
        <v>2177</v>
      </c>
      <c r="C6448" s="48" t="s">
        <v>2346</v>
      </c>
      <c r="D6448" s="16" t="s">
        <v>13</v>
      </c>
      <c r="E6448" s="17" t="s">
        <v>9536</v>
      </c>
      <c r="F6448" s="16" t="s">
        <v>9254</v>
      </c>
      <c r="G6448" s="16" t="s">
        <v>2346</v>
      </c>
      <c r="H6448" s="36" t="n">
        <v>44253</v>
      </c>
      <c r="I6448" s="19" t="s">
        <v>10164</v>
      </c>
      <c r="J6448" s="20"/>
    </row>
    <row r="6449" customFormat="false" ht="60" hidden="false" customHeight="false" outlineLevel="0" collapsed="false">
      <c r="A6449" s="1" t="n">
        <v>6445</v>
      </c>
      <c r="B6449" s="15" t="s">
        <v>2177</v>
      </c>
      <c r="C6449" s="48" t="s">
        <v>2346</v>
      </c>
      <c r="D6449" s="16" t="s">
        <v>13</v>
      </c>
      <c r="E6449" s="17" t="s">
        <v>4318</v>
      </c>
      <c r="F6449" s="16" t="s">
        <v>9254</v>
      </c>
      <c r="G6449" s="16" t="s">
        <v>2346</v>
      </c>
      <c r="H6449" s="36" t="n">
        <v>44253</v>
      </c>
      <c r="I6449" s="19" t="s">
        <v>10146</v>
      </c>
      <c r="J6449" s="20"/>
    </row>
    <row r="6450" customFormat="false" ht="60" hidden="false" customHeight="false" outlineLevel="0" collapsed="false">
      <c r="A6450" s="1" t="n">
        <v>6446</v>
      </c>
      <c r="B6450" s="15" t="s">
        <v>2177</v>
      </c>
      <c r="C6450" s="48" t="s">
        <v>2346</v>
      </c>
      <c r="D6450" s="16" t="s">
        <v>13</v>
      </c>
      <c r="E6450" s="17" t="s">
        <v>10165</v>
      </c>
      <c r="F6450" s="16" t="s">
        <v>9254</v>
      </c>
      <c r="G6450" s="16" t="s">
        <v>2346</v>
      </c>
      <c r="H6450" s="36" t="n">
        <v>44253</v>
      </c>
      <c r="I6450" s="19" t="s">
        <v>10166</v>
      </c>
      <c r="J6450" s="20"/>
    </row>
    <row r="6451" customFormat="false" ht="60" hidden="false" customHeight="false" outlineLevel="0" collapsed="false">
      <c r="A6451" s="1" t="n">
        <v>6447</v>
      </c>
      <c r="B6451" s="15" t="s">
        <v>2177</v>
      </c>
      <c r="C6451" s="48" t="s">
        <v>2346</v>
      </c>
      <c r="D6451" s="16" t="s">
        <v>13</v>
      </c>
      <c r="E6451" s="17" t="s">
        <v>4366</v>
      </c>
      <c r="F6451" s="16" t="s">
        <v>9254</v>
      </c>
      <c r="G6451" s="16" t="s">
        <v>2346</v>
      </c>
      <c r="H6451" s="36" t="n">
        <v>44253</v>
      </c>
      <c r="I6451" s="19" t="s">
        <v>10167</v>
      </c>
      <c r="J6451" s="20"/>
    </row>
    <row r="6452" customFormat="false" ht="60" hidden="false" customHeight="false" outlineLevel="0" collapsed="false">
      <c r="A6452" s="1" t="n">
        <v>6448</v>
      </c>
      <c r="B6452" s="15" t="s">
        <v>2177</v>
      </c>
      <c r="C6452" s="48" t="s">
        <v>2346</v>
      </c>
      <c r="D6452" s="16" t="s">
        <v>13</v>
      </c>
      <c r="E6452" s="17" t="s">
        <v>4318</v>
      </c>
      <c r="F6452" s="16" t="s">
        <v>9254</v>
      </c>
      <c r="G6452" s="16" t="s">
        <v>2346</v>
      </c>
      <c r="H6452" s="36" t="n">
        <v>44253</v>
      </c>
      <c r="I6452" s="19" t="s">
        <v>10168</v>
      </c>
      <c r="J6452" s="20"/>
    </row>
    <row r="6453" customFormat="false" ht="60" hidden="false" customHeight="false" outlineLevel="0" collapsed="false">
      <c r="A6453" s="1" t="n">
        <v>6449</v>
      </c>
      <c r="B6453" s="15" t="s">
        <v>2177</v>
      </c>
      <c r="C6453" s="48" t="s">
        <v>2346</v>
      </c>
      <c r="D6453" s="16" t="s">
        <v>13</v>
      </c>
      <c r="E6453" s="17" t="s">
        <v>10169</v>
      </c>
      <c r="F6453" s="16" t="s">
        <v>9254</v>
      </c>
      <c r="G6453" s="16" t="s">
        <v>2346</v>
      </c>
      <c r="H6453" s="36" t="n">
        <v>44253</v>
      </c>
      <c r="I6453" s="19" t="s">
        <v>10170</v>
      </c>
      <c r="J6453" s="20"/>
    </row>
    <row r="6454" customFormat="false" ht="60" hidden="false" customHeight="false" outlineLevel="0" collapsed="false">
      <c r="A6454" s="1" t="n">
        <v>6450</v>
      </c>
      <c r="B6454" s="15" t="s">
        <v>2177</v>
      </c>
      <c r="C6454" s="48" t="s">
        <v>2346</v>
      </c>
      <c r="D6454" s="16" t="s">
        <v>13</v>
      </c>
      <c r="E6454" s="17" t="s">
        <v>10116</v>
      </c>
      <c r="F6454" s="16" t="s">
        <v>9254</v>
      </c>
      <c r="G6454" s="16" t="s">
        <v>2346</v>
      </c>
      <c r="H6454" s="36" t="n">
        <v>44253</v>
      </c>
      <c r="I6454" s="19" t="s">
        <v>10171</v>
      </c>
      <c r="J6454" s="20"/>
    </row>
    <row r="6455" customFormat="false" ht="60" hidden="false" customHeight="false" outlineLevel="0" collapsed="false">
      <c r="A6455" s="1" t="n">
        <v>6451</v>
      </c>
      <c r="B6455" s="15" t="s">
        <v>2177</v>
      </c>
      <c r="C6455" s="48" t="s">
        <v>2346</v>
      </c>
      <c r="D6455" s="16" t="s">
        <v>13</v>
      </c>
      <c r="E6455" s="17" t="s">
        <v>4320</v>
      </c>
      <c r="F6455" s="16" t="s">
        <v>9254</v>
      </c>
      <c r="G6455" s="16" t="s">
        <v>2346</v>
      </c>
      <c r="H6455" s="36" t="n">
        <v>44253</v>
      </c>
      <c r="I6455" s="19" t="s">
        <v>10136</v>
      </c>
      <c r="J6455" s="20"/>
    </row>
    <row r="6456" customFormat="false" ht="60" hidden="false" customHeight="false" outlineLevel="0" collapsed="false">
      <c r="A6456" s="1" t="n">
        <v>6452</v>
      </c>
      <c r="B6456" s="15" t="s">
        <v>2177</v>
      </c>
      <c r="C6456" s="48" t="s">
        <v>2346</v>
      </c>
      <c r="D6456" s="16" t="s">
        <v>13</v>
      </c>
      <c r="E6456" s="17" t="s">
        <v>10172</v>
      </c>
      <c r="F6456" s="16" t="s">
        <v>9254</v>
      </c>
      <c r="G6456" s="16" t="s">
        <v>2346</v>
      </c>
      <c r="H6456" s="36" t="n">
        <v>44253</v>
      </c>
      <c r="I6456" s="19" t="s">
        <v>10173</v>
      </c>
      <c r="J6456" s="20"/>
    </row>
    <row r="6457" customFormat="false" ht="60" hidden="false" customHeight="false" outlineLevel="0" collapsed="false">
      <c r="A6457" s="1" t="n">
        <v>6453</v>
      </c>
      <c r="B6457" s="15" t="s">
        <v>2177</v>
      </c>
      <c r="C6457" s="48" t="s">
        <v>2346</v>
      </c>
      <c r="D6457" s="16" t="s">
        <v>13</v>
      </c>
      <c r="E6457" s="17" t="s">
        <v>9491</v>
      </c>
      <c r="F6457" s="16" t="s">
        <v>9254</v>
      </c>
      <c r="G6457" s="16" t="s">
        <v>2346</v>
      </c>
      <c r="H6457" s="36" t="n">
        <v>44253</v>
      </c>
      <c r="I6457" s="19" t="s">
        <v>10174</v>
      </c>
      <c r="J6457" s="20"/>
    </row>
    <row r="6458" customFormat="false" ht="60" hidden="false" customHeight="false" outlineLevel="0" collapsed="false">
      <c r="A6458" s="1" t="n">
        <v>6454</v>
      </c>
      <c r="B6458" s="15" t="s">
        <v>2177</v>
      </c>
      <c r="C6458" s="48" t="s">
        <v>2346</v>
      </c>
      <c r="D6458" s="16" t="s">
        <v>13</v>
      </c>
      <c r="E6458" s="17" t="s">
        <v>4329</v>
      </c>
      <c r="F6458" s="16" t="s">
        <v>9254</v>
      </c>
      <c r="G6458" s="16" t="s">
        <v>2346</v>
      </c>
      <c r="H6458" s="36" t="n">
        <v>44253</v>
      </c>
      <c r="I6458" s="19" t="s">
        <v>10145</v>
      </c>
      <c r="J6458" s="20"/>
    </row>
    <row r="6459" customFormat="false" ht="60" hidden="false" customHeight="false" outlineLevel="0" collapsed="false">
      <c r="A6459" s="1" t="n">
        <v>6455</v>
      </c>
      <c r="B6459" s="15" t="s">
        <v>2177</v>
      </c>
      <c r="C6459" s="48" t="s">
        <v>2346</v>
      </c>
      <c r="D6459" s="16" t="s">
        <v>13</v>
      </c>
      <c r="E6459" s="17" t="s">
        <v>4329</v>
      </c>
      <c r="F6459" s="16" t="s">
        <v>9254</v>
      </c>
      <c r="G6459" s="16" t="s">
        <v>2346</v>
      </c>
      <c r="H6459" s="36" t="n">
        <v>44253</v>
      </c>
      <c r="I6459" s="19" t="s">
        <v>10145</v>
      </c>
      <c r="J6459" s="20"/>
    </row>
    <row r="6460" customFormat="false" ht="60" hidden="false" customHeight="false" outlineLevel="0" collapsed="false">
      <c r="A6460" s="1" t="n">
        <v>6456</v>
      </c>
      <c r="B6460" s="15" t="s">
        <v>2177</v>
      </c>
      <c r="C6460" s="48" t="s">
        <v>2346</v>
      </c>
      <c r="D6460" s="16" t="s">
        <v>13</v>
      </c>
      <c r="E6460" s="17" t="s">
        <v>9491</v>
      </c>
      <c r="F6460" s="16" t="s">
        <v>9254</v>
      </c>
      <c r="G6460" s="16" t="s">
        <v>2346</v>
      </c>
      <c r="H6460" s="36" t="n">
        <v>44253</v>
      </c>
      <c r="I6460" s="19" t="s">
        <v>10174</v>
      </c>
      <c r="J6460" s="20"/>
    </row>
    <row r="6461" customFormat="false" ht="60" hidden="false" customHeight="false" outlineLevel="0" collapsed="false">
      <c r="A6461" s="1" t="n">
        <v>6457</v>
      </c>
      <c r="B6461" s="15" t="s">
        <v>2177</v>
      </c>
      <c r="C6461" s="48" t="s">
        <v>2346</v>
      </c>
      <c r="D6461" s="16" t="s">
        <v>13</v>
      </c>
      <c r="E6461" s="17" t="s">
        <v>4289</v>
      </c>
      <c r="F6461" s="16" t="s">
        <v>9254</v>
      </c>
      <c r="G6461" s="16" t="s">
        <v>2346</v>
      </c>
      <c r="H6461" s="36" t="n">
        <v>44253</v>
      </c>
      <c r="I6461" s="19" t="s">
        <v>10175</v>
      </c>
      <c r="J6461" s="20"/>
    </row>
    <row r="6462" customFormat="false" ht="60" hidden="false" customHeight="false" outlineLevel="0" collapsed="false">
      <c r="A6462" s="1" t="n">
        <v>6458</v>
      </c>
      <c r="B6462" s="15" t="s">
        <v>2177</v>
      </c>
      <c r="C6462" s="48" t="s">
        <v>2346</v>
      </c>
      <c r="D6462" s="16" t="s">
        <v>13</v>
      </c>
      <c r="E6462" s="17" t="s">
        <v>10176</v>
      </c>
      <c r="F6462" s="16" t="s">
        <v>9254</v>
      </c>
      <c r="G6462" s="16" t="s">
        <v>2346</v>
      </c>
      <c r="H6462" s="36" t="n">
        <v>44253</v>
      </c>
      <c r="I6462" s="19" t="s">
        <v>10177</v>
      </c>
      <c r="J6462" s="20"/>
    </row>
    <row r="6463" customFormat="false" ht="60" hidden="false" customHeight="false" outlineLevel="0" collapsed="false">
      <c r="A6463" s="1" t="n">
        <v>6459</v>
      </c>
      <c r="B6463" s="15" t="s">
        <v>2177</v>
      </c>
      <c r="C6463" s="48" t="s">
        <v>2346</v>
      </c>
      <c r="D6463" s="16" t="s">
        <v>13</v>
      </c>
      <c r="E6463" s="17" t="s">
        <v>10178</v>
      </c>
      <c r="F6463" s="16" t="s">
        <v>9254</v>
      </c>
      <c r="G6463" s="16" t="s">
        <v>2346</v>
      </c>
      <c r="H6463" s="36" t="n">
        <v>44253</v>
      </c>
      <c r="I6463" s="19" t="s">
        <v>10179</v>
      </c>
      <c r="J6463" s="20"/>
    </row>
    <row r="6464" customFormat="false" ht="60" hidden="false" customHeight="false" outlineLevel="0" collapsed="false">
      <c r="A6464" s="1" t="n">
        <v>6460</v>
      </c>
      <c r="B6464" s="15" t="s">
        <v>2177</v>
      </c>
      <c r="C6464" s="48" t="s">
        <v>2346</v>
      </c>
      <c r="D6464" s="16" t="s">
        <v>13</v>
      </c>
      <c r="E6464" s="17" t="s">
        <v>10180</v>
      </c>
      <c r="F6464" s="16" t="s">
        <v>9254</v>
      </c>
      <c r="G6464" s="16" t="s">
        <v>2346</v>
      </c>
      <c r="H6464" s="36" t="n">
        <v>44253</v>
      </c>
      <c r="I6464" s="19" t="s">
        <v>10181</v>
      </c>
      <c r="J6464" s="20"/>
    </row>
    <row r="6465" customFormat="false" ht="60" hidden="false" customHeight="false" outlineLevel="0" collapsed="false">
      <c r="A6465" s="1" t="n">
        <v>6461</v>
      </c>
      <c r="B6465" s="15" t="s">
        <v>2177</v>
      </c>
      <c r="C6465" s="48" t="s">
        <v>2346</v>
      </c>
      <c r="D6465" s="16" t="s">
        <v>13</v>
      </c>
      <c r="E6465" s="17" t="s">
        <v>10182</v>
      </c>
      <c r="F6465" s="16" t="s">
        <v>9254</v>
      </c>
      <c r="G6465" s="16" t="s">
        <v>2346</v>
      </c>
      <c r="H6465" s="36" t="n">
        <v>44253</v>
      </c>
      <c r="I6465" s="19" t="s">
        <v>10183</v>
      </c>
      <c r="J6465" s="20"/>
    </row>
    <row r="6466" customFormat="false" ht="60" hidden="false" customHeight="false" outlineLevel="0" collapsed="false">
      <c r="A6466" s="1" t="n">
        <v>6462</v>
      </c>
      <c r="B6466" s="15" t="s">
        <v>2177</v>
      </c>
      <c r="C6466" s="48" t="s">
        <v>2346</v>
      </c>
      <c r="D6466" s="16" t="s">
        <v>13</v>
      </c>
      <c r="E6466" s="17" t="s">
        <v>4274</v>
      </c>
      <c r="F6466" s="16" t="s">
        <v>9254</v>
      </c>
      <c r="G6466" s="16" t="s">
        <v>2346</v>
      </c>
      <c r="H6466" s="36" t="n">
        <v>44253</v>
      </c>
      <c r="I6466" s="19" t="s">
        <v>10184</v>
      </c>
      <c r="J6466" s="20"/>
    </row>
    <row r="6467" customFormat="false" ht="60" hidden="false" customHeight="false" outlineLevel="0" collapsed="false">
      <c r="A6467" s="1" t="n">
        <v>6463</v>
      </c>
      <c r="B6467" s="15" t="s">
        <v>2177</v>
      </c>
      <c r="C6467" s="48" t="s">
        <v>2346</v>
      </c>
      <c r="D6467" s="16" t="s">
        <v>13</v>
      </c>
      <c r="E6467" s="17" t="s">
        <v>10185</v>
      </c>
      <c r="F6467" s="16" t="s">
        <v>9254</v>
      </c>
      <c r="G6467" s="16" t="s">
        <v>2346</v>
      </c>
      <c r="H6467" s="36" t="n">
        <v>44253</v>
      </c>
      <c r="I6467" s="19" t="s">
        <v>10186</v>
      </c>
      <c r="J6467" s="20"/>
    </row>
    <row r="6468" customFormat="false" ht="60" hidden="false" customHeight="false" outlineLevel="0" collapsed="false">
      <c r="A6468" s="1" t="n">
        <v>6464</v>
      </c>
      <c r="B6468" s="15" t="s">
        <v>2177</v>
      </c>
      <c r="C6468" s="48" t="s">
        <v>2346</v>
      </c>
      <c r="D6468" s="16" t="s">
        <v>13</v>
      </c>
      <c r="E6468" s="17" t="s">
        <v>10187</v>
      </c>
      <c r="F6468" s="16" t="s">
        <v>9254</v>
      </c>
      <c r="G6468" s="16" t="s">
        <v>2346</v>
      </c>
      <c r="H6468" s="36" t="n">
        <v>44253</v>
      </c>
      <c r="I6468" s="19" t="s">
        <v>10188</v>
      </c>
      <c r="J6468" s="20"/>
    </row>
    <row r="6469" customFormat="false" ht="60" hidden="false" customHeight="false" outlineLevel="0" collapsed="false">
      <c r="A6469" s="1" t="n">
        <v>6465</v>
      </c>
      <c r="B6469" s="15" t="s">
        <v>2177</v>
      </c>
      <c r="C6469" s="48" t="s">
        <v>2346</v>
      </c>
      <c r="D6469" s="16" t="s">
        <v>13</v>
      </c>
      <c r="E6469" s="17" t="s">
        <v>10189</v>
      </c>
      <c r="F6469" s="16" t="s">
        <v>9254</v>
      </c>
      <c r="G6469" s="16" t="s">
        <v>2346</v>
      </c>
      <c r="H6469" s="36" t="n">
        <v>44253</v>
      </c>
      <c r="I6469" s="19" t="s">
        <v>10190</v>
      </c>
      <c r="J6469" s="20"/>
    </row>
    <row r="6470" customFormat="false" ht="60" hidden="false" customHeight="false" outlineLevel="0" collapsed="false">
      <c r="A6470" s="1" t="n">
        <v>6466</v>
      </c>
      <c r="B6470" s="15" t="s">
        <v>2177</v>
      </c>
      <c r="C6470" s="48" t="s">
        <v>2346</v>
      </c>
      <c r="D6470" s="16" t="s">
        <v>13</v>
      </c>
      <c r="E6470" s="17" t="s">
        <v>10191</v>
      </c>
      <c r="F6470" s="16" t="s">
        <v>9254</v>
      </c>
      <c r="G6470" s="16" t="s">
        <v>2346</v>
      </c>
      <c r="H6470" s="36" t="n">
        <v>44253</v>
      </c>
      <c r="I6470" s="19" t="s">
        <v>10192</v>
      </c>
      <c r="J6470" s="20"/>
    </row>
    <row r="6471" customFormat="false" ht="60" hidden="false" customHeight="false" outlineLevel="0" collapsed="false">
      <c r="A6471" s="1" t="n">
        <v>6467</v>
      </c>
      <c r="B6471" s="15" t="s">
        <v>2177</v>
      </c>
      <c r="C6471" s="48" t="s">
        <v>2346</v>
      </c>
      <c r="D6471" s="16" t="s">
        <v>13</v>
      </c>
      <c r="E6471" s="17" t="s">
        <v>4424</v>
      </c>
      <c r="F6471" s="16" t="s">
        <v>9254</v>
      </c>
      <c r="G6471" s="16" t="s">
        <v>2346</v>
      </c>
      <c r="H6471" s="36" t="n">
        <v>44253</v>
      </c>
      <c r="I6471" s="19" t="s">
        <v>10193</v>
      </c>
      <c r="J6471" s="20"/>
    </row>
    <row r="6472" customFormat="false" ht="60" hidden="false" customHeight="false" outlineLevel="0" collapsed="false">
      <c r="A6472" s="1" t="n">
        <v>6468</v>
      </c>
      <c r="B6472" s="15" t="s">
        <v>2177</v>
      </c>
      <c r="C6472" s="48" t="s">
        <v>2346</v>
      </c>
      <c r="D6472" s="16" t="s">
        <v>13</v>
      </c>
      <c r="E6472" s="17" t="s">
        <v>4424</v>
      </c>
      <c r="F6472" s="16" t="s">
        <v>9254</v>
      </c>
      <c r="G6472" s="16" t="s">
        <v>2346</v>
      </c>
      <c r="H6472" s="36" t="n">
        <v>44253</v>
      </c>
      <c r="I6472" s="19" t="s">
        <v>10193</v>
      </c>
      <c r="J6472" s="20"/>
    </row>
    <row r="6473" customFormat="false" ht="60" hidden="false" customHeight="false" outlineLevel="0" collapsed="false">
      <c r="A6473" s="1" t="n">
        <v>6469</v>
      </c>
      <c r="B6473" s="15" t="s">
        <v>2177</v>
      </c>
      <c r="C6473" s="48" t="s">
        <v>2346</v>
      </c>
      <c r="D6473" s="16" t="s">
        <v>13</v>
      </c>
      <c r="E6473" s="17" t="s">
        <v>4424</v>
      </c>
      <c r="F6473" s="16" t="s">
        <v>9254</v>
      </c>
      <c r="G6473" s="16" t="s">
        <v>2346</v>
      </c>
      <c r="H6473" s="36" t="n">
        <v>44253</v>
      </c>
      <c r="I6473" s="19" t="s">
        <v>10193</v>
      </c>
      <c r="J6473" s="20"/>
    </row>
    <row r="6474" customFormat="false" ht="60" hidden="false" customHeight="false" outlineLevel="0" collapsed="false">
      <c r="A6474" s="1" t="n">
        <v>6470</v>
      </c>
      <c r="B6474" s="15" t="s">
        <v>2177</v>
      </c>
      <c r="C6474" s="48" t="s">
        <v>2346</v>
      </c>
      <c r="D6474" s="16" t="s">
        <v>13</v>
      </c>
      <c r="E6474" s="17" t="s">
        <v>4289</v>
      </c>
      <c r="F6474" s="16" t="s">
        <v>9254</v>
      </c>
      <c r="G6474" s="16" t="s">
        <v>2346</v>
      </c>
      <c r="H6474" s="36" t="n">
        <v>44253</v>
      </c>
      <c r="I6474" s="19" t="s">
        <v>10175</v>
      </c>
      <c r="J6474" s="20"/>
    </row>
    <row r="6475" customFormat="false" ht="60" hidden="false" customHeight="false" outlineLevel="0" collapsed="false">
      <c r="A6475" s="1" t="n">
        <v>6471</v>
      </c>
      <c r="B6475" s="15" t="s">
        <v>2177</v>
      </c>
      <c r="C6475" s="48" t="s">
        <v>2346</v>
      </c>
      <c r="D6475" s="16" t="s">
        <v>13</v>
      </c>
      <c r="E6475" s="17" t="s">
        <v>4350</v>
      </c>
      <c r="F6475" s="16" t="s">
        <v>9254</v>
      </c>
      <c r="G6475" s="16" t="s">
        <v>2346</v>
      </c>
      <c r="H6475" s="36" t="n">
        <v>44253</v>
      </c>
      <c r="I6475" s="19" t="s">
        <v>10194</v>
      </c>
      <c r="J6475" s="20"/>
    </row>
    <row r="6476" customFormat="false" ht="60" hidden="false" customHeight="false" outlineLevel="0" collapsed="false">
      <c r="A6476" s="1" t="n">
        <v>6472</v>
      </c>
      <c r="B6476" s="15" t="s">
        <v>2177</v>
      </c>
      <c r="C6476" s="48" t="s">
        <v>2346</v>
      </c>
      <c r="D6476" s="16" t="s">
        <v>13</v>
      </c>
      <c r="E6476" s="17" t="s">
        <v>10195</v>
      </c>
      <c r="F6476" s="16" t="s">
        <v>9254</v>
      </c>
      <c r="G6476" s="16" t="s">
        <v>2346</v>
      </c>
      <c r="H6476" s="36" t="n">
        <v>44253</v>
      </c>
      <c r="I6476" s="19" t="s">
        <v>10196</v>
      </c>
      <c r="J6476" s="20"/>
    </row>
    <row r="6477" customFormat="false" ht="60" hidden="false" customHeight="false" outlineLevel="0" collapsed="false">
      <c r="A6477" s="1" t="n">
        <v>6473</v>
      </c>
      <c r="B6477" s="15" t="s">
        <v>2177</v>
      </c>
      <c r="C6477" s="48" t="s">
        <v>2346</v>
      </c>
      <c r="D6477" s="16" t="s">
        <v>13</v>
      </c>
      <c r="E6477" s="17" t="s">
        <v>10182</v>
      </c>
      <c r="F6477" s="16" t="s">
        <v>9254</v>
      </c>
      <c r="G6477" s="16" t="s">
        <v>2346</v>
      </c>
      <c r="H6477" s="36" t="n">
        <v>44253</v>
      </c>
      <c r="I6477" s="19" t="s">
        <v>10183</v>
      </c>
      <c r="J6477" s="20"/>
    </row>
    <row r="6478" customFormat="false" ht="60" hidden="false" customHeight="false" outlineLevel="0" collapsed="false">
      <c r="A6478" s="1" t="n">
        <v>6474</v>
      </c>
      <c r="B6478" s="15" t="s">
        <v>2177</v>
      </c>
      <c r="C6478" s="48" t="s">
        <v>2346</v>
      </c>
      <c r="D6478" s="16" t="s">
        <v>13</v>
      </c>
      <c r="E6478" s="17" t="s">
        <v>10169</v>
      </c>
      <c r="F6478" s="16" t="s">
        <v>9254</v>
      </c>
      <c r="G6478" s="16" t="s">
        <v>2346</v>
      </c>
      <c r="H6478" s="36" t="n">
        <v>44253</v>
      </c>
      <c r="I6478" s="19" t="s">
        <v>10170</v>
      </c>
      <c r="J6478" s="20"/>
    </row>
    <row r="6479" customFormat="false" ht="60" hidden="false" customHeight="false" outlineLevel="0" collapsed="false">
      <c r="A6479" s="1" t="n">
        <v>6475</v>
      </c>
      <c r="B6479" s="15" t="s">
        <v>2177</v>
      </c>
      <c r="C6479" s="48" t="s">
        <v>2346</v>
      </c>
      <c r="D6479" s="16" t="s">
        <v>13</v>
      </c>
      <c r="E6479" s="17" t="s">
        <v>10197</v>
      </c>
      <c r="F6479" s="16" t="s">
        <v>9254</v>
      </c>
      <c r="G6479" s="16" t="s">
        <v>2346</v>
      </c>
      <c r="H6479" s="36" t="n">
        <v>44253</v>
      </c>
      <c r="I6479" s="19" t="s">
        <v>10198</v>
      </c>
      <c r="J6479" s="20"/>
    </row>
    <row r="6480" customFormat="false" ht="60" hidden="false" customHeight="false" outlineLevel="0" collapsed="false">
      <c r="A6480" s="1" t="n">
        <v>6476</v>
      </c>
      <c r="B6480" s="15" t="s">
        <v>2177</v>
      </c>
      <c r="C6480" s="48" t="s">
        <v>2346</v>
      </c>
      <c r="D6480" s="16" t="s">
        <v>13</v>
      </c>
      <c r="E6480" s="17" t="s">
        <v>10197</v>
      </c>
      <c r="F6480" s="16" t="s">
        <v>9254</v>
      </c>
      <c r="G6480" s="16" t="s">
        <v>2346</v>
      </c>
      <c r="H6480" s="36" t="n">
        <v>44253</v>
      </c>
      <c r="I6480" s="19" t="s">
        <v>10198</v>
      </c>
      <c r="J6480" s="20"/>
    </row>
    <row r="6481" customFormat="false" ht="60" hidden="false" customHeight="false" outlineLevel="0" collapsed="false">
      <c r="A6481" s="1" t="n">
        <v>6477</v>
      </c>
      <c r="B6481" s="15" t="s">
        <v>2177</v>
      </c>
      <c r="C6481" s="48" t="s">
        <v>2346</v>
      </c>
      <c r="D6481" s="16" t="s">
        <v>13</v>
      </c>
      <c r="E6481" s="17" t="s">
        <v>10199</v>
      </c>
      <c r="F6481" s="16" t="s">
        <v>9254</v>
      </c>
      <c r="G6481" s="16" t="s">
        <v>2346</v>
      </c>
      <c r="H6481" s="36" t="n">
        <v>44253</v>
      </c>
      <c r="I6481" s="19" t="s">
        <v>10200</v>
      </c>
      <c r="J6481" s="20"/>
    </row>
    <row r="6482" customFormat="false" ht="60" hidden="false" customHeight="false" outlineLevel="0" collapsed="false">
      <c r="A6482" s="1" t="n">
        <v>6478</v>
      </c>
      <c r="B6482" s="15" t="s">
        <v>2177</v>
      </c>
      <c r="C6482" s="48" t="s">
        <v>2346</v>
      </c>
      <c r="D6482" s="16" t="s">
        <v>13</v>
      </c>
      <c r="E6482" s="17" t="s">
        <v>10201</v>
      </c>
      <c r="F6482" s="16" t="s">
        <v>9254</v>
      </c>
      <c r="G6482" s="16" t="s">
        <v>2346</v>
      </c>
      <c r="H6482" s="36" t="n">
        <v>44253</v>
      </c>
      <c r="I6482" s="19" t="s">
        <v>10202</v>
      </c>
      <c r="J6482" s="20"/>
    </row>
    <row r="6483" customFormat="false" ht="48" hidden="false" customHeight="false" outlineLevel="0" collapsed="false">
      <c r="A6483" s="1" t="n">
        <v>6479</v>
      </c>
      <c r="B6483" s="15" t="s">
        <v>2177</v>
      </c>
      <c r="C6483" s="48" t="s">
        <v>2346</v>
      </c>
      <c r="D6483" s="16" t="s">
        <v>13</v>
      </c>
      <c r="E6483" s="17" t="s">
        <v>4274</v>
      </c>
      <c r="F6483" s="16" t="s">
        <v>9254</v>
      </c>
      <c r="G6483" s="16" t="s">
        <v>2346</v>
      </c>
      <c r="H6483" s="36" t="n">
        <v>44253</v>
      </c>
      <c r="I6483" s="19" t="s">
        <v>10203</v>
      </c>
      <c r="J6483" s="20"/>
    </row>
    <row r="6484" customFormat="false" ht="60" hidden="false" customHeight="false" outlineLevel="0" collapsed="false">
      <c r="A6484" s="1" t="n">
        <v>6480</v>
      </c>
      <c r="B6484" s="15" t="s">
        <v>2177</v>
      </c>
      <c r="C6484" s="48" t="s">
        <v>2346</v>
      </c>
      <c r="D6484" s="16" t="s">
        <v>13</v>
      </c>
      <c r="E6484" s="17" t="s">
        <v>4494</v>
      </c>
      <c r="F6484" s="16" t="s">
        <v>9254</v>
      </c>
      <c r="G6484" s="16" t="s">
        <v>2346</v>
      </c>
      <c r="H6484" s="36" t="n">
        <v>44253</v>
      </c>
      <c r="I6484" s="19" t="s">
        <v>10204</v>
      </c>
      <c r="J6484" s="20"/>
    </row>
    <row r="6485" customFormat="false" ht="60" hidden="false" customHeight="false" outlineLevel="0" collapsed="false">
      <c r="A6485" s="1" t="n">
        <v>6481</v>
      </c>
      <c r="B6485" s="15" t="s">
        <v>2177</v>
      </c>
      <c r="C6485" s="48" t="s">
        <v>2346</v>
      </c>
      <c r="D6485" s="16" t="s">
        <v>13</v>
      </c>
      <c r="E6485" s="17" t="s">
        <v>10205</v>
      </c>
      <c r="F6485" s="16" t="s">
        <v>9254</v>
      </c>
      <c r="G6485" s="16" t="s">
        <v>2346</v>
      </c>
      <c r="H6485" s="36" t="n">
        <v>44253</v>
      </c>
      <c r="I6485" s="19" t="s">
        <v>10206</v>
      </c>
      <c r="J6485" s="20"/>
    </row>
    <row r="6486" customFormat="false" ht="60" hidden="false" customHeight="false" outlineLevel="0" collapsed="false">
      <c r="A6486" s="1" t="n">
        <v>6482</v>
      </c>
      <c r="B6486" s="15" t="s">
        <v>2177</v>
      </c>
      <c r="C6486" s="48" t="s">
        <v>2346</v>
      </c>
      <c r="D6486" s="16" t="s">
        <v>13</v>
      </c>
      <c r="E6486" s="17" t="s">
        <v>10159</v>
      </c>
      <c r="F6486" s="16" t="s">
        <v>9254</v>
      </c>
      <c r="G6486" s="16" t="s">
        <v>2346</v>
      </c>
      <c r="H6486" s="36" t="n">
        <v>44253</v>
      </c>
      <c r="I6486" s="19" t="s">
        <v>10160</v>
      </c>
      <c r="J6486" s="20"/>
    </row>
    <row r="6487" customFormat="false" ht="60" hidden="false" customHeight="false" outlineLevel="0" collapsed="false">
      <c r="A6487" s="1" t="n">
        <v>6483</v>
      </c>
      <c r="B6487" s="15" t="s">
        <v>2177</v>
      </c>
      <c r="C6487" s="48" t="s">
        <v>2346</v>
      </c>
      <c r="D6487" s="16" t="s">
        <v>13</v>
      </c>
      <c r="E6487" s="17" t="s">
        <v>10207</v>
      </c>
      <c r="F6487" s="16" t="s">
        <v>9254</v>
      </c>
      <c r="G6487" s="16" t="s">
        <v>2346</v>
      </c>
      <c r="H6487" s="36" t="n">
        <v>44253</v>
      </c>
      <c r="I6487" s="19" t="s">
        <v>10208</v>
      </c>
      <c r="J6487" s="20"/>
    </row>
    <row r="6488" customFormat="false" ht="60" hidden="false" customHeight="false" outlineLevel="0" collapsed="false">
      <c r="A6488" s="1" t="n">
        <v>6484</v>
      </c>
      <c r="B6488" s="15" t="s">
        <v>2177</v>
      </c>
      <c r="C6488" s="48" t="s">
        <v>2346</v>
      </c>
      <c r="D6488" s="16" t="s">
        <v>13</v>
      </c>
      <c r="E6488" s="17" t="s">
        <v>10207</v>
      </c>
      <c r="F6488" s="16" t="s">
        <v>9254</v>
      </c>
      <c r="G6488" s="16" t="s">
        <v>2346</v>
      </c>
      <c r="H6488" s="36" t="n">
        <v>44253</v>
      </c>
      <c r="I6488" s="19" t="s">
        <v>10208</v>
      </c>
      <c r="J6488" s="20"/>
    </row>
    <row r="6489" customFormat="false" ht="60" hidden="false" customHeight="false" outlineLevel="0" collapsed="false">
      <c r="A6489" s="1" t="n">
        <v>6485</v>
      </c>
      <c r="B6489" s="15" t="s">
        <v>2177</v>
      </c>
      <c r="C6489" s="48" t="s">
        <v>2346</v>
      </c>
      <c r="D6489" s="16" t="s">
        <v>13</v>
      </c>
      <c r="E6489" s="17" t="s">
        <v>10207</v>
      </c>
      <c r="F6489" s="16" t="s">
        <v>9254</v>
      </c>
      <c r="G6489" s="16" t="s">
        <v>2346</v>
      </c>
      <c r="H6489" s="36" t="n">
        <v>44253</v>
      </c>
      <c r="I6489" s="19" t="s">
        <v>10208</v>
      </c>
      <c r="J6489" s="20"/>
    </row>
    <row r="6490" customFormat="false" ht="60" hidden="false" customHeight="false" outlineLevel="0" collapsed="false">
      <c r="A6490" s="1" t="n">
        <v>6486</v>
      </c>
      <c r="B6490" s="15" t="s">
        <v>2177</v>
      </c>
      <c r="C6490" s="48" t="s">
        <v>2346</v>
      </c>
      <c r="D6490" s="16" t="s">
        <v>13</v>
      </c>
      <c r="E6490" s="17" t="s">
        <v>10207</v>
      </c>
      <c r="F6490" s="16" t="s">
        <v>9254</v>
      </c>
      <c r="G6490" s="16" t="s">
        <v>2346</v>
      </c>
      <c r="H6490" s="36" t="n">
        <v>44253</v>
      </c>
      <c r="I6490" s="19" t="s">
        <v>10208</v>
      </c>
      <c r="J6490" s="20"/>
    </row>
    <row r="6491" customFormat="false" ht="60" hidden="false" customHeight="false" outlineLevel="0" collapsed="false">
      <c r="A6491" s="1" t="n">
        <v>6487</v>
      </c>
      <c r="B6491" s="15" t="s">
        <v>2177</v>
      </c>
      <c r="C6491" s="48" t="s">
        <v>2346</v>
      </c>
      <c r="D6491" s="16" t="s">
        <v>13</v>
      </c>
      <c r="E6491" s="17" t="s">
        <v>10207</v>
      </c>
      <c r="F6491" s="16" t="s">
        <v>9254</v>
      </c>
      <c r="G6491" s="16" t="s">
        <v>2346</v>
      </c>
      <c r="H6491" s="36" t="n">
        <v>44253</v>
      </c>
      <c r="I6491" s="19" t="s">
        <v>10208</v>
      </c>
      <c r="J6491" s="20"/>
    </row>
    <row r="6492" customFormat="false" ht="60" hidden="false" customHeight="false" outlineLevel="0" collapsed="false">
      <c r="A6492" s="1" t="n">
        <v>6488</v>
      </c>
      <c r="B6492" s="15" t="s">
        <v>2177</v>
      </c>
      <c r="C6492" s="48" t="s">
        <v>2346</v>
      </c>
      <c r="D6492" s="16" t="s">
        <v>13</v>
      </c>
      <c r="E6492" s="17" t="s">
        <v>10207</v>
      </c>
      <c r="F6492" s="16" t="s">
        <v>9254</v>
      </c>
      <c r="G6492" s="16" t="s">
        <v>2346</v>
      </c>
      <c r="H6492" s="36" t="n">
        <v>44253</v>
      </c>
      <c r="I6492" s="19" t="s">
        <v>10208</v>
      </c>
      <c r="J6492" s="20"/>
    </row>
    <row r="6493" customFormat="false" ht="60" hidden="false" customHeight="false" outlineLevel="0" collapsed="false">
      <c r="A6493" s="1" t="n">
        <v>6489</v>
      </c>
      <c r="B6493" s="15" t="s">
        <v>2177</v>
      </c>
      <c r="C6493" s="48" t="s">
        <v>2346</v>
      </c>
      <c r="D6493" s="16" t="s">
        <v>13</v>
      </c>
      <c r="E6493" s="17" t="s">
        <v>10207</v>
      </c>
      <c r="F6493" s="16" t="s">
        <v>9254</v>
      </c>
      <c r="G6493" s="16" t="s">
        <v>2346</v>
      </c>
      <c r="H6493" s="36" t="n">
        <v>44253</v>
      </c>
      <c r="I6493" s="19" t="s">
        <v>10208</v>
      </c>
      <c r="J6493" s="20"/>
    </row>
    <row r="6494" customFormat="false" ht="60" hidden="false" customHeight="false" outlineLevel="0" collapsed="false">
      <c r="A6494" s="1" t="n">
        <v>6490</v>
      </c>
      <c r="B6494" s="15" t="s">
        <v>2177</v>
      </c>
      <c r="C6494" s="48" t="s">
        <v>2346</v>
      </c>
      <c r="D6494" s="16" t="s">
        <v>13</v>
      </c>
      <c r="E6494" s="17" t="s">
        <v>10207</v>
      </c>
      <c r="F6494" s="16" t="s">
        <v>9254</v>
      </c>
      <c r="G6494" s="16" t="s">
        <v>2346</v>
      </c>
      <c r="H6494" s="36" t="n">
        <v>44253</v>
      </c>
      <c r="I6494" s="19" t="s">
        <v>10208</v>
      </c>
      <c r="J6494" s="20"/>
    </row>
    <row r="6495" customFormat="false" ht="60" hidden="false" customHeight="false" outlineLevel="0" collapsed="false">
      <c r="A6495" s="1" t="n">
        <v>6491</v>
      </c>
      <c r="B6495" s="15" t="s">
        <v>2177</v>
      </c>
      <c r="C6495" s="48" t="s">
        <v>2346</v>
      </c>
      <c r="D6495" s="16" t="s">
        <v>13</v>
      </c>
      <c r="E6495" s="17" t="s">
        <v>10207</v>
      </c>
      <c r="F6495" s="16" t="s">
        <v>9254</v>
      </c>
      <c r="G6495" s="16" t="s">
        <v>2346</v>
      </c>
      <c r="H6495" s="36" t="n">
        <v>44253</v>
      </c>
      <c r="I6495" s="19" t="s">
        <v>10208</v>
      </c>
      <c r="J6495" s="20"/>
    </row>
    <row r="6496" customFormat="false" ht="60" hidden="false" customHeight="false" outlineLevel="0" collapsed="false">
      <c r="A6496" s="1" t="n">
        <v>6492</v>
      </c>
      <c r="B6496" s="15" t="s">
        <v>2177</v>
      </c>
      <c r="C6496" s="48" t="s">
        <v>2346</v>
      </c>
      <c r="D6496" s="16" t="s">
        <v>13</v>
      </c>
      <c r="E6496" s="17" t="s">
        <v>10209</v>
      </c>
      <c r="F6496" s="16" t="s">
        <v>9254</v>
      </c>
      <c r="G6496" s="16" t="s">
        <v>2346</v>
      </c>
      <c r="H6496" s="36" t="n">
        <v>44253</v>
      </c>
      <c r="I6496" s="19" t="s">
        <v>10210</v>
      </c>
      <c r="J6496" s="20"/>
    </row>
    <row r="6497" customFormat="false" ht="60" hidden="false" customHeight="false" outlineLevel="0" collapsed="false">
      <c r="A6497" s="1" t="n">
        <v>6493</v>
      </c>
      <c r="B6497" s="15" t="s">
        <v>2177</v>
      </c>
      <c r="C6497" s="48" t="s">
        <v>2346</v>
      </c>
      <c r="D6497" s="16" t="s">
        <v>13</v>
      </c>
      <c r="E6497" s="17" t="s">
        <v>10207</v>
      </c>
      <c r="F6497" s="16" t="s">
        <v>9254</v>
      </c>
      <c r="G6497" s="16" t="s">
        <v>2346</v>
      </c>
      <c r="H6497" s="36" t="n">
        <v>44253</v>
      </c>
      <c r="I6497" s="19" t="s">
        <v>10208</v>
      </c>
      <c r="J6497" s="20"/>
    </row>
    <row r="6498" customFormat="false" ht="60" hidden="false" customHeight="false" outlineLevel="0" collapsed="false">
      <c r="A6498" s="1" t="n">
        <v>6494</v>
      </c>
      <c r="B6498" s="15" t="s">
        <v>2177</v>
      </c>
      <c r="C6498" s="48" t="s">
        <v>2346</v>
      </c>
      <c r="D6498" s="16" t="s">
        <v>13</v>
      </c>
      <c r="E6498" s="17" t="s">
        <v>10209</v>
      </c>
      <c r="F6498" s="16" t="s">
        <v>9254</v>
      </c>
      <c r="G6498" s="16" t="s">
        <v>2346</v>
      </c>
      <c r="H6498" s="36" t="n">
        <v>44253</v>
      </c>
      <c r="I6498" s="19" t="s">
        <v>10210</v>
      </c>
      <c r="J6498" s="20"/>
    </row>
    <row r="6499" customFormat="false" ht="60" hidden="false" customHeight="false" outlineLevel="0" collapsed="false">
      <c r="A6499" s="1" t="n">
        <v>6495</v>
      </c>
      <c r="B6499" s="15" t="s">
        <v>2177</v>
      </c>
      <c r="C6499" s="48" t="s">
        <v>2346</v>
      </c>
      <c r="D6499" s="16" t="s">
        <v>13</v>
      </c>
      <c r="E6499" s="17" t="s">
        <v>10209</v>
      </c>
      <c r="F6499" s="16" t="s">
        <v>9254</v>
      </c>
      <c r="G6499" s="16" t="s">
        <v>2346</v>
      </c>
      <c r="H6499" s="36" t="n">
        <v>44253</v>
      </c>
      <c r="I6499" s="19" t="s">
        <v>10210</v>
      </c>
      <c r="J6499" s="20"/>
    </row>
    <row r="6500" customFormat="false" ht="60" hidden="false" customHeight="false" outlineLevel="0" collapsed="false">
      <c r="A6500" s="1" t="n">
        <v>6496</v>
      </c>
      <c r="B6500" s="15" t="s">
        <v>2177</v>
      </c>
      <c r="C6500" s="48" t="s">
        <v>2346</v>
      </c>
      <c r="D6500" s="16" t="s">
        <v>13</v>
      </c>
      <c r="E6500" s="17" t="s">
        <v>10207</v>
      </c>
      <c r="F6500" s="16" t="s">
        <v>9254</v>
      </c>
      <c r="G6500" s="16" t="s">
        <v>2346</v>
      </c>
      <c r="H6500" s="36" t="n">
        <v>44253</v>
      </c>
      <c r="I6500" s="19" t="s">
        <v>10208</v>
      </c>
      <c r="J6500" s="20"/>
    </row>
    <row r="6501" customFormat="false" ht="60" hidden="false" customHeight="false" outlineLevel="0" collapsed="false">
      <c r="A6501" s="1" t="n">
        <v>6497</v>
      </c>
      <c r="B6501" s="15" t="s">
        <v>2177</v>
      </c>
      <c r="C6501" s="48" t="s">
        <v>2346</v>
      </c>
      <c r="D6501" s="16" t="s">
        <v>13</v>
      </c>
      <c r="E6501" s="17" t="s">
        <v>10211</v>
      </c>
      <c r="F6501" s="16" t="s">
        <v>9254</v>
      </c>
      <c r="G6501" s="16" t="s">
        <v>2346</v>
      </c>
      <c r="H6501" s="36" t="n">
        <v>44253</v>
      </c>
      <c r="I6501" s="19" t="s">
        <v>10212</v>
      </c>
      <c r="J6501" s="20"/>
    </row>
    <row r="6502" customFormat="false" ht="60" hidden="false" customHeight="false" outlineLevel="0" collapsed="false">
      <c r="A6502" s="1" t="n">
        <v>6498</v>
      </c>
      <c r="B6502" s="15" t="s">
        <v>2177</v>
      </c>
      <c r="C6502" s="48" t="s">
        <v>2346</v>
      </c>
      <c r="D6502" s="16" t="s">
        <v>13</v>
      </c>
      <c r="E6502" s="17" t="s">
        <v>4320</v>
      </c>
      <c r="F6502" s="16" t="s">
        <v>9254</v>
      </c>
      <c r="G6502" s="16" t="s">
        <v>2346</v>
      </c>
      <c r="H6502" s="36" t="n">
        <v>44253</v>
      </c>
      <c r="I6502" s="19" t="s">
        <v>10136</v>
      </c>
      <c r="J6502" s="20"/>
    </row>
    <row r="6503" customFormat="false" ht="60" hidden="false" customHeight="false" outlineLevel="0" collapsed="false">
      <c r="A6503" s="1" t="n">
        <v>6499</v>
      </c>
      <c r="B6503" s="15" t="s">
        <v>2177</v>
      </c>
      <c r="C6503" s="48" t="s">
        <v>2346</v>
      </c>
      <c r="D6503" s="16" t="s">
        <v>13</v>
      </c>
      <c r="E6503" s="17" t="s">
        <v>9849</v>
      </c>
      <c r="F6503" s="16" t="s">
        <v>9254</v>
      </c>
      <c r="G6503" s="16" t="s">
        <v>2346</v>
      </c>
      <c r="H6503" s="36" t="n">
        <v>44253</v>
      </c>
      <c r="I6503" s="19" t="s">
        <v>10213</v>
      </c>
      <c r="J6503" s="20"/>
    </row>
    <row r="6504" customFormat="false" ht="60" hidden="false" customHeight="false" outlineLevel="0" collapsed="false">
      <c r="A6504" s="1" t="n">
        <v>6500</v>
      </c>
      <c r="B6504" s="15" t="s">
        <v>2177</v>
      </c>
      <c r="C6504" s="48" t="s">
        <v>2346</v>
      </c>
      <c r="D6504" s="16" t="s">
        <v>13</v>
      </c>
      <c r="E6504" s="17" t="s">
        <v>10214</v>
      </c>
      <c r="F6504" s="16" t="s">
        <v>9254</v>
      </c>
      <c r="G6504" s="16" t="s">
        <v>2346</v>
      </c>
      <c r="H6504" s="36" t="n">
        <v>44253</v>
      </c>
      <c r="I6504" s="19" t="s">
        <v>10215</v>
      </c>
      <c r="J6504" s="20"/>
    </row>
    <row r="6505" customFormat="false" ht="60" hidden="false" customHeight="false" outlineLevel="0" collapsed="false">
      <c r="A6505" s="1" t="n">
        <v>6501</v>
      </c>
      <c r="B6505" s="15" t="s">
        <v>2177</v>
      </c>
      <c r="C6505" s="48" t="s">
        <v>2346</v>
      </c>
      <c r="D6505" s="16" t="s">
        <v>13</v>
      </c>
      <c r="E6505" s="17" t="s">
        <v>10214</v>
      </c>
      <c r="F6505" s="16" t="s">
        <v>9254</v>
      </c>
      <c r="G6505" s="16" t="s">
        <v>2346</v>
      </c>
      <c r="H6505" s="36" t="n">
        <v>44253</v>
      </c>
      <c r="I6505" s="19" t="s">
        <v>10215</v>
      </c>
      <c r="J6505" s="20"/>
    </row>
    <row r="6506" customFormat="false" ht="60" hidden="false" customHeight="false" outlineLevel="0" collapsed="false">
      <c r="A6506" s="1" t="n">
        <v>6502</v>
      </c>
      <c r="B6506" s="15" t="s">
        <v>2177</v>
      </c>
      <c r="C6506" s="48" t="s">
        <v>2346</v>
      </c>
      <c r="D6506" s="16" t="s">
        <v>13</v>
      </c>
      <c r="E6506" s="17" t="s">
        <v>4320</v>
      </c>
      <c r="F6506" s="16" t="s">
        <v>9254</v>
      </c>
      <c r="G6506" s="16" t="s">
        <v>2346</v>
      </c>
      <c r="H6506" s="36" t="n">
        <v>44253</v>
      </c>
      <c r="I6506" s="19" t="s">
        <v>10136</v>
      </c>
      <c r="J6506" s="20"/>
    </row>
    <row r="6507" customFormat="false" ht="60" hidden="false" customHeight="false" outlineLevel="0" collapsed="false">
      <c r="A6507" s="1" t="n">
        <v>6503</v>
      </c>
      <c r="B6507" s="15" t="s">
        <v>2177</v>
      </c>
      <c r="C6507" s="48" t="s">
        <v>2346</v>
      </c>
      <c r="D6507" s="16" t="s">
        <v>13</v>
      </c>
      <c r="E6507" s="17" t="s">
        <v>4320</v>
      </c>
      <c r="F6507" s="16" t="s">
        <v>9254</v>
      </c>
      <c r="G6507" s="16" t="s">
        <v>2346</v>
      </c>
      <c r="H6507" s="36" t="n">
        <v>44253</v>
      </c>
      <c r="I6507" s="19" t="s">
        <v>10136</v>
      </c>
      <c r="J6507" s="20"/>
    </row>
    <row r="6508" customFormat="false" ht="60" hidden="false" customHeight="false" outlineLevel="0" collapsed="false">
      <c r="A6508" s="1" t="n">
        <v>6504</v>
      </c>
      <c r="B6508" s="15" t="s">
        <v>2177</v>
      </c>
      <c r="C6508" s="48" t="s">
        <v>2346</v>
      </c>
      <c r="D6508" s="16" t="s">
        <v>13</v>
      </c>
      <c r="E6508" s="17" t="s">
        <v>10207</v>
      </c>
      <c r="F6508" s="16" t="s">
        <v>9254</v>
      </c>
      <c r="G6508" s="16" t="s">
        <v>2346</v>
      </c>
      <c r="H6508" s="36" t="n">
        <v>44253</v>
      </c>
      <c r="I6508" s="19" t="s">
        <v>10208</v>
      </c>
      <c r="J6508" s="20"/>
    </row>
    <row r="6509" customFormat="false" ht="60" hidden="false" customHeight="false" outlineLevel="0" collapsed="false">
      <c r="A6509" s="1" t="n">
        <v>6505</v>
      </c>
      <c r="B6509" s="15" t="s">
        <v>2177</v>
      </c>
      <c r="C6509" s="48" t="s">
        <v>2346</v>
      </c>
      <c r="D6509" s="16" t="s">
        <v>13</v>
      </c>
      <c r="E6509" s="17" t="s">
        <v>4289</v>
      </c>
      <c r="F6509" s="16" t="s">
        <v>9254</v>
      </c>
      <c r="G6509" s="16" t="s">
        <v>2346</v>
      </c>
      <c r="H6509" s="36" t="n">
        <v>44253</v>
      </c>
      <c r="I6509" s="19" t="s">
        <v>10175</v>
      </c>
      <c r="J6509" s="20"/>
    </row>
    <row r="6510" customFormat="false" ht="60" hidden="false" customHeight="false" outlineLevel="0" collapsed="false">
      <c r="A6510" s="1" t="n">
        <v>6506</v>
      </c>
      <c r="B6510" s="15" t="s">
        <v>2177</v>
      </c>
      <c r="C6510" s="48" t="s">
        <v>2346</v>
      </c>
      <c r="D6510" s="16" t="s">
        <v>13</v>
      </c>
      <c r="E6510" s="17" t="s">
        <v>10216</v>
      </c>
      <c r="F6510" s="16" t="s">
        <v>9254</v>
      </c>
      <c r="G6510" s="16" t="s">
        <v>2346</v>
      </c>
      <c r="H6510" s="36" t="n">
        <v>44253</v>
      </c>
      <c r="I6510" s="19" t="s">
        <v>10217</v>
      </c>
      <c r="J6510" s="20"/>
    </row>
    <row r="6511" customFormat="false" ht="60" hidden="false" customHeight="false" outlineLevel="0" collapsed="false">
      <c r="A6511" s="1" t="n">
        <v>6507</v>
      </c>
      <c r="B6511" s="15" t="s">
        <v>2177</v>
      </c>
      <c r="C6511" s="48" t="s">
        <v>2346</v>
      </c>
      <c r="D6511" s="16" t="s">
        <v>13</v>
      </c>
      <c r="E6511" s="17" t="s">
        <v>10218</v>
      </c>
      <c r="F6511" s="16" t="s">
        <v>9254</v>
      </c>
      <c r="G6511" s="16" t="s">
        <v>2346</v>
      </c>
      <c r="H6511" s="36" t="n">
        <v>44253</v>
      </c>
      <c r="I6511" s="19" t="s">
        <v>10219</v>
      </c>
      <c r="J6511" s="20"/>
    </row>
    <row r="6512" customFormat="false" ht="60" hidden="false" customHeight="false" outlineLevel="0" collapsed="false">
      <c r="A6512" s="1" t="n">
        <v>6508</v>
      </c>
      <c r="B6512" s="15" t="s">
        <v>2177</v>
      </c>
      <c r="C6512" s="48" t="s">
        <v>2346</v>
      </c>
      <c r="D6512" s="16" t="s">
        <v>13</v>
      </c>
      <c r="E6512" s="17" t="s">
        <v>9849</v>
      </c>
      <c r="F6512" s="16" t="s">
        <v>9254</v>
      </c>
      <c r="G6512" s="16" t="s">
        <v>2346</v>
      </c>
      <c r="H6512" s="36" t="n">
        <v>44253</v>
      </c>
      <c r="I6512" s="19" t="s">
        <v>10213</v>
      </c>
      <c r="J6512" s="20"/>
    </row>
    <row r="6513" customFormat="false" ht="60" hidden="false" customHeight="false" outlineLevel="0" collapsed="false">
      <c r="A6513" s="1" t="n">
        <v>6509</v>
      </c>
      <c r="B6513" s="15" t="s">
        <v>2177</v>
      </c>
      <c r="C6513" s="48" t="s">
        <v>2346</v>
      </c>
      <c r="D6513" s="16" t="s">
        <v>13</v>
      </c>
      <c r="E6513" s="17" t="s">
        <v>10220</v>
      </c>
      <c r="F6513" s="16" t="s">
        <v>9254</v>
      </c>
      <c r="G6513" s="16" t="s">
        <v>2346</v>
      </c>
      <c r="H6513" s="36" t="n">
        <v>44253</v>
      </c>
      <c r="I6513" s="19" t="s">
        <v>10221</v>
      </c>
      <c r="J6513" s="20"/>
    </row>
    <row r="6514" customFormat="false" ht="60" hidden="false" customHeight="false" outlineLevel="0" collapsed="false">
      <c r="A6514" s="1" t="n">
        <v>6510</v>
      </c>
      <c r="B6514" s="15" t="s">
        <v>2177</v>
      </c>
      <c r="C6514" s="48" t="s">
        <v>2346</v>
      </c>
      <c r="D6514" s="16" t="s">
        <v>13</v>
      </c>
      <c r="E6514" s="17" t="s">
        <v>10222</v>
      </c>
      <c r="F6514" s="16" t="s">
        <v>9254</v>
      </c>
      <c r="G6514" s="16" t="s">
        <v>2346</v>
      </c>
      <c r="H6514" s="36" t="n">
        <v>44253</v>
      </c>
      <c r="I6514" s="19" t="s">
        <v>10223</v>
      </c>
      <c r="J6514" s="20"/>
    </row>
    <row r="6515" customFormat="false" ht="60" hidden="false" customHeight="false" outlineLevel="0" collapsed="false">
      <c r="A6515" s="1" t="n">
        <v>6511</v>
      </c>
      <c r="B6515" s="15" t="s">
        <v>2177</v>
      </c>
      <c r="C6515" s="48" t="s">
        <v>2346</v>
      </c>
      <c r="D6515" s="16" t="s">
        <v>13</v>
      </c>
      <c r="E6515" s="17" t="s">
        <v>10222</v>
      </c>
      <c r="F6515" s="16" t="s">
        <v>9254</v>
      </c>
      <c r="G6515" s="16" t="s">
        <v>2346</v>
      </c>
      <c r="H6515" s="36" t="n">
        <v>44253</v>
      </c>
      <c r="I6515" s="19" t="s">
        <v>10223</v>
      </c>
      <c r="J6515" s="20"/>
    </row>
    <row r="6516" customFormat="false" ht="60" hidden="false" customHeight="false" outlineLevel="0" collapsed="false">
      <c r="A6516" s="1" t="n">
        <v>6512</v>
      </c>
      <c r="B6516" s="15" t="s">
        <v>2177</v>
      </c>
      <c r="C6516" s="48" t="s">
        <v>2346</v>
      </c>
      <c r="D6516" s="16" t="s">
        <v>13</v>
      </c>
      <c r="E6516" s="17" t="s">
        <v>10224</v>
      </c>
      <c r="F6516" s="16" t="s">
        <v>9254</v>
      </c>
      <c r="G6516" s="16" t="s">
        <v>2346</v>
      </c>
      <c r="H6516" s="36" t="n">
        <v>44253</v>
      </c>
      <c r="I6516" s="19" t="s">
        <v>10225</v>
      </c>
      <c r="J6516" s="20"/>
    </row>
    <row r="6517" customFormat="false" ht="60" hidden="false" customHeight="false" outlineLevel="0" collapsed="false">
      <c r="A6517" s="1" t="n">
        <v>6513</v>
      </c>
      <c r="B6517" s="15" t="s">
        <v>2177</v>
      </c>
      <c r="C6517" s="48" t="s">
        <v>2346</v>
      </c>
      <c r="D6517" s="16" t="s">
        <v>13</v>
      </c>
      <c r="E6517" s="17" t="s">
        <v>10226</v>
      </c>
      <c r="F6517" s="16" t="s">
        <v>9254</v>
      </c>
      <c r="G6517" s="16" t="s">
        <v>2346</v>
      </c>
      <c r="H6517" s="36" t="n">
        <v>44253</v>
      </c>
      <c r="I6517" s="19" t="s">
        <v>10227</v>
      </c>
      <c r="J6517" s="20"/>
    </row>
    <row r="6518" customFormat="false" ht="60" hidden="false" customHeight="false" outlineLevel="0" collapsed="false">
      <c r="A6518" s="1" t="n">
        <v>6514</v>
      </c>
      <c r="B6518" s="15" t="s">
        <v>2177</v>
      </c>
      <c r="C6518" s="48" t="s">
        <v>2346</v>
      </c>
      <c r="D6518" s="16" t="s">
        <v>13</v>
      </c>
      <c r="E6518" s="17" t="s">
        <v>10222</v>
      </c>
      <c r="F6518" s="16" t="s">
        <v>9254</v>
      </c>
      <c r="G6518" s="16" t="s">
        <v>2346</v>
      </c>
      <c r="H6518" s="36" t="n">
        <v>44253</v>
      </c>
      <c r="I6518" s="19" t="s">
        <v>10223</v>
      </c>
      <c r="J6518" s="20"/>
    </row>
    <row r="6519" customFormat="false" ht="60" hidden="false" customHeight="false" outlineLevel="0" collapsed="false">
      <c r="A6519" s="1" t="n">
        <v>6515</v>
      </c>
      <c r="B6519" s="15" t="s">
        <v>2177</v>
      </c>
      <c r="C6519" s="48" t="s">
        <v>2346</v>
      </c>
      <c r="D6519" s="16" t="s">
        <v>13</v>
      </c>
      <c r="E6519" s="17" t="s">
        <v>10222</v>
      </c>
      <c r="F6519" s="16" t="s">
        <v>9254</v>
      </c>
      <c r="G6519" s="16" t="s">
        <v>2346</v>
      </c>
      <c r="H6519" s="36" t="n">
        <v>44253</v>
      </c>
      <c r="I6519" s="19" t="s">
        <v>10223</v>
      </c>
      <c r="J6519" s="20"/>
    </row>
    <row r="6520" customFormat="false" ht="60" hidden="false" customHeight="false" outlineLevel="0" collapsed="false">
      <c r="A6520" s="1" t="n">
        <v>6516</v>
      </c>
      <c r="B6520" s="15" t="s">
        <v>2177</v>
      </c>
      <c r="C6520" s="48" t="s">
        <v>2346</v>
      </c>
      <c r="D6520" s="16" t="s">
        <v>13</v>
      </c>
      <c r="E6520" s="17" t="s">
        <v>10224</v>
      </c>
      <c r="F6520" s="16" t="s">
        <v>9254</v>
      </c>
      <c r="G6520" s="16" t="s">
        <v>2346</v>
      </c>
      <c r="H6520" s="36" t="n">
        <v>44253</v>
      </c>
      <c r="I6520" s="19" t="s">
        <v>10225</v>
      </c>
      <c r="J6520" s="20"/>
    </row>
    <row r="6521" customFormat="false" ht="60" hidden="false" customHeight="false" outlineLevel="0" collapsed="false">
      <c r="A6521" s="1" t="n">
        <v>6517</v>
      </c>
      <c r="B6521" s="15" t="s">
        <v>2177</v>
      </c>
      <c r="C6521" s="48" t="s">
        <v>2346</v>
      </c>
      <c r="D6521" s="16" t="s">
        <v>13</v>
      </c>
      <c r="E6521" s="17" t="s">
        <v>10222</v>
      </c>
      <c r="F6521" s="16" t="s">
        <v>9254</v>
      </c>
      <c r="G6521" s="16" t="s">
        <v>2346</v>
      </c>
      <c r="H6521" s="36" t="n">
        <v>44253</v>
      </c>
      <c r="I6521" s="19" t="s">
        <v>10223</v>
      </c>
      <c r="J6521" s="20"/>
    </row>
    <row r="6522" customFormat="false" ht="60" hidden="false" customHeight="false" outlineLevel="0" collapsed="false">
      <c r="A6522" s="1" t="n">
        <v>6518</v>
      </c>
      <c r="B6522" s="15" t="s">
        <v>2177</v>
      </c>
      <c r="C6522" s="48" t="s">
        <v>2346</v>
      </c>
      <c r="D6522" s="16" t="s">
        <v>13</v>
      </c>
      <c r="E6522" s="17" t="s">
        <v>10228</v>
      </c>
      <c r="F6522" s="16" t="s">
        <v>9254</v>
      </c>
      <c r="G6522" s="16" t="s">
        <v>2346</v>
      </c>
      <c r="H6522" s="36" t="n">
        <v>44253</v>
      </c>
      <c r="I6522" s="19" t="s">
        <v>10229</v>
      </c>
      <c r="J6522" s="20"/>
    </row>
    <row r="6523" customFormat="false" ht="60" hidden="false" customHeight="false" outlineLevel="0" collapsed="false">
      <c r="A6523" s="1" t="n">
        <v>6519</v>
      </c>
      <c r="B6523" s="15" t="s">
        <v>2177</v>
      </c>
      <c r="C6523" s="48" t="s">
        <v>2346</v>
      </c>
      <c r="D6523" s="16" t="s">
        <v>13</v>
      </c>
      <c r="E6523" s="17" t="s">
        <v>10230</v>
      </c>
      <c r="F6523" s="16" t="s">
        <v>9254</v>
      </c>
      <c r="G6523" s="16" t="s">
        <v>2346</v>
      </c>
      <c r="H6523" s="36" t="n">
        <v>44253</v>
      </c>
      <c r="I6523" s="19" t="s">
        <v>10231</v>
      </c>
      <c r="J6523" s="20"/>
    </row>
    <row r="6524" customFormat="false" ht="60" hidden="false" customHeight="false" outlineLevel="0" collapsed="false">
      <c r="A6524" s="1" t="n">
        <v>6520</v>
      </c>
      <c r="B6524" s="15" t="s">
        <v>2177</v>
      </c>
      <c r="C6524" s="48" t="s">
        <v>2346</v>
      </c>
      <c r="D6524" s="16" t="s">
        <v>13</v>
      </c>
      <c r="E6524" s="17" t="s">
        <v>10232</v>
      </c>
      <c r="F6524" s="16" t="s">
        <v>9254</v>
      </c>
      <c r="G6524" s="16" t="s">
        <v>2346</v>
      </c>
      <c r="H6524" s="36" t="n">
        <v>44253</v>
      </c>
      <c r="I6524" s="19" t="s">
        <v>10233</v>
      </c>
      <c r="J6524" s="20"/>
    </row>
    <row r="6525" customFormat="false" ht="60" hidden="false" customHeight="false" outlineLevel="0" collapsed="false">
      <c r="A6525" s="1" t="n">
        <v>6521</v>
      </c>
      <c r="B6525" s="15" t="s">
        <v>2177</v>
      </c>
      <c r="C6525" s="48" t="s">
        <v>2346</v>
      </c>
      <c r="D6525" s="16" t="s">
        <v>13</v>
      </c>
      <c r="E6525" s="17" t="s">
        <v>10234</v>
      </c>
      <c r="F6525" s="16" t="s">
        <v>9254</v>
      </c>
      <c r="G6525" s="16" t="s">
        <v>2346</v>
      </c>
      <c r="H6525" s="36" t="n">
        <v>44253</v>
      </c>
      <c r="I6525" s="19" t="s">
        <v>10235</v>
      </c>
      <c r="J6525" s="20"/>
    </row>
    <row r="6526" customFormat="false" ht="60" hidden="false" customHeight="false" outlineLevel="0" collapsed="false">
      <c r="A6526" s="1" t="n">
        <v>6522</v>
      </c>
      <c r="B6526" s="15" t="s">
        <v>2177</v>
      </c>
      <c r="C6526" s="48" t="s">
        <v>2346</v>
      </c>
      <c r="D6526" s="16" t="s">
        <v>13</v>
      </c>
      <c r="E6526" s="17" t="s">
        <v>10236</v>
      </c>
      <c r="F6526" s="16" t="s">
        <v>9254</v>
      </c>
      <c r="G6526" s="16" t="s">
        <v>2346</v>
      </c>
      <c r="H6526" s="36" t="n">
        <v>44253</v>
      </c>
      <c r="I6526" s="19" t="s">
        <v>10237</v>
      </c>
      <c r="J6526" s="20"/>
    </row>
    <row r="6527" customFormat="false" ht="60" hidden="false" customHeight="false" outlineLevel="0" collapsed="false">
      <c r="A6527" s="1" t="n">
        <v>6523</v>
      </c>
      <c r="B6527" s="15" t="s">
        <v>2177</v>
      </c>
      <c r="C6527" s="48" t="s">
        <v>2346</v>
      </c>
      <c r="D6527" s="16" t="s">
        <v>13</v>
      </c>
      <c r="E6527" s="17" t="s">
        <v>10238</v>
      </c>
      <c r="F6527" s="16" t="s">
        <v>9254</v>
      </c>
      <c r="G6527" s="16" t="s">
        <v>2346</v>
      </c>
      <c r="H6527" s="36" t="n">
        <v>44253</v>
      </c>
      <c r="I6527" s="19" t="s">
        <v>10239</v>
      </c>
      <c r="J6527" s="20"/>
    </row>
    <row r="6528" customFormat="false" ht="60" hidden="false" customHeight="false" outlineLevel="0" collapsed="false">
      <c r="A6528" s="1" t="n">
        <v>6524</v>
      </c>
      <c r="B6528" s="15" t="s">
        <v>2177</v>
      </c>
      <c r="C6528" s="48" t="s">
        <v>2346</v>
      </c>
      <c r="D6528" s="16" t="s">
        <v>13</v>
      </c>
      <c r="E6528" s="17" t="s">
        <v>9373</v>
      </c>
      <c r="F6528" s="16" t="s">
        <v>9254</v>
      </c>
      <c r="G6528" s="16" t="s">
        <v>2346</v>
      </c>
      <c r="H6528" s="36" t="n">
        <v>44253</v>
      </c>
      <c r="I6528" s="19" t="s">
        <v>10240</v>
      </c>
      <c r="J6528" s="20"/>
    </row>
    <row r="6529" customFormat="false" ht="60" hidden="false" customHeight="false" outlineLevel="0" collapsed="false">
      <c r="A6529" s="1" t="n">
        <v>6525</v>
      </c>
      <c r="B6529" s="15" t="s">
        <v>2177</v>
      </c>
      <c r="C6529" s="48" t="s">
        <v>2346</v>
      </c>
      <c r="D6529" s="16" t="s">
        <v>13</v>
      </c>
      <c r="E6529" s="17" t="s">
        <v>10241</v>
      </c>
      <c r="F6529" s="16" t="s">
        <v>9254</v>
      </c>
      <c r="G6529" s="16" t="s">
        <v>2346</v>
      </c>
      <c r="H6529" s="36" t="n">
        <v>44253</v>
      </c>
      <c r="I6529" s="19" t="s">
        <v>10242</v>
      </c>
      <c r="J6529" s="20"/>
    </row>
    <row r="6530" customFormat="false" ht="60" hidden="false" customHeight="false" outlineLevel="0" collapsed="false">
      <c r="A6530" s="1" t="n">
        <v>6526</v>
      </c>
      <c r="B6530" s="15" t="s">
        <v>2177</v>
      </c>
      <c r="C6530" s="48" t="s">
        <v>2346</v>
      </c>
      <c r="D6530" s="16" t="s">
        <v>13</v>
      </c>
      <c r="E6530" s="17" t="s">
        <v>10243</v>
      </c>
      <c r="F6530" s="16" t="s">
        <v>9254</v>
      </c>
      <c r="G6530" s="16" t="s">
        <v>2346</v>
      </c>
      <c r="H6530" s="36" t="n">
        <v>44253</v>
      </c>
      <c r="I6530" s="19" t="s">
        <v>10244</v>
      </c>
      <c r="J6530" s="20"/>
    </row>
    <row r="6531" customFormat="false" ht="60" hidden="false" customHeight="false" outlineLevel="0" collapsed="false">
      <c r="A6531" s="1" t="n">
        <v>6527</v>
      </c>
      <c r="B6531" s="15" t="s">
        <v>2177</v>
      </c>
      <c r="C6531" s="48" t="s">
        <v>2346</v>
      </c>
      <c r="D6531" s="16" t="s">
        <v>13</v>
      </c>
      <c r="E6531" s="17" t="s">
        <v>10245</v>
      </c>
      <c r="F6531" s="16" t="s">
        <v>9254</v>
      </c>
      <c r="G6531" s="16" t="s">
        <v>2346</v>
      </c>
      <c r="H6531" s="36" t="n">
        <v>44253</v>
      </c>
      <c r="I6531" s="19" t="s">
        <v>10246</v>
      </c>
      <c r="J6531" s="20"/>
    </row>
    <row r="6532" customFormat="false" ht="60" hidden="false" customHeight="false" outlineLevel="0" collapsed="false">
      <c r="A6532" s="1" t="n">
        <v>6528</v>
      </c>
      <c r="B6532" s="15" t="s">
        <v>2177</v>
      </c>
      <c r="C6532" s="48" t="s">
        <v>2346</v>
      </c>
      <c r="D6532" s="16" t="s">
        <v>13</v>
      </c>
      <c r="E6532" s="17" t="s">
        <v>4279</v>
      </c>
      <c r="F6532" s="16" t="s">
        <v>9254</v>
      </c>
      <c r="G6532" s="16" t="s">
        <v>2346</v>
      </c>
      <c r="H6532" s="36" t="n">
        <v>44253</v>
      </c>
      <c r="I6532" s="19" t="s">
        <v>10247</v>
      </c>
      <c r="J6532" s="20"/>
    </row>
    <row r="6533" customFormat="false" ht="60" hidden="false" customHeight="false" outlineLevel="0" collapsed="false">
      <c r="A6533" s="1" t="n">
        <v>6529</v>
      </c>
      <c r="B6533" s="15" t="s">
        <v>2177</v>
      </c>
      <c r="C6533" s="48" t="s">
        <v>2346</v>
      </c>
      <c r="D6533" s="16" t="s">
        <v>13</v>
      </c>
      <c r="E6533" s="17" t="s">
        <v>10248</v>
      </c>
      <c r="F6533" s="16" t="s">
        <v>9254</v>
      </c>
      <c r="G6533" s="16" t="s">
        <v>2346</v>
      </c>
      <c r="H6533" s="36" t="n">
        <v>44253</v>
      </c>
      <c r="I6533" s="19" t="s">
        <v>10249</v>
      </c>
      <c r="J6533" s="20"/>
    </row>
    <row r="6534" customFormat="false" ht="60" hidden="false" customHeight="false" outlineLevel="0" collapsed="false">
      <c r="A6534" s="1" t="n">
        <v>6530</v>
      </c>
      <c r="B6534" s="15" t="s">
        <v>2177</v>
      </c>
      <c r="C6534" s="48" t="s">
        <v>2346</v>
      </c>
      <c r="D6534" s="16" t="s">
        <v>13</v>
      </c>
      <c r="E6534" s="17" t="s">
        <v>4289</v>
      </c>
      <c r="F6534" s="16" t="s">
        <v>9254</v>
      </c>
      <c r="G6534" s="16" t="s">
        <v>2346</v>
      </c>
      <c r="H6534" s="36" t="n">
        <v>44253</v>
      </c>
      <c r="I6534" s="19" t="s">
        <v>10175</v>
      </c>
      <c r="J6534" s="20"/>
    </row>
    <row r="6535" customFormat="false" ht="60" hidden="false" customHeight="false" outlineLevel="0" collapsed="false">
      <c r="A6535" s="1" t="n">
        <v>6531</v>
      </c>
      <c r="B6535" s="15" t="s">
        <v>2177</v>
      </c>
      <c r="C6535" s="48" t="s">
        <v>2346</v>
      </c>
      <c r="D6535" s="16" t="s">
        <v>13</v>
      </c>
      <c r="E6535" s="17" t="s">
        <v>4289</v>
      </c>
      <c r="F6535" s="16" t="s">
        <v>9254</v>
      </c>
      <c r="G6535" s="16" t="s">
        <v>2346</v>
      </c>
      <c r="H6535" s="36" t="n">
        <v>44253</v>
      </c>
      <c r="I6535" s="19" t="s">
        <v>10175</v>
      </c>
      <c r="J6535" s="20"/>
    </row>
    <row r="6536" customFormat="false" ht="108" hidden="false" customHeight="false" outlineLevel="0" collapsed="false">
      <c r="A6536" s="1" t="n">
        <v>6532</v>
      </c>
      <c r="B6536" s="15" t="s">
        <v>2177</v>
      </c>
      <c r="C6536" s="48" t="s">
        <v>2346</v>
      </c>
      <c r="D6536" s="16" t="s">
        <v>13</v>
      </c>
      <c r="E6536" s="17" t="s">
        <v>10250</v>
      </c>
      <c r="F6536" s="16" t="s">
        <v>2501</v>
      </c>
      <c r="G6536" s="16" t="s">
        <v>2346</v>
      </c>
      <c r="H6536" s="36" t="n">
        <v>44309</v>
      </c>
      <c r="I6536" s="19" t="s">
        <v>10251</v>
      </c>
      <c r="J6536" s="20"/>
    </row>
    <row r="6537" customFormat="false" ht="96" hidden="false" customHeight="false" outlineLevel="0" collapsed="false">
      <c r="A6537" s="1" t="n">
        <v>6533</v>
      </c>
      <c r="B6537" s="15" t="s">
        <v>2177</v>
      </c>
      <c r="C6537" s="48" t="s">
        <v>2346</v>
      </c>
      <c r="D6537" s="16" t="s">
        <v>13</v>
      </c>
      <c r="E6537" s="17" t="s">
        <v>10252</v>
      </c>
      <c r="F6537" s="16" t="s">
        <v>2501</v>
      </c>
      <c r="G6537" s="16" t="s">
        <v>2346</v>
      </c>
      <c r="H6537" s="36" t="n">
        <v>44309</v>
      </c>
      <c r="I6537" s="19" t="s">
        <v>10253</v>
      </c>
      <c r="J6537" s="20"/>
    </row>
    <row r="6538" customFormat="false" ht="96" hidden="false" customHeight="false" outlineLevel="0" collapsed="false">
      <c r="A6538" s="1" t="n">
        <v>6534</v>
      </c>
      <c r="B6538" s="15" t="s">
        <v>2177</v>
      </c>
      <c r="C6538" s="48" t="s">
        <v>2346</v>
      </c>
      <c r="D6538" s="16" t="s">
        <v>13</v>
      </c>
      <c r="E6538" s="17" t="s">
        <v>10254</v>
      </c>
      <c r="F6538" s="16" t="s">
        <v>2501</v>
      </c>
      <c r="G6538" s="16" t="s">
        <v>2346</v>
      </c>
      <c r="H6538" s="36" t="n">
        <v>44309</v>
      </c>
      <c r="I6538" s="19" t="s">
        <v>10255</v>
      </c>
      <c r="J6538" s="20"/>
    </row>
    <row r="6539" customFormat="false" ht="96" hidden="false" customHeight="false" outlineLevel="0" collapsed="false">
      <c r="A6539" s="1" t="n">
        <v>6535</v>
      </c>
      <c r="B6539" s="15" t="s">
        <v>2177</v>
      </c>
      <c r="C6539" s="48" t="s">
        <v>2346</v>
      </c>
      <c r="D6539" s="16" t="s">
        <v>13</v>
      </c>
      <c r="E6539" s="17" t="s">
        <v>10256</v>
      </c>
      <c r="F6539" s="16" t="s">
        <v>2501</v>
      </c>
      <c r="G6539" s="16" t="s">
        <v>2346</v>
      </c>
      <c r="H6539" s="36" t="n">
        <v>44309</v>
      </c>
      <c r="I6539" s="19" t="s">
        <v>10257</v>
      </c>
      <c r="J6539" s="20"/>
    </row>
    <row r="6540" customFormat="false" ht="108" hidden="false" customHeight="false" outlineLevel="0" collapsed="false">
      <c r="A6540" s="1" t="n">
        <v>6536</v>
      </c>
      <c r="B6540" s="15" t="s">
        <v>2177</v>
      </c>
      <c r="C6540" s="48" t="s">
        <v>2346</v>
      </c>
      <c r="D6540" s="16" t="s">
        <v>13</v>
      </c>
      <c r="E6540" s="17" t="s">
        <v>10258</v>
      </c>
      <c r="F6540" s="16" t="s">
        <v>2501</v>
      </c>
      <c r="G6540" s="16" t="s">
        <v>2346</v>
      </c>
      <c r="H6540" s="36" t="n">
        <v>44309</v>
      </c>
      <c r="I6540" s="19" t="s">
        <v>10259</v>
      </c>
      <c r="J6540" s="20"/>
    </row>
    <row r="6541" customFormat="false" ht="96" hidden="false" customHeight="false" outlineLevel="0" collapsed="false">
      <c r="A6541" s="1" t="n">
        <v>6537</v>
      </c>
      <c r="B6541" s="15" t="s">
        <v>2177</v>
      </c>
      <c r="C6541" s="48" t="s">
        <v>2346</v>
      </c>
      <c r="D6541" s="16" t="s">
        <v>13</v>
      </c>
      <c r="E6541" s="17" t="s">
        <v>10260</v>
      </c>
      <c r="F6541" s="16" t="s">
        <v>2501</v>
      </c>
      <c r="G6541" s="16" t="s">
        <v>2346</v>
      </c>
      <c r="H6541" s="36" t="n">
        <v>44309</v>
      </c>
      <c r="I6541" s="19" t="s">
        <v>10261</v>
      </c>
      <c r="J6541" s="20"/>
    </row>
    <row r="6542" customFormat="false" ht="96" hidden="false" customHeight="false" outlineLevel="0" collapsed="false">
      <c r="A6542" s="1" t="n">
        <v>6538</v>
      </c>
      <c r="B6542" s="15" t="s">
        <v>2177</v>
      </c>
      <c r="C6542" s="48" t="s">
        <v>2346</v>
      </c>
      <c r="D6542" s="16" t="s">
        <v>13</v>
      </c>
      <c r="E6542" s="17" t="s">
        <v>10262</v>
      </c>
      <c r="F6542" s="16" t="s">
        <v>2501</v>
      </c>
      <c r="G6542" s="16" t="s">
        <v>2346</v>
      </c>
      <c r="H6542" s="36" t="n">
        <v>44309</v>
      </c>
      <c r="I6542" s="19" t="s">
        <v>10263</v>
      </c>
      <c r="J6542" s="20"/>
    </row>
    <row r="6543" customFormat="false" ht="108" hidden="false" customHeight="false" outlineLevel="0" collapsed="false">
      <c r="A6543" s="1" t="n">
        <v>6539</v>
      </c>
      <c r="B6543" s="15" t="s">
        <v>2177</v>
      </c>
      <c r="C6543" s="48" t="s">
        <v>2346</v>
      </c>
      <c r="D6543" s="16" t="s">
        <v>13</v>
      </c>
      <c r="E6543" s="17" t="s">
        <v>10264</v>
      </c>
      <c r="F6543" s="16" t="s">
        <v>2501</v>
      </c>
      <c r="G6543" s="16" t="s">
        <v>2346</v>
      </c>
      <c r="H6543" s="36" t="n">
        <v>44309</v>
      </c>
      <c r="I6543" s="19" t="s">
        <v>10265</v>
      </c>
      <c r="J6543" s="20"/>
    </row>
    <row r="6544" customFormat="false" ht="96" hidden="false" customHeight="false" outlineLevel="0" collapsed="false">
      <c r="A6544" s="1" t="n">
        <v>6540</v>
      </c>
      <c r="B6544" s="15" t="s">
        <v>2177</v>
      </c>
      <c r="C6544" s="48" t="s">
        <v>2346</v>
      </c>
      <c r="D6544" s="16" t="s">
        <v>13</v>
      </c>
      <c r="E6544" s="17" t="s">
        <v>10266</v>
      </c>
      <c r="F6544" s="16" t="s">
        <v>2501</v>
      </c>
      <c r="G6544" s="16" t="s">
        <v>2346</v>
      </c>
      <c r="H6544" s="36" t="n">
        <v>44309</v>
      </c>
      <c r="I6544" s="19" t="s">
        <v>10267</v>
      </c>
      <c r="J6544" s="20"/>
    </row>
    <row r="6545" customFormat="false" ht="108" hidden="false" customHeight="false" outlineLevel="0" collapsed="false">
      <c r="A6545" s="1" t="n">
        <v>6541</v>
      </c>
      <c r="B6545" s="15" t="s">
        <v>2177</v>
      </c>
      <c r="C6545" s="48" t="s">
        <v>2346</v>
      </c>
      <c r="D6545" s="16" t="s">
        <v>13</v>
      </c>
      <c r="E6545" s="17" t="s">
        <v>10268</v>
      </c>
      <c r="F6545" s="16" t="s">
        <v>2501</v>
      </c>
      <c r="G6545" s="16" t="s">
        <v>2346</v>
      </c>
      <c r="H6545" s="36" t="n">
        <v>44309</v>
      </c>
      <c r="I6545" s="19" t="s">
        <v>10269</v>
      </c>
      <c r="J6545" s="20"/>
    </row>
    <row r="6546" customFormat="false" ht="96" hidden="false" customHeight="false" outlineLevel="0" collapsed="false">
      <c r="A6546" s="1" t="n">
        <v>6542</v>
      </c>
      <c r="B6546" s="15" t="s">
        <v>2177</v>
      </c>
      <c r="C6546" s="48" t="s">
        <v>2346</v>
      </c>
      <c r="D6546" s="16" t="s">
        <v>13</v>
      </c>
      <c r="E6546" s="17" t="s">
        <v>10270</v>
      </c>
      <c r="F6546" s="16" t="s">
        <v>2501</v>
      </c>
      <c r="G6546" s="16" t="s">
        <v>2346</v>
      </c>
      <c r="H6546" s="36" t="n">
        <v>44309</v>
      </c>
      <c r="I6546" s="19" t="s">
        <v>10271</v>
      </c>
      <c r="J6546" s="20"/>
    </row>
    <row r="6547" customFormat="false" ht="96" hidden="false" customHeight="false" outlineLevel="0" collapsed="false">
      <c r="A6547" s="1" t="n">
        <v>6543</v>
      </c>
      <c r="B6547" s="15" t="s">
        <v>2177</v>
      </c>
      <c r="C6547" s="48" t="s">
        <v>2346</v>
      </c>
      <c r="D6547" s="16" t="s">
        <v>13</v>
      </c>
      <c r="E6547" s="17" t="s">
        <v>10270</v>
      </c>
      <c r="F6547" s="16" t="s">
        <v>2501</v>
      </c>
      <c r="G6547" s="16" t="s">
        <v>2346</v>
      </c>
      <c r="H6547" s="36" t="n">
        <v>44309</v>
      </c>
      <c r="I6547" s="19" t="s">
        <v>10271</v>
      </c>
      <c r="J6547" s="20"/>
    </row>
    <row r="6548" customFormat="false" ht="96" hidden="false" customHeight="false" outlineLevel="0" collapsed="false">
      <c r="A6548" s="1" t="n">
        <v>6544</v>
      </c>
      <c r="B6548" s="15" t="s">
        <v>2177</v>
      </c>
      <c r="C6548" s="48" t="s">
        <v>2346</v>
      </c>
      <c r="D6548" s="16" t="s">
        <v>13</v>
      </c>
      <c r="E6548" s="17" t="s">
        <v>10270</v>
      </c>
      <c r="F6548" s="16" t="s">
        <v>2501</v>
      </c>
      <c r="G6548" s="16" t="s">
        <v>2346</v>
      </c>
      <c r="H6548" s="36" t="n">
        <v>44309</v>
      </c>
      <c r="I6548" s="19" t="s">
        <v>10271</v>
      </c>
      <c r="J6548" s="20"/>
    </row>
    <row r="6549" customFormat="false" ht="96" hidden="false" customHeight="false" outlineLevel="0" collapsed="false">
      <c r="A6549" s="1" t="n">
        <v>6545</v>
      </c>
      <c r="B6549" s="15" t="s">
        <v>2177</v>
      </c>
      <c r="C6549" s="48" t="s">
        <v>2346</v>
      </c>
      <c r="D6549" s="16" t="s">
        <v>13</v>
      </c>
      <c r="E6549" s="17" t="s">
        <v>10270</v>
      </c>
      <c r="F6549" s="16" t="s">
        <v>2501</v>
      </c>
      <c r="G6549" s="16" t="s">
        <v>2346</v>
      </c>
      <c r="H6549" s="36" t="n">
        <v>44309</v>
      </c>
      <c r="I6549" s="19" t="s">
        <v>10271</v>
      </c>
      <c r="J6549" s="20"/>
    </row>
    <row r="6550" customFormat="false" ht="96" hidden="false" customHeight="false" outlineLevel="0" collapsed="false">
      <c r="A6550" s="1" t="n">
        <v>6546</v>
      </c>
      <c r="B6550" s="15" t="s">
        <v>2177</v>
      </c>
      <c r="C6550" s="48" t="s">
        <v>2346</v>
      </c>
      <c r="D6550" s="16" t="s">
        <v>13</v>
      </c>
      <c r="E6550" s="17" t="s">
        <v>10270</v>
      </c>
      <c r="F6550" s="16" t="s">
        <v>2501</v>
      </c>
      <c r="G6550" s="16" t="s">
        <v>2346</v>
      </c>
      <c r="H6550" s="36" t="n">
        <v>44309</v>
      </c>
      <c r="I6550" s="19" t="s">
        <v>10271</v>
      </c>
      <c r="J6550" s="20"/>
    </row>
    <row r="6551" customFormat="false" ht="96" hidden="false" customHeight="false" outlineLevel="0" collapsed="false">
      <c r="A6551" s="1" t="n">
        <v>6547</v>
      </c>
      <c r="B6551" s="15" t="s">
        <v>2177</v>
      </c>
      <c r="C6551" s="48" t="s">
        <v>2346</v>
      </c>
      <c r="D6551" s="16" t="s">
        <v>13</v>
      </c>
      <c r="E6551" s="17" t="s">
        <v>10270</v>
      </c>
      <c r="F6551" s="16" t="s">
        <v>2501</v>
      </c>
      <c r="G6551" s="16" t="s">
        <v>2346</v>
      </c>
      <c r="H6551" s="36" t="n">
        <v>44309</v>
      </c>
      <c r="I6551" s="19" t="s">
        <v>10271</v>
      </c>
      <c r="J6551" s="20"/>
    </row>
    <row r="6552" customFormat="false" ht="96" hidden="false" customHeight="false" outlineLevel="0" collapsed="false">
      <c r="A6552" s="1" t="n">
        <v>6548</v>
      </c>
      <c r="B6552" s="15" t="s">
        <v>2177</v>
      </c>
      <c r="C6552" s="48" t="s">
        <v>2346</v>
      </c>
      <c r="D6552" s="16" t="s">
        <v>13</v>
      </c>
      <c r="E6552" s="17" t="s">
        <v>10272</v>
      </c>
      <c r="F6552" s="16" t="s">
        <v>2501</v>
      </c>
      <c r="G6552" s="16" t="s">
        <v>2346</v>
      </c>
      <c r="H6552" s="36" t="n">
        <v>44309</v>
      </c>
      <c r="I6552" s="19" t="s">
        <v>10273</v>
      </c>
      <c r="J6552" s="20"/>
    </row>
    <row r="6553" customFormat="false" ht="96" hidden="false" customHeight="false" outlineLevel="0" collapsed="false">
      <c r="A6553" s="1" t="n">
        <v>6549</v>
      </c>
      <c r="B6553" s="15" t="s">
        <v>2177</v>
      </c>
      <c r="C6553" s="48" t="s">
        <v>2346</v>
      </c>
      <c r="D6553" s="16" t="s">
        <v>13</v>
      </c>
      <c r="E6553" s="17" t="s">
        <v>10272</v>
      </c>
      <c r="F6553" s="16" t="s">
        <v>2501</v>
      </c>
      <c r="G6553" s="16" t="s">
        <v>2346</v>
      </c>
      <c r="H6553" s="36" t="n">
        <v>44309</v>
      </c>
      <c r="I6553" s="19" t="s">
        <v>10273</v>
      </c>
      <c r="J6553" s="20"/>
    </row>
    <row r="6554" customFormat="false" ht="96" hidden="false" customHeight="false" outlineLevel="0" collapsed="false">
      <c r="A6554" s="1" t="n">
        <v>6550</v>
      </c>
      <c r="B6554" s="15" t="s">
        <v>2177</v>
      </c>
      <c r="C6554" s="48" t="s">
        <v>2346</v>
      </c>
      <c r="D6554" s="16" t="s">
        <v>13</v>
      </c>
      <c r="E6554" s="17" t="s">
        <v>10272</v>
      </c>
      <c r="F6554" s="16" t="s">
        <v>2501</v>
      </c>
      <c r="G6554" s="16" t="s">
        <v>2346</v>
      </c>
      <c r="H6554" s="36" t="n">
        <v>44309</v>
      </c>
      <c r="I6554" s="19" t="s">
        <v>10273</v>
      </c>
      <c r="J6554" s="20"/>
    </row>
    <row r="6555" customFormat="false" ht="96" hidden="false" customHeight="false" outlineLevel="0" collapsed="false">
      <c r="A6555" s="1" t="n">
        <v>6551</v>
      </c>
      <c r="B6555" s="15" t="s">
        <v>2177</v>
      </c>
      <c r="C6555" s="48" t="s">
        <v>2346</v>
      </c>
      <c r="D6555" s="16" t="s">
        <v>13</v>
      </c>
      <c r="E6555" s="17" t="s">
        <v>10272</v>
      </c>
      <c r="F6555" s="16" t="s">
        <v>2501</v>
      </c>
      <c r="G6555" s="16" t="s">
        <v>2346</v>
      </c>
      <c r="H6555" s="36" t="n">
        <v>44309</v>
      </c>
      <c r="I6555" s="19" t="s">
        <v>10273</v>
      </c>
      <c r="J6555" s="20"/>
    </row>
    <row r="6556" customFormat="false" ht="96" hidden="false" customHeight="false" outlineLevel="0" collapsed="false">
      <c r="A6556" s="1" t="n">
        <v>6552</v>
      </c>
      <c r="B6556" s="15" t="s">
        <v>2177</v>
      </c>
      <c r="C6556" s="48" t="s">
        <v>2346</v>
      </c>
      <c r="D6556" s="16" t="s">
        <v>13</v>
      </c>
      <c r="E6556" s="17" t="s">
        <v>10272</v>
      </c>
      <c r="F6556" s="16" t="s">
        <v>2501</v>
      </c>
      <c r="G6556" s="16" t="s">
        <v>2346</v>
      </c>
      <c r="H6556" s="36" t="n">
        <v>44309</v>
      </c>
      <c r="I6556" s="19" t="s">
        <v>10273</v>
      </c>
      <c r="J6556" s="20"/>
    </row>
    <row r="6557" customFormat="false" ht="96" hidden="false" customHeight="false" outlineLevel="0" collapsed="false">
      <c r="A6557" s="1" t="n">
        <v>6553</v>
      </c>
      <c r="B6557" s="15" t="s">
        <v>2177</v>
      </c>
      <c r="C6557" s="48" t="s">
        <v>2346</v>
      </c>
      <c r="D6557" s="16" t="s">
        <v>13</v>
      </c>
      <c r="E6557" s="17" t="s">
        <v>10272</v>
      </c>
      <c r="F6557" s="16" t="s">
        <v>2501</v>
      </c>
      <c r="G6557" s="16" t="s">
        <v>2346</v>
      </c>
      <c r="H6557" s="36" t="n">
        <v>44309</v>
      </c>
      <c r="I6557" s="19" t="s">
        <v>10273</v>
      </c>
      <c r="J6557" s="20"/>
    </row>
    <row r="6558" customFormat="false" ht="96" hidden="false" customHeight="false" outlineLevel="0" collapsed="false">
      <c r="A6558" s="1" t="n">
        <v>6554</v>
      </c>
      <c r="B6558" s="15" t="s">
        <v>2177</v>
      </c>
      <c r="C6558" s="48" t="s">
        <v>2346</v>
      </c>
      <c r="D6558" s="16" t="s">
        <v>13</v>
      </c>
      <c r="E6558" s="17" t="s">
        <v>10272</v>
      </c>
      <c r="F6558" s="16" t="s">
        <v>2501</v>
      </c>
      <c r="G6558" s="16" t="s">
        <v>2346</v>
      </c>
      <c r="H6558" s="36" t="n">
        <v>44309</v>
      </c>
      <c r="I6558" s="19" t="s">
        <v>10273</v>
      </c>
      <c r="J6558" s="20"/>
    </row>
    <row r="6559" customFormat="false" ht="96" hidden="false" customHeight="false" outlineLevel="0" collapsed="false">
      <c r="A6559" s="1" t="n">
        <v>6555</v>
      </c>
      <c r="B6559" s="15" t="s">
        <v>2177</v>
      </c>
      <c r="C6559" s="48" t="s">
        <v>2346</v>
      </c>
      <c r="D6559" s="16" t="s">
        <v>13</v>
      </c>
      <c r="E6559" s="17" t="s">
        <v>10272</v>
      </c>
      <c r="F6559" s="16" t="s">
        <v>2501</v>
      </c>
      <c r="G6559" s="16" t="s">
        <v>2346</v>
      </c>
      <c r="H6559" s="36" t="n">
        <v>44309</v>
      </c>
      <c r="I6559" s="19" t="s">
        <v>10273</v>
      </c>
      <c r="J6559" s="20"/>
    </row>
    <row r="6560" customFormat="false" ht="96" hidden="false" customHeight="false" outlineLevel="0" collapsed="false">
      <c r="A6560" s="1" t="n">
        <v>6556</v>
      </c>
      <c r="B6560" s="15" t="s">
        <v>2177</v>
      </c>
      <c r="C6560" s="48" t="s">
        <v>2346</v>
      </c>
      <c r="D6560" s="16" t="s">
        <v>13</v>
      </c>
      <c r="E6560" s="17" t="s">
        <v>10272</v>
      </c>
      <c r="F6560" s="16" t="s">
        <v>2501</v>
      </c>
      <c r="G6560" s="16" t="s">
        <v>2346</v>
      </c>
      <c r="H6560" s="36" t="n">
        <v>44309</v>
      </c>
      <c r="I6560" s="19" t="s">
        <v>10273</v>
      </c>
      <c r="J6560" s="20"/>
    </row>
    <row r="6561" customFormat="false" ht="96" hidden="false" customHeight="false" outlineLevel="0" collapsed="false">
      <c r="A6561" s="1" t="n">
        <v>6557</v>
      </c>
      <c r="B6561" s="15" t="s">
        <v>2177</v>
      </c>
      <c r="C6561" s="48" t="s">
        <v>2346</v>
      </c>
      <c r="D6561" s="16" t="s">
        <v>13</v>
      </c>
      <c r="E6561" s="17" t="s">
        <v>10272</v>
      </c>
      <c r="F6561" s="16" t="s">
        <v>2501</v>
      </c>
      <c r="G6561" s="16" t="s">
        <v>2346</v>
      </c>
      <c r="H6561" s="36" t="n">
        <v>44309</v>
      </c>
      <c r="I6561" s="19" t="s">
        <v>10273</v>
      </c>
      <c r="J6561" s="20"/>
    </row>
    <row r="6562" customFormat="false" ht="96" hidden="false" customHeight="false" outlineLevel="0" collapsed="false">
      <c r="A6562" s="1" t="n">
        <v>6558</v>
      </c>
      <c r="B6562" s="15" t="s">
        <v>2177</v>
      </c>
      <c r="C6562" s="48" t="s">
        <v>2346</v>
      </c>
      <c r="D6562" s="16" t="s">
        <v>13</v>
      </c>
      <c r="E6562" s="17" t="s">
        <v>10272</v>
      </c>
      <c r="F6562" s="16" t="s">
        <v>2501</v>
      </c>
      <c r="G6562" s="16" t="s">
        <v>2346</v>
      </c>
      <c r="H6562" s="36" t="n">
        <v>44309</v>
      </c>
      <c r="I6562" s="19" t="s">
        <v>10273</v>
      </c>
      <c r="J6562" s="20"/>
    </row>
    <row r="6563" customFormat="false" ht="96" hidden="false" customHeight="false" outlineLevel="0" collapsed="false">
      <c r="A6563" s="1" t="n">
        <v>6559</v>
      </c>
      <c r="B6563" s="15" t="s">
        <v>2177</v>
      </c>
      <c r="C6563" s="48" t="s">
        <v>2346</v>
      </c>
      <c r="D6563" s="16" t="s">
        <v>13</v>
      </c>
      <c r="E6563" s="17" t="s">
        <v>10272</v>
      </c>
      <c r="F6563" s="16" t="s">
        <v>2501</v>
      </c>
      <c r="G6563" s="16" t="s">
        <v>2346</v>
      </c>
      <c r="H6563" s="36" t="n">
        <v>44309</v>
      </c>
      <c r="I6563" s="19" t="s">
        <v>10273</v>
      </c>
      <c r="J6563" s="20"/>
    </row>
    <row r="6564" customFormat="false" ht="96" hidden="false" customHeight="false" outlineLevel="0" collapsed="false">
      <c r="A6564" s="1" t="n">
        <v>6560</v>
      </c>
      <c r="B6564" s="15" t="s">
        <v>2177</v>
      </c>
      <c r="C6564" s="48" t="s">
        <v>2346</v>
      </c>
      <c r="D6564" s="16" t="s">
        <v>13</v>
      </c>
      <c r="E6564" s="17" t="s">
        <v>10272</v>
      </c>
      <c r="F6564" s="16" t="s">
        <v>2501</v>
      </c>
      <c r="G6564" s="16" t="s">
        <v>2346</v>
      </c>
      <c r="H6564" s="36" t="n">
        <v>44309</v>
      </c>
      <c r="I6564" s="19" t="s">
        <v>10273</v>
      </c>
      <c r="J6564" s="20"/>
    </row>
    <row r="6565" customFormat="false" ht="96" hidden="false" customHeight="false" outlineLevel="0" collapsed="false">
      <c r="A6565" s="1" t="n">
        <v>6561</v>
      </c>
      <c r="B6565" s="15" t="s">
        <v>2177</v>
      </c>
      <c r="C6565" s="48" t="s">
        <v>2346</v>
      </c>
      <c r="D6565" s="16" t="s">
        <v>13</v>
      </c>
      <c r="E6565" s="17" t="s">
        <v>10272</v>
      </c>
      <c r="F6565" s="16" t="s">
        <v>2501</v>
      </c>
      <c r="G6565" s="16" t="s">
        <v>2346</v>
      </c>
      <c r="H6565" s="36" t="n">
        <v>44309</v>
      </c>
      <c r="I6565" s="19" t="s">
        <v>10273</v>
      </c>
      <c r="J6565" s="20"/>
    </row>
    <row r="6566" customFormat="false" ht="96" hidden="false" customHeight="false" outlineLevel="0" collapsed="false">
      <c r="A6566" s="1" t="n">
        <v>6562</v>
      </c>
      <c r="B6566" s="15" t="s">
        <v>2177</v>
      </c>
      <c r="C6566" s="48" t="s">
        <v>2346</v>
      </c>
      <c r="D6566" s="16" t="s">
        <v>13</v>
      </c>
      <c r="E6566" s="17" t="s">
        <v>10274</v>
      </c>
      <c r="F6566" s="16" t="s">
        <v>2501</v>
      </c>
      <c r="G6566" s="16" t="s">
        <v>2346</v>
      </c>
      <c r="H6566" s="36" t="n">
        <v>44309</v>
      </c>
      <c r="I6566" s="19" t="s">
        <v>10275</v>
      </c>
      <c r="J6566" s="20"/>
    </row>
    <row r="6567" customFormat="false" ht="96" hidden="false" customHeight="false" outlineLevel="0" collapsed="false">
      <c r="A6567" s="1" t="n">
        <v>6563</v>
      </c>
      <c r="B6567" s="15" t="s">
        <v>2177</v>
      </c>
      <c r="C6567" s="48" t="s">
        <v>2346</v>
      </c>
      <c r="D6567" s="16" t="s">
        <v>13</v>
      </c>
      <c r="E6567" s="17" t="s">
        <v>10276</v>
      </c>
      <c r="F6567" s="16" t="s">
        <v>2501</v>
      </c>
      <c r="G6567" s="16" t="s">
        <v>2346</v>
      </c>
      <c r="H6567" s="36" t="n">
        <v>44309</v>
      </c>
      <c r="I6567" s="19" t="s">
        <v>10277</v>
      </c>
      <c r="J6567" s="20"/>
    </row>
    <row r="6568" customFormat="false" ht="108" hidden="false" customHeight="false" outlineLevel="0" collapsed="false">
      <c r="A6568" s="1" t="n">
        <v>6564</v>
      </c>
      <c r="B6568" s="15" t="s">
        <v>2177</v>
      </c>
      <c r="C6568" s="48" t="s">
        <v>2346</v>
      </c>
      <c r="D6568" s="16" t="s">
        <v>13</v>
      </c>
      <c r="E6568" s="17" t="s">
        <v>10278</v>
      </c>
      <c r="F6568" s="16" t="s">
        <v>2501</v>
      </c>
      <c r="G6568" s="16" t="s">
        <v>2346</v>
      </c>
      <c r="H6568" s="36" t="n">
        <v>44309</v>
      </c>
      <c r="I6568" s="19" t="s">
        <v>10279</v>
      </c>
      <c r="J6568" s="20"/>
    </row>
    <row r="6569" customFormat="false" ht="144" hidden="false" customHeight="false" outlineLevel="0" collapsed="false">
      <c r="A6569" s="1" t="n">
        <v>6565</v>
      </c>
      <c r="B6569" s="15" t="s">
        <v>2177</v>
      </c>
      <c r="C6569" s="48" t="s">
        <v>2346</v>
      </c>
      <c r="D6569" s="16" t="s">
        <v>13</v>
      </c>
      <c r="E6569" s="17" t="s">
        <v>10280</v>
      </c>
      <c r="F6569" s="16" t="s">
        <v>2501</v>
      </c>
      <c r="G6569" s="16" t="s">
        <v>2346</v>
      </c>
      <c r="H6569" s="36" t="n">
        <v>44309</v>
      </c>
      <c r="I6569" s="19" t="s">
        <v>10281</v>
      </c>
      <c r="J6569" s="20"/>
    </row>
    <row r="6570" customFormat="false" ht="96" hidden="false" customHeight="false" outlineLevel="0" collapsed="false">
      <c r="A6570" s="1" t="n">
        <v>6566</v>
      </c>
      <c r="B6570" s="15" t="s">
        <v>2177</v>
      </c>
      <c r="C6570" s="48" t="s">
        <v>2346</v>
      </c>
      <c r="D6570" s="16" t="s">
        <v>13</v>
      </c>
      <c r="E6570" s="17" t="s">
        <v>10282</v>
      </c>
      <c r="F6570" s="16" t="s">
        <v>2501</v>
      </c>
      <c r="G6570" s="16" t="s">
        <v>2346</v>
      </c>
      <c r="H6570" s="36" t="n">
        <v>44309</v>
      </c>
      <c r="I6570" s="19" t="s">
        <v>10283</v>
      </c>
      <c r="J6570" s="20"/>
    </row>
    <row r="6571" customFormat="false" ht="120" hidden="false" customHeight="false" outlineLevel="0" collapsed="false">
      <c r="A6571" s="1" t="n">
        <v>6567</v>
      </c>
      <c r="B6571" s="15" t="s">
        <v>2177</v>
      </c>
      <c r="C6571" s="48" t="s">
        <v>2346</v>
      </c>
      <c r="D6571" s="16" t="s">
        <v>13</v>
      </c>
      <c r="E6571" s="17" t="s">
        <v>10284</v>
      </c>
      <c r="F6571" s="16" t="s">
        <v>2501</v>
      </c>
      <c r="G6571" s="16" t="s">
        <v>2346</v>
      </c>
      <c r="H6571" s="36" t="n">
        <v>44309</v>
      </c>
      <c r="I6571" s="19" t="s">
        <v>10285</v>
      </c>
      <c r="J6571" s="20"/>
    </row>
    <row r="6572" customFormat="false" ht="156" hidden="false" customHeight="false" outlineLevel="0" collapsed="false">
      <c r="A6572" s="1" t="n">
        <v>6568</v>
      </c>
      <c r="B6572" s="15" t="s">
        <v>2177</v>
      </c>
      <c r="C6572" s="48" t="s">
        <v>2346</v>
      </c>
      <c r="D6572" s="16" t="s">
        <v>13</v>
      </c>
      <c r="E6572" s="17" t="s">
        <v>10286</v>
      </c>
      <c r="F6572" s="16" t="s">
        <v>2501</v>
      </c>
      <c r="G6572" s="16" t="s">
        <v>2346</v>
      </c>
      <c r="H6572" s="36" t="n">
        <v>44309</v>
      </c>
      <c r="I6572" s="19" t="s">
        <v>10287</v>
      </c>
      <c r="J6572" s="20"/>
    </row>
    <row r="6573" customFormat="false" ht="96" hidden="false" customHeight="false" outlineLevel="0" collapsed="false">
      <c r="A6573" s="1" t="n">
        <v>6569</v>
      </c>
      <c r="B6573" s="15" t="s">
        <v>2177</v>
      </c>
      <c r="C6573" s="48" t="s">
        <v>2346</v>
      </c>
      <c r="D6573" s="16" t="s">
        <v>13</v>
      </c>
      <c r="E6573" s="17" t="s">
        <v>10288</v>
      </c>
      <c r="F6573" s="16" t="s">
        <v>2501</v>
      </c>
      <c r="G6573" s="16" t="s">
        <v>2346</v>
      </c>
      <c r="H6573" s="36" t="n">
        <v>44309</v>
      </c>
      <c r="I6573" s="19" t="s">
        <v>10289</v>
      </c>
      <c r="J6573" s="20"/>
    </row>
    <row r="6574" customFormat="false" ht="120" hidden="false" customHeight="false" outlineLevel="0" collapsed="false">
      <c r="A6574" s="1" t="n">
        <v>6570</v>
      </c>
      <c r="B6574" s="15" t="s">
        <v>2177</v>
      </c>
      <c r="C6574" s="48" t="s">
        <v>2346</v>
      </c>
      <c r="D6574" s="16" t="s">
        <v>13</v>
      </c>
      <c r="E6574" s="17" t="s">
        <v>10290</v>
      </c>
      <c r="F6574" s="16" t="s">
        <v>2501</v>
      </c>
      <c r="G6574" s="16" t="s">
        <v>2346</v>
      </c>
      <c r="H6574" s="36" t="n">
        <v>44309</v>
      </c>
      <c r="I6574" s="19" t="s">
        <v>10291</v>
      </c>
      <c r="J6574" s="20"/>
    </row>
    <row r="6575" customFormat="false" ht="108" hidden="false" customHeight="false" outlineLevel="0" collapsed="false">
      <c r="A6575" s="1" t="n">
        <v>6571</v>
      </c>
      <c r="B6575" s="15" t="s">
        <v>2177</v>
      </c>
      <c r="C6575" s="48" t="s">
        <v>2346</v>
      </c>
      <c r="D6575" s="16" t="s">
        <v>13</v>
      </c>
      <c r="E6575" s="17" t="s">
        <v>10292</v>
      </c>
      <c r="F6575" s="16" t="s">
        <v>2501</v>
      </c>
      <c r="G6575" s="16" t="s">
        <v>2346</v>
      </c>
      <c r="H6575" s="36" t="n">
        <v>44309</v>
      </c>
      <c r="I6575" s="19" t="s">
        <v>10293</v>
      </c>
      <c r="J6575" s="20"/>
    </row>
    <row r="6576" customFormat="false" ht="96" hidden="false" customHeight="false" outlineLevel="0" collapsed="false">
      <c r="A6576" s="1" t="n">
        <v>6572</v>
      </c>
      <c r="B6576" s="15" t="s">
        <v>2177</v>
      </c>
      <c r="C6576" s="48" t="s">
        <v>2346</v>
      </c>
      <c r="D6576" s="16" t="s">
        <v>13</v>
      </c>
      <c r="E6576" s="17" t="s">
        <v>10294</v>
      </c>
      <c r="F6576" s="16" t="s">
        <v>2501</v>
      </c>
      <c r="G6576" s="16" t="s">
        <v>2346</v>
      </c>
      <c r="H6576" s="36" t="n">
        <v>44309</v>
      </c>
      <c r="I6576" s="19" t="s">
        <v>10295</v>
      </c>
      <c r="J6576" s="20"/>
    </row>
    <row r="6577" s="67" customFormat="true" ht="96" hidden="false" customHeight="false" outlineLevel="0" collapsed="false">
      <c r="A6577" s="1" t="n">
        <v>6573</v>
      </c>
      <c r="B6577" s="15" t="s">
        <v>2177</v>
      </c>
      <c r="C6577" s="48" t="s">
        <v>2346</v>
      </c>
      <c r="D6577" s="16" t="s">
        <v>13</v>
      </c>
      <c r="E6577" s="17" t="s">
        <v>10296</v>
      </c>
      <c r="F6577" s="16" t="s">
        <v>2501</v>
      </c>
      <c r="G6577" s="16" t="s">
        <v>2346</v>
      </c>
      <c r="H6577" s="36" t="n">
        <v>44309</v>
      </c>
      <c r="I6577" s="19" t="s">
        <v>10297</v>
      </c>
      <c r="J6577" s="20"/>
      <c r="L6577" s="1"/>
    </row>
    <row r="6578" s="153" customFormat="true" ht="84" hidden="false" customHeight="false" outlineLevel="0" collapsed="false">
      <c r="A6578" s="1" t="n">
        <v>6574</v>
      </c>
      <c r="B6578" s="15" t="s">
        <v>2177</v>
      </c>
      <c r="C6578" s="48" t="s">
        <v>2346</v>
      </c>
      <c r="D6578" s="16" t="s">
        <v>21</v>
      </c>
      <c r="E6578" s="16" t="s">
        <v>10298</v>
      </c>
      <c r="F6578" s="16" t="s">
        <v>10299</v>
      </c>
      <c r="G6578" s="16" t="s">
        <v>2346</v>
      </c>
      <c r="H6578" s="36" t="n">
        <v>44617</v>
      </c>
      <c r="I6578" s="19" t="s">
        <v>10300</v>
      </c>
      <c r="J6578" s="20"/>
      <c r="L6578" s="154"/>
    </row>
    <row r="6579" s="153" customFormat="true" ht="132" hidden="false" customHeight="false" outlineLevel="0" collapsed="false">
      <c r="A6579" s="1" t="n">
        <v>6575</v>
      </c>
      <c r="B6579" s="15" t="s">
        <v>2177</v>
      </c>
      <c r="C6579" s="48" t="s">
        <v>2346</v>
      </c>
      <c r="D6579" s="16" t="s">
        <v>21</v>
      </c>
      <c r="E6579" s="16" t="s">
        <v>10301</v>
      </c>
      <c r="F6579" s="16" t="s">
        <v>10302</v>
      </c>
      <c r="G6579" s="16" t="s">
        <v>2346</v>
      </c>
      <c r="H6579" s="36" t="n">
        <v>44617</v>
      </c>
      <c r="I6579" s="19" t="s">
        <v>10303</v>
      </c>
      <c r="J6579" s="20"/>
      <c r="L6579" s="154"/>
    </row>
    <row r="6580" s="153" customFormat="true" ht="48" hidden="false" customHeight="false" outlineLevel="0" collapsed="false">
      <c r="A6580" s="1" t="n">
        <v>6576</v>
      </c>
      <c r="B6580" s="15" t="s">
        <v>2177</v>
      </c>
      <c r="C6580" s="48" t="s">
        <v>2346</v>
      </c>
      <c r="D6580" s="16" t="s">
        <v>13</v>
      </c>
      <c r="E6580" s="16" t="s">
        <v>10304</v>
      </c>
      <c r="F6580" s="16" t="s">
        <v>3010</v>
      </c>
      <c r="G6580" s="16" t="s">
        <v>2346</v>
      </c>
      <c r="H6580" s="36" t="n">
        <v>44617</v>
      </c>
      <c r="I6580" s="19" t="s">
        <v>10305</v>
      </c>
      <c r="J6580" s="20"/>
      <c r="L6580" s="154"/>
    </row>
    <row r="6581" s="153" customFormat="true" ht="48" hidden="false" customHeight="false" outlineLevel="0" collapsed="false">
      <c r="A6581" s="1" t="n">
        <v>6577</v>
      </c>
      <c r="B6581" s="15" t="s">
        <v>2177</v>
      </c>
      <c r="C6581" s="48" t="s">
        <v>2346</v>
      </c>
      <c r="D6581" s="16" t="s">
        <v>13</v>
      </c>
      <c r="E6581" s="16" t="s">
        <v>10306</v>
      </c>
      <c r="F6581" s="16" t="s">
        <v>3010</v>
      </c>
      <c r="G6581" s="16" t="s">
        <v>2346</v>
      </c>
      <c r="H6581" s="36" t="n">
        <v>44617</v>
      </c>
      <c r="I6581" s="19" t="s">
        <v>10307</v>
      </c>
      <c r="J6581" s="20"/>
      <c r="L6581" s="154"/>
    </row>
    <row r="6582" s="153" customFormat="true" ht="48" hidden="false" customHeight="false" outlineLevel="0" collapsed="false">
      <c r="A6582" s="1" t="n">
        <v>6578</v>
      </c>
      <c r="B6582" s="15" t="s">
        <v>2177</v>
      </c>
      <c r="C6582" s="48" t="s">
        <v>2346</v>
      </c>
      <c r="D6582" s="16" t="s">
        <v>13</v>
      </c>
      <c r="E6582" s="16" t="s">
        <v>10308</v>
      </c>
      <c r="F6582" s="16" t="s">
        <v>3010</v>
      </c>
      <c r="G6582" s="16" t="s">
        <v>2346</v>
      </c>
      <c r="H6582" s="36" t="n">
        <v>44617</v>
      </c>
      <c r="I6582" s="19" t="s">
        <v>10309</v>
      </c>
      <c r="J6582" s="20"/>
      <c r="L6582" s="154"/>
    </row>
    <row r="6583" s="153" customFormat="true" ht="48" hidden="false" customHeight="false" outlineLevel="0" collapsed="false">
      <c r="A6583" s="1" t="n">
        <v>6579</v>
      </c>
      <c r="B6583" s="15" t="s">
        <v>2177</v>
      </c>
      <c r="C6583" s="48" t="s">
        <v>2346</v>
      </c>
      <c r="D6583" s="16" t="s">
        <v>13</v>
      </c>
      <c r="E6583" s="16" t="s">
        <v>10310</v>
      </c>
      <c r="F6583" s="16" t="s">
        <v>3010</v>
      </c>
      <c r="G6583" s="16" t="s">
        <v>2346</v>
      </c>
      <c r="H6583" s="36" t="n">
        <v>44617</v>
      </c>
      <c r="I6583" s="19" t="s">
        <v>10311</v>
      </c>
      <c r="J6583" s="20"/>
      <c r="L6583" s="154"/>
    </row>
    <row r="6584" s="153" customFormat="true" ht="48" hidden="false" customHeight="false" outlineLevel="0" collapsed="false">
      <c r="A6584" s="1" t="n">
        <v>6580</v>
      </c>
      <c r="B6584" s="15" t="s">
        <v>2177</v>
      </c>
      <c r="C6584" s="48" t="s">
        <v>2346</v>
      </c>
      <c r="D6584" s="16" t="s">
        <v>13</v>
      </c>
      <c r="E6584" s="16" t="s">
        <v>10312</v>
      </c>
      <c r="F6584" s="16" t="s">
        <v>3010</v>
      </c>
      <c r="G6584" s="16" t="s">
        <v>2346</v>
      </c>
      <c r="H6584" s="36" t="n">
        <v>44617</v>
      </c>
      <c r="I6584" s="19" t="s">
        <v>10313</v>
      </c>
      <c r="J6584" s="20"/>
      <c r="L6584" s="154"/>
    </row>
    <row r="6585" s="153" customFormat="true" ht="48" hidden="false" customHeight="false" outlineLevel="0" collapsed="false">
      <c r="A6585" s="1" t="n">
        <v>6581</v>
      </c>
      <c r="B6585" s="15" t="s">
        <v>2177</v>
      </c>
      <c r="C6585" s="48" t="s">
        <v>2346</v>
      </c>
      <c r="D6585" s="16" t="s">
        <v>13</v>
      </c>
      <c r="E6585" s="16" t="s">
        <v>10314</v>
      </c>
      <c r="F6585" s="16" t="s">
        <v>3010</v>
      </c>
      <c r="G6585" s="16" t="s">
        <v>2346</v>
      </c>
      <c r="H6585" s="36" t="n">
        <v>44617</v>
      </c>
      <c r="I6585" s="19" t="s">
        <v>10315</v>
      </c>
      <c r="J6585" s="20"/>
      <c r="L6585" s="154"/>
    </row>
    <row r="6586" s="153" customFormat="true" ht="48" hidden="false" customHeight="false" outlineLevel="0" collapsed="false">
      <c r="A6586" s="1" t="n">
        <v>6582</v>
      </c>
      <c r="B6586" s="15" t="s">
        <v>2177</v>
      </c>
      <c r="C6586" s="48" t="s">
        <v>2346</v>
      </c>
      <c r="D6586" s="16" t="s">
        <v>13</v>
      </c>
      <c r="E6586" s="16" t="s">
        <v>10316</v>
      </c>
      <c r="F6586" s="16" t="s">
        <v>3010</v>
      </c>
      <c r="G6586" s="16" t="s">
        <v>2346</v>
      </c>
      <c r="H6586" s="36" t="n">
        <v>44617</v>
      </c>
      <c r="I6586" s="19" t="s">
        <v>10317</v>
      </c>
      <c r="J6586" s="20"/>
      <c r="L6586" s="154"/>
    </row>
    <row r="6587" s="153" customFormat="true" ht="48" hidden="false" customHeight="false" outlineLevel="0" collapsed="false">
      <c r="A6587" s="1" t="n">
        <v>6583</v>
      </c>
      <c r="B6587" s="15" t="s">
        <v>2177</v>
      </c>
      <c r="C6587" s="48" t="s">
        <v>2346</v>
      </c>
      <c r="D6587" s="16" t="s">
        <v>13</v>
      </c>
      <c r="E6587" s="16" t="s">
        <v>10318</v>
      </c>
      <c r="F6587" s="16" t="s">
        <v>3010</v>
      </c>
      <c r="G6587" s="16" t="s">
        <v>2346</v>
      </c>
      <c r="H6587" s="36" t="n">
        <v>44617</v>
      </c>
      <c r="I6587" s="19" t="s">
        <v>10319</v>
      </c>
      <c r="J6587" s="20"/>
      <c r="L6587" s="154"/>
    </row>
    <row r="6588" s="153" customFormat="true" ht="48" hidden="false" customHeight="false" outlineLevel="0" collapsed="false">
      <c r="A6588" s="1" t="n">
        <v>6584</v>
      </c>
      <c r="B6588" s="15" t="s">
        <v>2177</v>
      </c>
      <c r="C6588" s="48" t="s">
        <v>2346</v>
      </c>
      <c r="D6588" s="16" t="s">
        <v>13</v>
      </c>
      <c r="E6588" s="16" t="s">
        <v>10320</v>
      </c>
      <c r="F6588" s="16" t="s">
        <v>3010</v>
      </c>
      <c r="G6588" s="16" t="s">
        <v>2346</v>
      </c>
      <c r="H6588" s="36" t="n">
        <v>44617</v>
      </c>
      <c r="I6588" s="19" t="s">
        <v>10321</v>
      </c>
      <c r="J6588" s="20"/>
      <c r="L6588" s="154"/>
    </row>
    <row r="6589" s="153" customFormat="true" ht="48" hidden="false" customHeight="false" outlineLevel="0" collapsed="false">
      <c r="A6589" s="1" t="n">
        <v>6585</v>
      </c>
      <c r="B6589" s="15" t="s">
        <v>2177</v>
      </c>
      <c r="C6589" s="48" t="s">
        <v>2346</v>
      </c>
      <c r="D6589" s="16" t="s">
        <v>13</v>
      </c>
      <c r="E6589" s="16" t="s">
        <v>10322</v>
      </c>
      <c r="F6589" s="16" t="s">
        <v>3010</v>
      </c>
      <c r="G6589" s="16" t="s">
        <v>2346</v>
      </c>
      <c r="H6589" s="36" t="n">
        <v>44617</v>
      </c>
      <c r="I6589" s="19" t="s">
        <v>10323</v>
      </c>
      <c r="J6589" s="20"/>
      <c r="L6589" s="154"/>
    </row>
    <row r="6590" s="153" customFormat="true" ht="48" hidden="false" customHeight="false" outlineLevel="0" collapsed="false">
      <c r="A6590" s="1" t="n">
        <v>6586</v>
      </c>
      <c r="B6590" s="15" t="s">
        <v>2177</v>
      </c>
      <c r="C6590" s="48" t="s">
        <v>2346</v>
      </c>
      <c r="D6590" s="16" t="s">
        <v>13</v>
      </c>
      <c r="E6590" s="16" t="s">
        <v>10324</v>
      </c>
      <c r="F6590" s="16" t="s">
        <v>3010</v>
      </c>
      <c r="G6590" s="16" t="s">
        <v>2346</v>
      </c>
      <c r="H6590" s="36" t="n">
        <v>44617</v>
      </c>
      <c r="I6590" s="19" t="s">
        <v>10325</v>
      </c>
      <c r="J6590" s="20"/>
      <c r="L6590" s="154"/>
    </row>
    <row r="6591" s="153" customFormat="true" ht="48" hidden="false" customHeight="false" outlineLevel="0" collapsed="false">
      <c r="A6591" s="1" t="n">
        <v>6587</v>
      </c>
      <c r="B6591" s="15" t="s">
        <v>2177</v>
      </c>
      <c r="C6591" s="48" t="s">
        <v>2346</v>
      </c>
      <c r="D6591" s="16" t="s">
        <v>13</v>
      </c>
      <c r="E6591" s="16" t="s">
        <v>10326</v>
      </c>
      <c r="F6591" s="16" t="s">
        <v>3010</v>
      </c>
      <c r="G6591" s="16" t="s">
        <v>2346</v>
      </c>
      <c r="H6591" s="36" t="n">
        <v>44617</v>
      </c>
      <c r="I6591" s="19" t="s">
        <v>10327</v>
      </c>
      <c r="J6591" s="20"/>
      <c r="L6591" s="154"/>
    </row>
    <row r="6592" s="153" customFormat="true" ht="48" hidden="false" customHeight="false" outlineLevel="0" collapsed="false">
      <c r="A6592" s="1" t="n">
        <v>6588</v>
      </c>
      <c r="B6592" s="15" t="s">
        <v>2177</v>
      </c>
      <c r="C6592" s="48" t="s">
        <v>2346</v>
      </c>
      <c r="D6592" s="16" t="s">
        <v>13</v>
      </c>
      <c r="E6592" s="16" t="s">
        <v>10328</v>
      </c>
      <c r="F6592" s="16" t="s">
        <v>3010</v>
      </c>
      <c r="G6592" s="16" t="s">
        <v>2346</v>
      </c>
      <c r="H6592" s="36" t="n">
        <v>44617</v>
      </c>
      <c r="I6592" s="19" t="s">
        <v>10329</v>
      </c>
      <c r="J6592" s="20"/>
      <c r="L6592" s="154"/>
    </row>
    <row r="6593" s="153" customFormat="true" ht="48" hidden="false" customHeight="false" outlineLevel="0" collapsed="false">
      <c r="A6593" s="1" t="n">
        <v>6589</v>
      </c>
      <c r="B6593" s="15" t="s">
        <v>2177</v>
      </c>
      <c r="C6593" s="48" t="s">
        <v>2346</v>
      </c>
      <c r="D6593" s="16" t="s">
        <v>13</v>
      </c>
      <c r="E6593" s="16" t="s">
        <v>10330</v>
      </c>
      <c r="F6593" s="16" t="s">
        <v>3010</v>
      </c>
      <c r="G6593" s="16" t="s">
        <v>2346</v>
      </c>
      <c r="H6593" s="36" t="n">
        <v>44617</v>
      </c>
      <c r="I6593" s="19" t="s">
        <v>10331</v>
      </c>
      <c r="J6593" s="20"/>
      <c r="L6593" s="154"/>
    </row>
    <row r="6594" s="153" customFormat="true" ht="48" hidden="false" customHeight="false" outlineLevel="0" collapsed="false">
      <c r="A6594" s="1" t="n">
        <v>6590</v>
      </c>
      <c r="B6594" s="15" t="s">
        <v>2177</v>
      </c>
      <c r="C6594" s="48" t="s">
        <v>2346</v>
      </c>
      <c r="D6594" s="16" t="s">
        <v>13</v>
      </c>
      <c r="E6594" s="16" t="s">
        <v>10332</v>
      </c>
      <c r="F6594" s="16" t="s">
        <v>3010</v>
      </c>
      <c r="G6594" s="16" t="s">
        <v>2346</v>
      </c>
      <c r="H6594" s="36" t="n">
        <v>44617</v>
      </c>
      <c r="I6594" s="19" t="s">
        <v>10333</v>
      </c>
      <c r="J6594" s="20"/>
      <c r="L6594" s="154"/>
    </row>
    <row r="6595" s="153" customFormat="true" ht="48" hidden="false" customHeight="false" outlineLevel="0" collapsed="false">
      <c r="A6595" s="1" t="n">
        <v>6591</v>
      </c>
      <c r="B6595" s="15" t="s">
        <v>2177</v>
      </c>
      <c r="C6595" s="48" t="s">
        <v>2346</v>
      </c>
      <c r="D6595" s="16" t="s">
        <v>13</v>
      </c>
      <c r="E6595" s="16" t="s">
        <v>10334</v>
      </c>
      <c r="F6595" s="16" t="s">
        <v>3010</v>
      </c>
      <c r="G6595" s="16" t="s">
        <v>2346</v>
      </c>
      <c r="H6595" s="36" t="n">
        <v>44617</v>
      </c>
      <c r="I6595" s="19" t="s">
        <v>10335</v>
      </c>
      <c r="J6595" s="20"/>
      <c r="L6595" s="154"/>
    </row>
    <row r="6596" s="153" customFormat="true" ht="48" hidden="false" customHeight="false" outlineLevel="0" collapsed="false">
      <c r="A6596" s="1" t="n">
        <v>6592</v>
      </c>
      <c r="B6596" s="15" t="s">
        <v>2177</v>
      </c>
      <c r="C6596" s="48" t="s">
        <v>2346</v>
      </c>
      <c r="D6596" s="16" t="s">
        <v>13</v>
      </c>
      <c r="E6596" s="16" t="s">
        <v>10336</v>
      </c>
      <c r="F6596" s="16" t="s">
        <v>3010</v>
      </c>
      <c r="G6596" s="16" t="s">
        <v>2346</v>
      </c>
      <c r="H6596" s="36" t="n">
        <v>44617</v>
      </c>
      <c r="I6596" s="19" t="s">
        <v>10337</v>
      </c>
      <c r="J6596" s="20"/>
      <c r="L6596" s="154"/>
    </row>
    <row r="6597" s="153" customFormat="true" ht="48" hidden="false" customHeight="false" outlineLevel="0" collapsed="false">
      <c r="A6597" s="1" t="n">
        <v>6593</v>
      </c>
      <c r="B6597" s="15" t="s">
        <v>2177</v>
      </c>
      <c r="C6597" s="48" t="s">
        <v>2346</v>
      </c>
      <c r="D6597" s="16" t="s">
        <v>13</v>
      </c>
      <c r="E6597" s="16" t="s">
        <v>10338</v>
      </c>
      <c r="F6597" s="16" t="s">
        <v>3010</v>
      </c>
      <c r="G6597" s="16" t="s">
        <v>2346</v>
      </c>
      <c r="H6597" s="36" t="n">
        <v>44617</v>
      </c>
      <c r="I6597" s="19" t="s">
        <v>10339</v>
      </c>
      <c r="J6597" s="20"/>
      <c r="L6597" s="154"/>
    </row>
    <row r="6598" s="153" customFormat="true" ht="48" hidden="false" customHeight="false" outlineLevel="0" collapsed="false">
      <c r="A6598" s="1" t="n">
        <v>6594</v>
      </c>
      <c r="B6598" s="15" t="s">
        <v>2177</v>
      </c>
      <c r="C6598" s="48" t="s">
        <v>2346</v>
      </c>
      <c r="D6598" s="16" t="s">
        <v>13</v>
      </c>
      <c r="E6598" s="16" t="s">
        <v>10340</v>
      </c>
      <c r="F6598" s="16" t="s">
        <v>3010</v>
      </c>
      <c r="G6598" s="16" t="s">
        <v>2346</v>
      </c>
      <c r="H6598" s="36" t="n">
        <v>44617</v>
      </c>
      <c r="I6598" s="19" t="s">
        <v>10341</v>
      </c>
      <c r="J6598" s="20"/>
      <c r="L6598" s="154"/>
    </row>
    <row r="6599" s="153" customFormat="true" ht="48" hidden="false" customHeight="false" outlineLevel="0" collapsed="false">
      <c r="A6599" s="1" t="n">
        <v>6595</v>
      </c>
      <c r="B6599" s="15" t="s">
        <v>2177</v>
      </c>
      <c r="C6599" s="48" t="s">
        <v>2346</v>
      </c>
      <c r="D6599" s="16" t="s">
        <v>13</v>
      </c>
      <c r="E6599" s="16" t="s">
        <v>10342</v>
      </c>
      <c r="F6599" s="16" t="s">
        <v>3010</v>
      </c>
      <c r="G6599" s="16" t="s">
        <v>2346</v>
      </c>
      <c r="H6599" s="36" t="n">
        <v>44617</v>
      </c>
      <c r="I6599" s="19" t="s">
        <v>10343</v>
      </c>
      <c r="J6599" s="20"/>
      <c r="L6599" s="154"/>
    </row>
    <row r="6600" s="153" customFormat="true" ht="48" hidden="false" customHeight="false" outlineLevel="0" collapsed="false">
      <c r="A6600" s="1" t="n">
        <v>6596</v>
      </c>
      <c r="B6600" s="15" t="s">
        <v>2177</v>
      </c>
      <c r="C6600" s="48" t="s">
        <v>2346</v>
      </c>
      <c r="D6600" s="16" t="s">
        <v>13</v>
      </c>
      <c r="E6600" s="16" t="s">
        <v>10344</v>
      </c>
      <c r="F6600" s="16" t="s">
        <v>3010</v>
      </c>
      <c r="G6600" s="16" t="s">
        <v>2346</v>
      </c>
      <c r="H6600" s="36" t="n">
        <v>44617</v>
      </c>
      <c r="I6600" s="19" t="s">
        <v>10345</v>
      </c>
      <c r="J6600" s="20"/>
      <c r="L6600" s="154"/>
    </row>
    <row r="6601" s="153" customFormat="true" ht="48" hidden="false" customHeight="false" outlineLevel="0" collapsed="false">
      <c r="A6601" s="1" t="n">
        <v>6597</v>
      </c>
      <c r="B6601" s="15" t="s">
        <v>2177</v>
      </c>
      <c r="C6601" s="48" t="s">
        <v>2346</v>
      </c>
      <c r="D6601" s="16" t="s">
        <v>13</v>
      </c>
      <c r="E6601" s="16" t="s">
        <v>10346</v>
      </c>
      <c r="F6601" s="16" t="s">
        <v>3010</v>
      </c>
      <c r="G6601" s="16" t="s">
        <v>2346</v>
      </c>
      <c r="H6601" s="36" t="n">
        <v>44617</v>
      </c>
      <c r="I6601" s="19" t="s">
        <v>10347</v>
      </c>
      <c r="J6601" s="20"/>
      <c r="L6601" s="154"/>
    </row>
    <row r="6602" s="153" customFormat="true" ht="48" hidden="false" customHeight="false" outlineLevel="0" collapsed="false">
      <c r="A6602" s="1" t="n">
        <v>6598</v>
      </c>
      <c r="B6602" s="15" t="s">
        <v>2177</v>
      </c>
      <c r="C6602" s="48" t="s">
        <v>2346</v>
      </c>
      <c r="D6602" s="16" t="s">
        <v>13</v>
      </c>
      <c r="E6602" s="16" t="s">
        <v>10348</v>
      </c>
      <c r="F6602" s="16" t="s">
        <v>3010</v>
      </c>
      <c r="G6602" s="16" t="s">
        <v>2346</v>
      </c>
      <c r="H6602" s="36" t="n">
        <v>44617</v>
      </c>
      <c r="I6602" s="19" t="s">
        <v>10349</v>
      </c>
      <c r="J6602" s="20"/>
      <c r="L6602" s="154"/>
    </row>
    <row r="6603" s="153" customFormat="true" ht="48" hidden="false" customHeight="false" outlineLevel="0" collapsed="false">
      <c r="A6603" s="1" t="n">
        <v>6599</v>
      </c>
      <c r="B6603" s="15" t="s">
        <v>2177</v>
      </c>
      <c r="C6603" s="48" t="s">
        <v>2346</v>
      </c>
      <c r="D6603" s="16" t="s">
        <v>13</v>
      </c>
      <c r="E6603" s="16" t="s">
        <v>10350</v>
      </c>
      <c r="F6603" s="16" t="s">
        <v>3010</v>
      </c>
      <c r="G6603" s="16" t="s">
        <v>2346</v>
      </c>
      <c r="H6603" s="36" t="n">
        <v>44617</v>
      </c>
      <c r="I6603" s="19" t="s">
        <v>10351</v>
      </c>
      <c r="J6603" s="20"/>
      <c r="L6603" s="154"/>
    </row>
    <row r="6604" s="153" customFormat="true" ht="48" hidden="false" customHeight="false" outlineLevel="0" collapsed="false">
      <c r="A6604" s="1" t="n">
        <v>6600</v>
      </c>
      <c r="B6604" s="15" t="s">
        <v>2177</v>
      </c>
      <c r="C6604" s="48" t="s">
        <v>2346</v>
      </c>
      <c r="D6604" s="16" t="s">
        <v>13</v>
      </c>
      <c r="E6604" s="16" t="s">
        <v>10352</v>
      </c>
      <c r="F6604" s="16" t="s">
        <v>3010</v>
      </c>
      <c r="G6604" s="16" t="s">
        <v>2346</v>
      </c>
      <c r="H6604" s="36" t="n">
        <v>44617</v>
      </c>
      <c r="I6604" s="19" t="s">
        <v>10353</v>
      </c>
      <c r="J6604" s="20"/>
      <c r="L6604" s="154"/>
    </row>
    <row r="6605" s="153" customFormat="true" ht="48" hidden="false" customHeight="false" outlineLevel="0" collapsed="false">
      <c r="A6605" s="1" t="n">
        <v>6601</v>
      </c>
      <c r="B6605" s="15" t="s">
        <v>2177</v>
      </c>
      <c r="C6605" s="48" t="s">
        <v>2346</v>
      </c>
      <c r="D6605" s="16" t="s">
        <v>13</v>
      </c>
      <c r="E6605" s="16" t="s">
        <v>10354</v>
      </c>
      <c r="F6605" s="16" t="s">
        <v>3010</v>
      </c>
      <c r="G6605" s="16" t="s">
        <v>2346</v>
      </c>
      <c r="H6605" s="36" t="n">
        <v>44617</v>
      </c>
      <c r="I6605" s="19" t="s">
        <v>10355</v>
      </c>
      <c r="J6605" s="20"/>
      <c r="L6605" s="154"/>
    </row>
    <row r="6606" s="153" customFormat="true" ht="48" hidden="false" customHeight="false" outlineLevel="0" collapsed="false">
      <c r="A6606" s="1" t="n">
        <v>6602</v>
      </c>
      <c r="B6606" s="15" t="s">
        <v>2177</v>
      </c>
      <c r="C6606" s="48" t="s">
        <v>2346</v>
      </c>
      <c r="D6606" s="16" t="s">
        <v>13</v>
      </c>
      <c r="E6606" s="16" t="s">
        <v>10356</v>
      </c>
      <c r="F6606" s="16" t="s">
        <v>3010</v>
      </c>
      <c r="G6606" s="16" t="s">
        <v>2346</v>
      </c>
      <c r="H6606" s="36" t="n">
        <v>44617</v>
      </c>
      <c r="I6606" s="19" t="s">
        <v>10357</v>
      </c>
      <c r="J6606" s="20"/>
      <c r="L6606" s="154"/>
    </row>
    <row r="6607" s="153" customFormat="true" ht="48" hidden="false" customHeight="false" outlineLevel="0" collapsed="false">
      <c r="A6607" s="1" t="n">
        <v>6603</v>
      </c>
      <c r="B6607" s="15" t="s">
        <v>2177</v>
      </c>
      <c r="C6607" s="48" t="s">
        <v>2346</v>
      </c>
      <c r="D6607" s="16" t="s">
        <v>13</v>
      </c>
      <c r="E6607" s="16" t="s">
        <v>10358</v>
      </c>
      <c r="F6607" s="16" t="s">
        <v>3010</v>
      </c>
      <c r="G6607" s="16" t="s">
        <v>2346</v>
      </c>
      <c r="H6607" s="36" t="n">
        <v>44617</v>
      </c>
      <c r="I6607" s="19" t="s">
        <v>10359</v>
      </c>
      <c r="J6607" s="20"/>
      <c r="L6607" s="154"/>
    </row>
    <row r="6608" s="153" customFormat="true" ht="48" hidden="false" customHeight="false" outlineLevel="0" collapsed="false">
      <c r="A6608" s="1" t="n">
        <v>6604</v>
      </c>
      <c r="B6608" s="15" t="s">
        <v>2177</v>
      </c>
      <c r="C6608" s="48" t="s">
        <v>2346</v>
      </c>
      <c r="D6608" s="16" t="s">
        <v>13</v>
      </c>
      <c r="E6608" s="16" t="s">
        <v>10360</v>
      </c>
      <c r="F6608" s="16" t="s">
        <v>3010</v>
      </c>
      <c r="G6608" s="16" t="s">
        <v>2346</v>
      </c>
      <c r="H6608" s="36" t="n">
        <v>44617</v>
      </c>
      <c r="I6608" s="19" t="s">
        <v>10361</v>
      </c>
      <c r="J6608" s="20"/>
      <c r="L6608" s="154"/>
    </row>
    <row r="6609" s="153" customFormat="true" ht="48" hidden="false" customHeight="false" outlineLevel="0" collapsed="false">
      <c r="A6609" s="1" t="n">
        <v>6605</v>
      </c>
      <c r="B6609" s="15" t="s">
        <v>2177</v>
      </c>
      <c r="C6609" s="48" t="s">
        <v>2346</v>
      </c>
      <c r="D6609" s="16" t="s">
        <v>13</v>
      </c>
      <c r="E6609" s="16" t="s">
        <v>10362</v>
      </c>
      <c r="F6609" s="16" t="s">
        <v>3010</v>
      </c>
      <c r="G6609" s="16" t="s">
        <v>2346</v>
      </c>
      <c r="H6609" s="36" t="n">
        <v>44617</v>
      </c>
      <c r="I6609" s="19" t="s">
        <v>10363</v>
      </c>
      <c r="J6609" s="20"/>
      <c r="L6609" s="154"/>
    </row>
    <row r="6610" s="153" customFormat="true" ht="48" hidden="false" customHeight="false" outlineLevel="0" collapsed="false">
      <c r="A6610" s="1" t="n">
        <v>6606</v>
      </c>
      <c r="B6610" s="15" t="s">
        <v>2177</v>
      </c>
      <c r="C6610" s="48" t="s">
        <v>2346</v>
      </c>
      <c r="D6610" s="16" t="s">
        <v>13</v>
      </c>
      <c r="E6610" s="16" t="s">
        <v>10364</v>
      </c>
      <c r="F6610" s="16" t="s">
        <v>3010</v>
      </c>
      <c r="G6610" s="16" t="s">
        <v>2346</v>
      </c>
      <c r="H6610" s="36" t="n">
        <v>44617</v>
      </c>
      <c r="I6610" s="19" t="s">
        <v>10365</v>
      </c>
      <c r="J6610" s="20"/>
      <c r="L6610" s="154"/>
    </row>
    <row r="6611" s="153" customFormat="true" ht="48" hidden="false" customHeight="false" outlineLevel="0" collapsed="false">
      <c r="A6611" s="1" t="n">
        <v>6607</v>
      </c>
      <c r="B6611" s="15" t="s">
        <v>2177</v>
      </c>
      <c r="C6611" s="48" t="s">
        <v>2346</v>
      </c>
      <c r="D6611" s="16" t="s">
        <v>13</v>
      </c>
      <c r="E6611" s="16" t="s">
        <v>10366</v>
      </c>
      <c r="F6611" s="16" t="s">
        <v>3010</v>
      </c>
      <c r="G6611" s="16" t="s">
        <v>2346</v>
      </c>
      <c r="H6611" s="36" t="n">
        <v>44617</v>
      </c>
      <c r="I6611" s="19" t="s">
        <v>10367</v>
      </c>
      <c r="J6611" s="20"/>
      <c r="L6611" s="154"/>
    </row>
    <row r="6612" s="153" customFormat="true" ht="48" hidden="false" customHeight="false" outlineLevel="0" collapsed="false">
      <c r="A6612" s="1" t="n">
        <v>6608</v>
      </c>
      <c r="B6612" s="15" t="s">
        <v>2177</v>
      </c>
      <c r="C6612" s="48" t="s">
        <v>2346</v>
      </c>
      <c r="D6612" s="16" t="s">
        <v>13</v>
      </c>
      <c r="E6612" s="16" t="s">
        <v>10368</v>
      </c>
      <c r="F6612" s="16" t="s">
        <v>3010</v>
      </c>
      <c r="G6612" s="16" t="s">
        <v>2346</v>
      </c>
      <c r="H6612" s="36" t="n">
        <v>44617</v>
      </c>
      <c r="I6612" s="19" t="s">
        <v>10369</v>
      </c>
      <c r="J6612" s="20"/>
      <c r="L6612" s="154"/>
    </row>
    <row r="6613" s="153" customFormat="true" ht="48" hidden="false" customHeight="false" outlineLevel="0" collapsed="false">
      <c r="A6613" s="1" t="n">
        <v>6609</v>
      </c>
      <c r="B6613" s="15" t="s">
        <v>2177</v>
      </c>
      <c r="C6613" s="48" t="s">
        <v>2346</v>
      </c>
      <c r="D6613" s="16" t="s">
        <v>13</v>
      </c>
      <c r="E6613" s="16" t="s">
        <v>10370</v>
      </c>
      <c r="F6613" s="16" t="s">
        <v>3010</v>
      </c>
      <c r="G6613" s="16" t="s">
        <v>2346</v>
      </c>
      <c r="H6613" s="36" t="n">
        <v>44617</v>
      </c>
      <c r="I6613" s="19" t="s">
        <v>10371</v>
      </c>
      <c r="J6613" s="20"/>
      <c r="L6613" s="154"/>
    </row>
    <row r="6614" s="153" customFormat="true" ht="48" hidden="false" customHeight="false" outlineLevel="0" collapsed="false">
      <c r="A6614" s="1" t="n">
        <v>6610</v>
      </c>
      <c r="B6614" s="15" t="s">
        <v>2177</v>
      </c>
      <c r="C6614" s="48" t="s">
        <v>2346</v>
      </c>
      <c r="D6614" s="16" t="s">
        <v>13</v>
      </c>
      <c r="E6614" s="16" t="s">
        <v>10372</v>
      </c>
      <c r="F6614" s="16" t="s">
        <v>3010</v>
      </c>
      <c r="G6614" s="16" t="s">
        <v>2346</v>
      </c>
      <c r="H6614" s="36" t="n">
        <v>44617</v>
      </c>
      <c r="I6614" s="19" t="s">
        <v>10373</v>
      </c>
      <c r="J6614" s="20"/>
      <c r="L6614" s="154"/>
    </row>
    <row r="6615" s="153" customFormat="true" ht="48" hidden="false" customHeight="false" outlineLevel="0" collapsed="false">
      <c r="A6615" s="1" t="n">
        <v>6611</v>
      </c>
      <c r="B6615" s="15" t="s">
        <v>2177</v>
      </c>
      <c r="C6615" s="48" t="s">
        <v>2346</v>
      </c>
      <c r="D6615" s="16" t="s">
        <v>13</v>
      </c>
      <c r="E6615" s="16" t="s">
        <v>10374</v>
      </c>
      <c r="F6615" s="16" t="s">
        <v>3010</v>
      </c>
      <c r="G6615" s="16" t="s">
        <v>2346</v>
      </c>
      <c r="H6615" s="36" t="n">
        <v>44617</v>
      </c>
      <c r="I6615" s="19" t="s">
        <v>10375</v>
      </c>
      <c r="J6615" s="20"/>
      <c r="L6615" s="154"/>
    </row>
    <row r="6616" s="153" customFormat="true" ht="48" hidden="false" customHeight="false" outlineLevel="0" collapsed="false">
      <c r="A6616" s="1" t="n">
        <v>6612</v>
      </c>
      <c r="B6616" s="15" t="s">
        <v>2177</v>
      </c>
      <c r="C6616" s="48" t="s">
        <v>2346</v>
      </c>
      <c r="D6616" s="16" t="s">
        <v>13</v>
      </c>
      <c r="E6616" s="16" t="s">
        <v>10376</v>
      </c>
      <c r="F6616" s="16" t="s">
        <v>3010</v>
      </c>
      <c r="G6616" s="16" t="s">
        <v>2346</v>
      </c>
      <c r="H6616" s="36" t="n">
        <v>44617</v>
      </c>
      <c r="I6616" s="19" t="s">
        <v>10377</v>
      </c>
      <c r="J6616" s="20"/>
      <c r="L6616" s="154"/>
    </row>
    <row r="6617" s="153" customFormat="true" ht="48" hidden="false" customHeight="false" outlineLevel="0" collapsed="false">
      <c r="A6617" s="1" t="n">
        <v>6613</v>
      </c>
      <c r="B6617" s="15" t="s">
        <v>2177</v>
      </c>
      <c r="C6617" s="48" t="s">
        <v>2346</v>
      </c>
      <c r="D6617" s="16" t="s">
        <v>13</v>
      </c>
      <c r="E6617" s="16" t="s">
        <v>10378</v>
      </c>
      <c r="F6617" s="16" t="s">
        <v>3010</v>
      </c>
      <c r="G6617" s="16" t="s">
        <v>2346</v>
      </c>
      <c r="H6617" s="36" t="n">
        <v>44617</v>
      </c>
      <c r="I6617" s="19" t="s">
        <v>10379</v>
      </c>
      <c r="J6617" s="20"/>
      <c r="L6617" s="154"/>
    </row>
    <row r="6618" s="153" customFormat="true" ht="48" hidden="false" customHeight="false" outlineLevel="0" collapsed="false">
      <c r="A6618" s="1" t="n">
        <v>6614</v>
      </c>
      <c r="B6618" s="15" t="s">
        <v>2177</v>
      </c>
      <c r="C6618" s="48" t="s">
        <v>2346</v>
      </c>
      <c r="D6618" s="16" t="s">
        <v>13</v>
      </c>
      <c r="E6618" s="16" t="s">
        <v>10380</v>
      </c>
      <c r="F6618" s="16" t="s">
        <v>3010</v>
      </c>
      <c r="G6618" s="16" t="s">
        <v>2346</v>
      </c>
      <c r="H6618" s="36" t="n">
        <v>44617</v>
      </c>
      <c r="I6618" s="19" t="s">
        <v>10381</v>
      </c>
      <c r="J6618" s="20"/>
      <c r="L6618" s="154"/>
    </row>
    <row r="6619" s="153" customFormat="true" ht="48" hidden="false" customHeight="false" outlineLevel="0" collapsed="false">
      <c r="A6619" s="1" t="n">
        <v>6615</v>
      </c>
      <c r="B6619" s="15" t="s">
        <v>2177</v>
      </c>
      <c r="C6619" s="48" t="s">
        <v>2346</v>
      </c>
      <c r="D6619" s="16" t="s">
        <v>13</v>
      </c>
      <c r="E6619" s="16" t="s">
        <v>10382</v>
      </c>
      <c r="F6619" s="16" t="s">
        <v>3010</v>
      </c>
      <c r="G6619" s="16" t="s">
        <v>2346</v>
      </c>
      <c r="H6619" s="36" t="n">
        <v>44617</v>
      </c>
      <c r="I6619" s="19" t="s">
        <v>10383</v>
      </c>
      <c r="J6619" s="20"/>
      <c r="L6619" s="154"/>
    </row>
    <row r="6620" s="153" customFormat="true" ht="48" hidden="false" customHeight="false" outlineLevel="0" collapsed="false">
      <c r="A6620" s="1" t="n">
        <v>6616</v>
      </c>
      <c r="B6620" s="15" t="s">
        <v>2177</v>
      </c>
      <c r="C6620" s="48" t="s">
        <v>2346</v>
      </c>
      <c r="D6620" s="16" t="s">
        <v>13</v>
      </c>
      <c r="E6620" s="16" t="s">
        <v>10384</v>
      </c>
      <c r="F6620" s="16" t="s">
        <v>3010</v>
      </c>
      <c r="G6620" s="16" t="s">
        <v>2346</v>
      </c>
      <c r="H6620" s="36" t="n">
        <v>44617</v>
      </c>
      <c r="I6620" s="19" t="s">
        <v>10305</v>
      </c>
      <c r="J6620" s="20"/>
      <c r="L6620" s="154"/>
    </row>
    <row r="6621" s="153" customFormat="true" ht="48" hidden="false" customHeight="false" outlineLevel="0" collapsed="false">
      <c r="A6621" s="1" t="n">
        <v>6617</v>
      </c>
      <c r="B6621" s="15" t="s">
        <v>2177</v>
      </c>
      <c r="C6621" s="48" t="s">
        <v>2346</v>
      </c>
      <c r="D6621" s="16" t="s">
        <v>13</v>
      </c>
      <c r="E6621" s="16" t="s">
        <v>10385</v>
      </c>
      <c r="F6621" s="16" t="s">
        <v>3010</v>
      </c>
      <c r="G6621" s="16" t="s">
        <v>2346</v>
      </c>
      <c r="H6621" s="36" t="n">
        <v>44617</v>
      </c>
      <c r="I6621" s="19" t="s">
        <v>10305</v>
      </c>
      <c r="J6621" s="20"/>
      <c r="L6621" s="154"/>
    </row>
    <row r="6622" s="153" customFormat="true" ht="48" hidden="false" customHeight="false" outlineLevel="0" collapsed="false">
      <c r="A6622" s="1" t="n">
        <v>6618</v>
      </c>
      <c r="B6622" s="15" t="s">
        <v>2177</v>
      </c>
      <c r="C6622" s="48" t="s">
        <v>2346</v>
      </c>
      <c r="D6622" s="16" t="s">
        <v>13</v>
      </c>
      <c r="E6622" s="16" t="s">
        <v>10386</v>
      </c>
      <c r="F6622" s="16" t="s">
        <v>3010</v>
      </c>
      <c r="G6622" s="16" t="s">
        <v>2346</v>
      </c>
      <c r="H6622" s="36" t="n">
        <v>44617</v>
      </c>
      <c r="I6622" s="19" t="s">
        <v>10305</v>
      </c>
      <c r="J6622" s="20"/>
      <c r="L6622" s="154"/>
    </row>
    <row r="6623" s="153" customFormat="true" ht="48" hidden="false" customHeight="false" outlineLevel="0" collapsed="false">
      <c r="A6623" s="1" t="n">
        <v>6619</v>
      </c>
      <c r="B6623" s="15" t="s">
        <v>2177</v>
      </c>
      <c r="C6623" s="48" t="s">
        <v>2346</v>
      </c>
      <c r="D6623" s="16" t="s">
        <v>13</v>
      </c>
      <c r="E6623" s="16" t="s">
        <v>10387</v>
      </c>
      <c r="F6623" s="16" t="s">
        <v>3010</v>
      </c>
      <c r="G6623" s="16" t="s">
        <v>2346</v>
      </c>
      <c r="H6623" s="36" t="n">
        <v>44617</v>
      </c>
      <c r="I6623" s="19" t="s">
        <v>10305</v>
      </c>
      <c r="J6623" s="20"/>
      <c r="L6623" s="154"/>
    </row>
    <row r="6624" s="153" customFormat="true" ht="48" hidden="false" customHeight="false" outlineLevel="0" collapsed="false">
      <c r="A6624" s="1" t="n">
        <v>6620</v>
      </c>
      <c r="B6624" s="15" t="s">
        <v>2177</v>
      </c>
      <c r="C6624" s="48" t="s">
        <v>2346</v>
      </c>
      <c r="D6624" s="16" t="s">
        <v>13</v>
      </c>
      <c r="E6624" s="16" t="s">
        <v>10388</v>
      </c>
      <c r="F6624" s="16" t="s">
        <v>3010</v>
      </c>
      <c r="G6624" s="16" t="s">
        <v>2346</v>
      </c>
      <c r="H6624" s="36" t="n">
        <v>44617</v>
      </c>
      <c r="I6624" s="19" t="s">
        <v>10305</v>
      </c>
      <c r="J6624" s="20"/>
      <c r="L6624" s="154"/>
    </row>
    <row r="6625" s="153" customFormat="true" ht="48" hidden="false" customHeight="false" outlineLevel="0" collapsed="false">
      <c r="A6625" s="1" t="n">
        <v>6621</v>
      </c>
      <c r="B6625" s="15" t="s">
        <v>2177</v>
      </c>
      <c r="C6625" s="48" t="s">
        <v>2346</v>
      </c>
      <c r="D6625" s="16" t="s">
        <v>13</v>
      </c>
      <c r="E6625" s="16" t="s">
        <v>10389</v>
      </c>
      <c r="F6625" s="16" t="s">
        <v>3010</v>
      </c>
      <c r="G6625" s="16" t="s">
        <v>2346</v>
      </c>
      <c r="H6625" s="36" t="n">
        <v>44617</v>
      </c>
      <c r="I6625" s="19" t="s">
        <v>10305</v>
      </c>
      <c r="J6625" s="20"/>
      <c r="L6625" s="154"/>
    </row>
    <row r="6626" s="153" customFormat="true" ht="48" hidden="false" customHeight="false" outlineLevel="0" collapsed="false">
      <c r="A6626" s="1" t="n">
        <v>6622</v>
      </c>
      <c r="B6626" s="15" t="s">
        <v>2177</v>
      </c>
      <c r="C6626" s="48" t="s">
        <v>2346</v>
      </c>
      <c r="D6626" s="16" t="s">
        <v>13</v>
      </c>
      <c r="E6626" s="16" t="s">
        <v>10390</v>
      </c>
      <c r="F6626" s="16" t="s">
        <v>3010</v>
      </c>
      <c r="G6626" s="16" t="s">
        <v>2346</v>
      </c>
      <c r="H6626" s="36" t="n">
        <v>44617</v>
      </c>
      <c r="I6626" s="19" t="s">
        <v>10305</v>
      </c>
      <c r="J6626" s="20"/>
      <c r="L6626" s="154"/>
    </row>
    <row r="6627" s="153" customFormat="true" ht="48" hidden="false" customHeight="false" outlineLevel="0" collapsed="false">
      <c r="A6627" s="1" t="n">
        <v>6623</v>
      </c>
      <c r="B6627" s="15" t="s">
        <v>2177</v>
      </c>
      <c r="C6627" s="48" t="s">
        <v>2346</v>
      </c>
      <c r="D6627" s="16" t="s">
        <v>13</v>
      </c>
      <c r="E6627" s="16" t="s">
        <v>10391</v>
      </c>
      <c r="F6627" s="16" t="s">
        <v>3010</v>
      </c>
      <c r="G6627" s="16" t="s">
        <v>2346</v>
      </c>
      <c r="H6627" s="36" t="n">
        <v>44617</v>
      </c>
      <c r="I6627" s="19" t="s">
        <v>10305</v>
      </c>
      <c r="J6627" s="20"/>
      <c r="L6627" s="154"/>
    </row>
    <row r="6628" s="153" customFormat="true" ht="48" hidden="false" customHeight="false" outlineLevel="0" collapsed="false">
      <c r="A6628" s="1" t="n">
        <v>6624</v>
      </c>
      <c r="B6628" s="15" t="s">
        <v>2177</v>
      </c>
      <c r="C6628" s="48" t="s">
        <v>2346</v>
      </c>
      <c r="D6628" s="16" t="s">
        <v>13</v>
      </c>
      <c r="E6628" s="16" t="s">
        <v>10392</v>
      </c>
      <c r="F6628" s="16" t="s">
        <v>3010</v>
      </c>
      <c r="G6628" s="16" t="s">
        <v>2346</v>
      </c>
      <c r="H6628" s="36" t="n">
        <v>44617</v>
      </c>
      <c r="I6628" s="19" t="s">
        <v>10305</v>
      </c>
      <c r="J6628" s="20"/>
      <c r="L6628" s="154"/>
    </row>
    <row r="6629" s="153" customFormat="true" ht="48" hidden="false" customHeight="false" outlineLevel="0" collapsed="false">
      <c r="A6629" s="1" t="n">
        <v>6625</v>
      </c>
      <c r="B6629" s="15" t="s">
        <v>2177</v>
      </c>
      <c r="C6629" s="48" t="s">
        <v>2346</v>
      </c>
      <c r="D6629" s="16" t="s">
        <v>13</v>
      </c>
      <c r="E6629" s="16" t="s">
        <v>10393</v>
      </c>
      <c r="F6629" s="16" t="s">
        <v>3010</v>
      </c>
      <c r="G6629" s="16" t="s">
        <v>2346</v>
      </c>
      <c r="H6629" s="36" t="n">
        <v>44617</v>
      </c>
      <c r="I6629" s="19" t="s">
        <v>10305</v>
      </c>
      <c r="J6629" s="20"/>
      <c r="L6629" s="154"/>
    </row>
    <row r="6630" s="153" customFormat="true" ht="48" hidden="false" customHeight="false" outlineLevel="0" collapsed="false">
      <c r="A6630" s="1" t="n">
        <v>6626</v>
      </c>
      <c r="B6630" s="15" t="s">
        <v>2177</v>
      </c>
      <c r="C6630" s="48" t="s">
        <v>2346</v>
      </c>
      <c r="D6630" s="16" t="s">
        <v>13</v>
      </c>
      <c r="E6630" s="16" t="s">
        <v>10394</v>
      </c>
      <c r="F6630" s="16" t="s">
        <v>3010</v>
      </c>
      <c r="G6630" s="16" t="s">
        <v>2346</v>
      </c>
      <c r="H6630" s="36" t="n">
        <v>44617</v>
      </c>
      <c r="I6630" s="19" t="s">
        <v>10305</v>
      </c>
      <c r="J6630" s="20"/>
      <c r="L6630" s="154"/>
    </row>
    <row r="6631" s="153" customFormat="true" ht="48" hidden="false" customHeight="false" outlineLevel="0" collapsed="false">
      <c r="A6631" s="1" t="n">
        <v>6627</v>
      </c>
      <c r="B6631" s="15" t="s">
        <v>2177</v>
      </c>
      <c r="C6631" s="48" t="s">
        <v>2346</v>
      </c>
      <c r="D6631" s="16" t="s">
        <v>13</v>
      </c>
      <c r="E6631" s="16" t="s">
        <v>10395</v>
      </c>
      <c r="F6631" s="16" t="s">
        <v>3010</v>
      </c>
      <c r="G6631" s="16" t="s">
        <v>2346</v>
      </c>
      <c r="H6631" s="36" t="n">
        <v>44617</v>
      </c>
      <c r="I6631" s="19" t="s">
        <v>10305</v>
      </c>
      <c r="J6631" s="20"/>
      <c r="L6631" s="154"/>
    </row>
    <row r="6632" s="153" customFormat="true" ht="48" hidden="false" customHeight="false" outlineLevel="0" collapsed="false">
      <c r="A6632" s="1" t="n">
        <v>6628</v>
      </c>
      <c r="B6632" s="15" t="s">
        <v>2177</v>
      </c>
      <c r="C6632" s="48" t="s">
        <v>2346</v>
      </c>
      <c r="D6632" s="16" t="s">
        <v>13</v>
      </c>
      <c r="E6632" s="16" t="s">
        <v>10396</v>
      </c>
      <c r="F6632" s="16" t="s">
        <v>3010</v>
      </c>
      <c r="G6632" s="16" t="s">
        <v>2346</v>
      </c>
      <c r="H6632" s="36" t="n">
        <v>44617</v>
      </c>
      <c r="I6632" s="19" t="s">
        <v>10305</v>
      </c>
      <c r="J6632" s="20"/>
      <c r="L6632" s="154"/>
    </row>
    <row r="6633" s="153" customFormat="true" ht="48" hidden="false" customHeight="false" outlineLevel="0" collapsed="false">
      <c r="A6633" s="1" t="n">
        <v>6629</v>
      </c>
      <c r="B6633" s="15" t="s">
        <v>2177</v>
      </c>
      <c r="C6633" s="48" t="s">
        <v>2346</v>
      </c>
      <c r="D6633" s="16" t="s">
        <v>13</v>
      </c>
      <c r="E6633" s="16" t="s">
        <v>10397</v>
      </c>
      <c r="F6633" s="16" t="s">
        <v>3010</v>
      </c>
      <c r="G6633" s="16" t="s">
        <v>2346</v>
      </c>
      <c r="H6633" s="36" t="n">
        <v>44617</v>
      </c>
      <c r="I6633" s="19" t="s">
        <v>10305</v>
      </c>
      <c r="J6633" s="20"/>
      <c r="L6633" s="154"/>
    </row>
    <row r="6634" s="153" customFormat="true" ht="48" hidden="false" customHeight="false" outlineLevel="0" collapsed="false">
      <c r="A6634" s="1" t="n">
        <v>6630</v>
      </c>
      <c r="B6634" s="15" t="s">
        <v>2177</v>
      </c>
      <c r="C6634" s="48" t="s">
        <v>2346</v>
      </c>
      <c r="D6634" s="16" t="s">
        <v>13</v>
      </c>
      <c r="E6634" s="16" t="s">
        <v>10398</v>
      </c>
      <c r="F6634" s="16" t="s">
        <v>3010</v>
      </c>
      <c r="G6634" s="16" t="s">
        <v>2346</v>
      </c>
      <c r="H6634" s="36" t="n">
        <v>44617</v>
      </c>
      <c r="I6634" s="19" t="s">
        <v>10305</v>
      </c>
      <c r="J6634" s="20"/>
      <c r="L6634" s="154"/>
    </row>
    <row r="6635" s="153" customFormat="true" ht="48" hidden="false" customHeight="false" outlineLevel="0" collapsed="false">
      <c r="A6635" s="1" t="n">
        <v>6631</v>
      </c>
      <c r="B6635" s="15" t="s">
        <v>2177</v>
      </c>
      <c r="C6635" s="48" t="s">
        <v>2346</v>
      </c>
      <c r="D6635" s="16" t="s">
        <v>13</v>
      </c>
      <c r="E6635" s="16" t="s">
        <v>10399</v>
      </c>
      <c r="F6635" s="16" t="s">
        <v>3010</v>
      </c>
      <c r="G6635" s="16" t="s">
        <v>2346</v>
      </c>
      <c r="H6635" s="36" t="n">
        <v>44617</v>
      </c>
      <c r="I6635" s="19" t="s">
        <v>10305</v>
      </c>
      <c r="J6635" s="20"/>
      <c r="L6635" s="154"/>
    </row>
    <row r="6636" s="153" customFormat="true" ht="48" hidden="false" customHeight="false" outlineLevel="0" collapsed="false">
      <c r="A6636" s="1" t="n">
        <v>6632</v>
      </c>
      <c r="B6636" s="15" t="s">
        <v>2177</v>
      </c>
      <c r="C6636" s="48" t="s">
        <v>2346</v>
      </c>
      <c r="D6636" s="16" t="s">
        <v>13</v>
      </c>
      <c r="E6636" s="16" t="s">
        <v>10400</v>
      </c>
      <c r="F6636" s="16" t="s">
        <v>3010</v>
      </c>
      <c r="G6636" s="16" t="s">
        <v>2346</v>
      </c>
      <c r="H6636" s="36" t="n">
        <v>44617</v>
      </c>
      <c r="I6636" s="19" t="s">
        <v>10305</v>
      </c>
      <c r="J6636" s="20"/>
      <c r="L6636" s="154"/>
    </row>
    <row r="6637" s="153" customFormat="true" ht="48" hidden="false" customHeight="false" outlineLevel="0" collapsed="false">
      <c r="A6637" s="1" t="n">
        <v>6633</v>
      </c>
      <c r="B6637" s="15" t="s">
        <v>2177</v>
      </c>
      <c r="C6637" s="48" t="s">
        <v>2346</v>
      </c>
      <c r="D6637" s="16" t="s">
        <v>13</v>
      </c>
      <c r="E6637" s="16" t="s">
        <v>10401</v>
      </c>
      <c r="F6637" s="16" t="s">
        <v>3010</v>
      </c>
      <c r="G6637" s="16" t="s">
        <v>2346</v>
      </c>
      <c r="H6637" s="36" t="n">
        <v>44617</v>
      </c>
      <c r="I6637" s="19" t="s">
        <v>10305</v>
      </c>
      <c r="J6637" s="20"/>
      <c r="L6637" s="154"/>
    </row>
    <row r="6638" s="153" customFormat="true" ht="48" hidden="false" customHeight="false" outlineLevel="0" collapsed="false">
      <c r="A6638" s="1" t="n">
        <v>6634</v>
      </c>
      <c r="B6638" s="15" t="s">
        <v>2177</v>
      </c>
      <c r="C6638" s="48" t="s">
        <v>2346</v>
      </c>
      <c r="D6638" s="16" t="s">
        <v>13</v>
      </c>
      <c r="E6638" s="16" t="s">
        <v>10402</v>
      </c>
      <c r="F6638" s="16" t="s">
        <v>3010</v>
      </c>
      <c r="G6638" s="16" t="s">
        <v>2346</v>
      </c>
      <c r="H6638" s="36" t="n">
        <v>44617</v>
      </c>
      <c r="I6638" s="19" t="s">
        <v>10305</v>
      </c>
      <c r="J6638" s="20"/>
      <c r="L6638" s="154"/>
    </row>
    <row r="6639" s="153" customFormat="true" ht="48" hidden="false" customHeight="false" outlineLevel="0" collapsed="false">
      <c r="A6639" s="1" t="n">
        <v>6635</v>
      </c>
      <c r="B6639" s="15" t="s">
        <v>2177</v>
      </c>
      <c r="C6639" s="48" t="s">
        <v>2346</v>
      </c>
      <c r="D6639" s="16" t="s">
        <v>13</v>
      </c>
      <c r="E6639" s="16" t="s">
        <v>10403</v>
      </c>
      <c r="F6639" s="16" t="s">
        <v>3010</v>
      </c>
      <c r="G6639" s="16" t="s">
        <v>2346</v>
      </c>
      <c r="H6639" s="36" t="n">
        <v>44617</v>
      </c>
      <c r="I6639" s="19" t="s">
        <v>10305</v>
      </c>
      <c r="J6639" s="20"/>
      <c r="L6639" s="154"/>
    </row>
    <row r="6640" s="153" customFormat="true" ht="48" hidden="false" customHeight="false" outlineLevel="0" collapsed="false">
      <c r="A6640" s="1" t="n">
        <v>6636</v>
      </c>
      <c r="B6640" s="15" t="s">
        <v>2177</v>
      </c>
      <c r="C6640" s="48" t="s">
        <v>2346</v>
      </c>
      <c r="D6640" s="16" t="s">
        <v>13</v>
      </c>
      <c r="E6640" s="16" t="s">
        <v>10404</v>
      </c>
      <c r="F6640" s="16" t="s">
        <v>3010</v>
      </c>
      <c r="G6640" s="16" t="s">
        <v>2346</v>
      </c>
      <c r="H6640" s="36" t="n">
        <v>44617</v>
      </c>
      <c r="I6640" s="19" t="s">
        <v>10305</v>
      </c>
      <c r="J6640" s="20"/>
      <c r="L6640" s="154"/>
    </row>
    <row r="6641" s="153" customFormat="true" ht="48" hidden="false" customHeight="false" outlineLevel="0" collapsed="false">
      <c r="A6641" s="1" t="n">
        <v>6637</v>
      </c>
      <c r="B6641" s="15" t="s">
        <v>2177</v>
      </c>
      <c r="C6641" s="48" t="s">
        <v>2346</v>
      </c>
      <c r="D6641" s="16" t="s">
        <v>13</v>
      </c>
      <c r="E6641" s="16" t="s">
        <v>10405</v>
      </c>
      <c r="F6641" s="16" t="s">
        <v>3010</v>
      </c>
      <c r="G6641" s="16" t="s">
        <v>2346</v>
      </c>
      <c r="H6641" s="36" t="n">
        <v>44617</v>
      </c>
      <c r="I6641" s="19" t="s">
        <v>10305</v>
      </c>
      <c r="J6641" s="20"/>
      <c r="L6641" s="154"/>
    </row>
    <row r="6642" s="153" customFormat="true" ht="48" hidden="false" customHeight="false" outlineLevel="0" collapsed="false">
      <c r="A6642" s="1" t="n">
        <v>6638</v>
      </c>
      <c r="B6642" s="15" t="s">
        <v>2177</v>
      </c>
      <c r="C6642" s="48" t="s">
        <v>2346</v>
      </c>
      <c r="D6642" s="16" t="s">
        <v>13</v>
      </c>
      <c r="E6642" s="16" t="s">
        <v>10406</v>
      </c>
      <c r="F6642" s="16" t="s">
        <v>3010</v>
      </c>
      <c r="G6642" s="16" t="s">
        <v>2346</v>
      </c>
      <c r="H6642" s="36" t="n">
        <v>44617</v>
      </c>
      <c r="I6642" s="19" t="s">
        <v>10305</v>
      </c>
      <c r="J6642" s="20"/>
      <c r="L6642" s="154"/>
    </row>
    <row r="6643" s="153" customFormat="true" ht="48" hidden="false" customHeight="false" outlineLevel="0" collapsed="false">
      <c r="A6643" s="1" t="n">
        <v>6639</v>
      </c>
      <c r="B6643" s="15" t="s">
        <v>2177</v>
      </c>
      <c r="C6643" s="48" t="s">
        <v>2346</v>
      </c>
      <c r="D6643" s="16" t="s">
        <v>13</v>
      </c>
      <c r="E6643" s="16" t="s">
        <v>10407</v>
      </c>
      <c r="F6643" s="16" t="s">
        <v>3010</v>
      </c>
      <c r="G6643" s="16" t="s">
        <v>2346</v>
      </c>
      <c r="H6643" s="36" t="n">
        <v>44617</v>
      </c>
      <c r="I6643" s="19" t="s">
        <v>10305</v>
      </c>
      <c r="J6643" s="20"/>
      <c r="L6643" s="154"/>
    </row>
    <row r="6644" s="153" customFormat="true" ht="48" hidden="false" customHeight="false" outlineLevel="0" collapsed="false">
      <c r="A6644" s="1" t="n">
        <v>6640</v>
      </c>
      <c r="B6644" s="15" t="s">
        <v>2177</v>
      </c>
      <c r="C6644" s="48" t="s">
        <v>2346</v>
      </c>
      <c r="D6644" s="16" t="s">
        <v>13</v>
      </c>
      <c r="E6644" s="16" t="s">
        <v>10408</v>
      </c>
      <c r="F6644" s="16" t="s">
        <v>3010</v>
      </c>
      <c r="G6644" s="16" t="s">
        <v>2346</v>
      </c>
      <c r="H6644" s="36" t="n">
        <v>44617</v>
      </c>
      <c r="I6644" s="19" t="s">
        <v>10305</v>
      </c>
      <c r="J6644" s="20"/>
      <c r="L6644" s="154"/>
    </row>
    <row r="6645" s="153" customFormat="true" ht="48" hidden="false" customHeight="false" outlineLevel="0" collapsed="false">
      <c r="A6645" s="1" t="n">
        <v>6641</v>
      </c>
      <c r="B6645" s="15" t="s">
        <v>2177</v>
      </c>
      <c r="C6645" s="48" t="s">
        <v>2346</v>
      </c>
      <c r="D6645" s="16" t="s">
        <v>13</v>
      </c>
      <c r="E6645" s="16" t="s">
        <v>10409</v>
      </c>
      <c r="F6645" s="16" t="s">
        <v>3010</v>
      </c>
      <c r="G6645" s="16" t="s">
        <v>2346</v>
      </c>
      <c r="H6645" s="36" t="n">
        <v>44617</v>
      </c>
      <c r="I6645" s="19" t="s">
        <v>10305</v>
      </c>
      <c r="J6645" s="20"/>
      <c r="L6645" s="154"/>
    </row>
    <row r="6646" s="153" customFormat="true" ht="48" hidden="false" customHeight="false" outlineLevel="0" collapsed="false">
      <c r="A6646" s="1" t="n">
        <v>6642</v>
      </c>
      <c r="B6646" s="15" t="s">
        <v>2177</v>
      </c>
      <c r="C6646" s="48" t="s">
        <v>2346</v>
      </c>
      <c r="D6646" s="16" t="s">
        <v>13</v>
      </c>
      <c r="E6646" s="16" t="s">
        <v>10410</v>
      </c>
      <c r="F6646" s="16" t="s">
        <v>3010</v>
      </c>
      <c r="G6646" s="16" t="s">
        <v>2346</v>
      </c>
      <c r="H6646" s="36" t="n">
        <v>44617</v>
      </c>
      <c r="I6646" s="19" t="s">
        <v>10305</v>
      </c>
      <c r="J6646" s="20"/>
      <c r="L6646" s="154"/>
    </row>
    <row r="6647" s="153" customFormat="true" ht="48" hidden="false" customHeight="false" outlineLevel="0" collapsed="false">
      <c r="A6647" s="1" t="n">
        <v>6643</v>
      </c>
      <c r="B6647" s="15" t="s">
        <v>2177</v>
      </c>
      <c r="C6647" s="48" t="s">
        <v>2346</v>
      </c>
      <c r="D6647" s="16" t="s">
        <v>13</v>
      </c>
      <c r="E6647" s="16" t="s">
        <v>10411</v>
      </c>
      <c r="F6647" s="16" t="s">
        <v>3010</v>
      </c>
      <c r="G6647" s="16" t="s">
        <v>2346</v>
      </c>
      <c r="H6647" s="36" t="n">
        <v>44617</v>
      </c>
      <c r="I6647" s="19" t="s">
        <v>10305</v>
      </c>
      <c r="J6647" s="20"/>
      <c r="L6647" s="154"/>
    </row>
    <row r="6648" s="153" customFormat="true" ht="48" hidden="false" customHeight="false" outlineLevel="0" collapsed="false">
      <c r="A6648" s="1" t="n">
        <v>6644</v>
      </c>
      <c r="B6648" s="15" t="s">
        <v>2177</v>
      </c>
      <c r="C6648" s="48" t="s">
        <v>2346</v>
      </c>
      <c r="D6648" s="16" t="s">
        <v>13</v>
      </c>
      <c r="E6648" s="16" t="s">
        <v>10412</v>
      </c>
      <c r="F6648" s="16" t="s">
        <v>3010</v>
      </c>
      <c r="G6648" s="16" t="s">
        <v>2346</v>
      </c>
      <c r="H6648" s="36" t="n">
        <v>44617</v>
      </c>
      <c r="I6648" s="19" t="s">
        <v>10305</v>
      </c>
      <c r="J6648" s="20"/>
      <c r="L6648" s="154"/>
    </row>
    <row r="6649" s="153" customFormat="true" ht="48" hidden="false" customHeight="false" outlineLevel="0" collapsed="false">
      <c r="A6649" s="1" t="n">
        <v>6645</v>
      </c>
      <c r="B6649" s="15" t="s">
        <v>2177</v>
      </c>
      <c r="C6649" s="48" t="s">
        <v>2346</v>
      </c>
      <c r="D6649" s="16" t="s">
        <v>13</v>
      </c>
      <c r="E6649" s="16" t="s">
        <v>10413</v>
      </c>
      <c r="F6649" s="16" t="s">
        <v>3010</v>
      </c>
      <c r="G6649" s="16" t="s">
        <v>2346</v>
      </c>
      <c r="H6649" s="36" t="n">
        <v>44617</v>
      </c>
      <c r="I6649" s="19" t="s">
        <v>10305</v>
      </c>
      <c r="J6649" s="20"/>
      <c r="L6649" s="154"/>
    </row>
    <row r="6650" s="153" customFormat="true" ht="48" hidden="false" customHeight="false" outlineLevel="0" collapsed="false">
      <c r="A6650" s="1" t="n">
        <v>6646</v>
      </c>
      <c r="B6650" s="15" t="s">
        <v>2177</v>
      </c>
      <c r="C6650" s="48" t="s">
        <v>2346</v>
      </c>
      <c r="D6650" s="16" t="s">
        <v>13</v>
      </c>
      <c r="E6650" s="16" t="s">
        <v>10414</v>
      </c>
      <c r="F6650" s="16" t="s">
        <v>3010</v>
      </c>
      <c r="G6650" s="16" t="s">
        <v>2346</v>
      </c>
      <c r="H6650" s="36" t="n">
        <v>44617</v>
      </c>
      <c r="I6650" s="19" t="s">
        <v>10305</v>
      </c>
      <c r="J6650" s="20"/>
      <c r="L6650" s="154"/>
    </row>
    <row r="6651" s="153" customFormat="true" ht="48" hidden="false" customHeight="false" outlineLevel="0" collapsed="false">
      <c r="A6651" s="1" t="n">
        <v>6647</v>
      </c>
      <c r="B6651" s="15" t="s">
        <v>2177</v>
      </c>
      <c r="C6651" s="48" t="s">
        <v>2346</v>
      </c>
      <c r="D6651" s="16" t="s">
        <v>13</v>
      </c>
      <c r="E6651" s="16" t="s">
        <v>10415</v>
      </c>
      <c r="F6651" s="16" t="s">
        <v>3010</v>
      </c>
      <c r="G6651" s="16" t="s">
        <v>2346</v>
      </c>
      <c r="H6651" s="36" t="n">
        <v>44617</v>
      </c>
      <c r="I6651" s="19" t="s">
        <v>10305</v>
      </c>
      <c r="J6651" s="20"/>
      <c r="L6651" s="154"/>
    </row>
    <row r="6652" s="153" customFormat="true" ht="96" hidden="false" customHeight="false" outlineLevel="0" collapsed="false">
      <c r="A6652" s="1" t="n">
        <v>6648</v>
      </c>
      <c r="B6652" s="15" t="s">
        <v>2177</v>
      </c>
      <c r="C6652" s="48" t="s">
        <v>2346</v>
      </c>
      <c r="D6652" s="16" t="s">
        <v>13</v>
      </c>
      <c r="E6652" s="17" t="s">
        <v>10416</v>
      </c>
      <c r="F6652" s="16" t="s">
        <v>2501</v>
      </c>
      <c r="G6652" s="16" t="s">
        <v>2346</v>
      </c>
      <c r="H6652" s="36" t="n">
        <v>44617</v>
      </c>
      <c r="I6652" s="19" t="s">
        <v>10417</v>
      </c>
      <c r="J6652" s="20"/>
      <c r="L6652" s="154"/>
    </row>
    <row r="6653" s="153" customFormat="true" ht="96" hidden="false" customHeight="false" outlineLevel="0" collapsed="false">
      <c r="A6653" s="1" t="n">
        <v>6649</v>
      </c>
      <c r="B6653" s="15" t="s">
        <v>2177</v>
      </c>
      <c r="C6653" s="48" t="s">
        <v>2346</v>
      </c>
      <c r="D6653" s="16" t="s">
        <v>13</v>
      </c>
      <c r="E6653" s="17" t="s">
        <v>10416</v>
      </c>
      <c r="F6653" s="16" t="s">
        <v>2501</v>
      </c>
      <c r="G6653" s="16" t="s">
        <v>2346</v>
      </c>
      <c r="H6653" s="36" t="n">
        <v>44617</v>
      </c>
      <c r="I6653" s="19" t="s">
        <v>10417</v>
      </c>
      <c r="J6653" s="20"/>
      <c r="L6653" s="154"/>
    </row>
    <row r="6654" s="153" customFormat="true" ht="96" hidden="false" customHeight="false" outlineLevel="0" collapsed="false">
      <c r="A6654" s="1" t="n">
        <v>6650</v>
      </c>
      <c r="B6654" s="15" t="s">
        <v>2177</v>
      </c>
      <c r="C6654" s="48" t="s">
        <v>2346</v>
      </c>
      <c r="D6654" s="16" t="s">
        <v>13</v>
      </c>
      <c r="E6654" s="17" t="s">
        <v>10416</v>
      </c>
      <c r="F6654" s="16" t="s">
        <v>2501</v>
      </c>
      <c r="G6654" s="16" t="s">
        <v>2346</v>
      </c>
      <c r="H6654" s="36" t="n">
        <v>44617</v>
      </c>
      <c r="I6654" s="19" t="s">
        <v>10417</v>
      </c>
      <c r="J6654" s="20"/>
      <c r="L6654" s="154"/>
    </row>
    <row r="6655" s="153" customFormat="true" ht="96" hidden="false" customHeight="false" outlineLevel="0" collapsed="false">
      <c r="A6655" s="1" t="n">
        <v>6651</v>
      </c>
      <c r="B6655" s="15" t="s">
        <v>2177</v>
      </c>
      <c r="C6655" s="48" t="s">
        <v>2346</v>
      </c>
      <c r="D6655" s="16" t="s">
        <v>13</v>
      </c>
      <c r="E6655" s="17" t="s">
        <v>10416</v>
      </c>
      <c r="F6655" s="16" t="s">
        <v>2501</v>
      </c>
      <c r="G6655" s="16" t="s">
        <v>2346</v>
      </c>
      <c r="H6655" s="36" t="n">
        <v>44617</v>
      </c>
      <c r="I6655" s="19" t="s">
        <v>10417</v>
      </c>
      <c r="J6655" s="20"/>
      <c r="L6655" s="154"/>
    </row>
    <row r="6656" s="153" customFormat="true" ht="96" hidden="false" customHeight="false" outlineLevel="0" collapsed="false">
      <c r="A6656" s="1" t="n">
        <v>6652</v>
      </c>
      <c r="B6656" s="15" t="s">
        <v>2177</v>
      </c>
      <c r="C6656" s="48" t="s">
        <v>2346</v>
      </c>
      <c r="D6656" s="16" t="s">
        <v>13</v>
      </c>
      <c r="E6656" s="17" t="s">
        <v>10416</v>
      </c>
      <c r="F6656" s="16" t="s">
        <v>2501</v>
      </c>
      <c r="G6656" s="16" t="s">
        <v>2346</v>
      </c>
      <c r="H6656" s="36" t="n">
        <v>44617</v>
      </c>
      <c r="I6656" s="19" t="s">
        <v>10417</v>
      </c>
      <c r="J6656" s="20"/>
      <c r="L6656" s="154"/>
    </row>
    <row r="6657" s="153" customFormat="true" ht="96" hidden="false" customHeight="false" outlineLevel="0" collapsed="false">
      <c r="A6657" s="1" t="n">
        <v>6653</v>
      </c>
      <c r="B6657" s="15" t="s">
        <v>2177</v>
      </c>
      <c r="C6657" s="48" t="s">
        <v>2346</v>
      </c>
      <c r="D6657" s="16" t="s">
        <v>13</v>
      </c>
      <c r="E6657" s="17" t="s">
        <v>10416</v>
      </c>
      <c r="F6657" s="16" t="s">
        <v>2501</v>
      </c>
      <c r="G6657" s="16" t="s">
        <v>2346</v>
      </c>
      <c r="H6657" s="36" t="n">
        <v>44617</v>
      </c>
      <c r="I6657" s="19" t="s">
        <v>10417</v>
      </c>
      <c r="J6657" s="20"/>
      <c r="L6657" s="154"/>
    </row>
    <row r="6658" s="153" customFormat="true" ht="96" hidden="false" customHeight="false" outlineLevel="0" collapsed="false">
      <c r="A6658" s="1" t="n">
        <v>6654</v>
      </c>
      <c r="B6658" s="15" t="s">
        <v>2177</v>
      </c>
      <c r="C6658" s="48" t="s">
        <v>2346</v>
      </c>
      <c r="D6658" s="16" t="s">
        <v>13</v>
      </c>
      <c r="E6658" s="17" t="s">
        <v>10416</v>
      </c>
      <c r="F6658" s="16" t="s">
        <v>2501</v>
      </c>
      <c r="G6658" s="16" t="s">
        <v>2346</v>
      </c>
      <c r="H6658" s="36" t="n">
        <v>44617</v>
      </c>
      <c r="I6658" s="19" t="s">
        <v>10417</v>
      </c>
      <c r="J6658" s="20"/>
      <c r="L6658" s="154"/>
    </row>
    <row r="6659" s="153" customFormat="true" ht="96" hidden="false" customHeight="false" outlineLevel="0" collapsed="false">
      <c r="A6659" s="1" t="n">
        <v>6655</v>
      </c>
      <c r="B6659" s="15" t="s">
        <v>2177</v>
      </c>
      <c r="C6659" s="48" t="s">
        <v>2346</v>
      </c>
      <c r="D6659" s="16" t="s">
        <v>13</v>
      </c>
      <c r="E6659" s="17" t="s">
        <v>10416</v>
      </c>
      <c r="F6659" s="16" t="s">
        <v>2501</v>
      </c>
      <c r="G6659" s="16" t="s">
        <v>2346</v>
      </c>
      <c r="H6659" s="36" t="n">
        <v>44617</v>
      </c>
      <c r="I6659" s="19" t="s">
        <v>10417</v>
      </c>
      <c r="J6659" s="20"/>
      <c r="L6659" s="154"/>
    </row>
    <row r="6660" s="153" customFormat="true" ht="96" hidden="false" customHeight="false" outlineLevel="0" collapsed="false">
      <c r="A6660" s="1" t="n">
        <v>6656</v>
      </c>
      <c r="B6660" s="15" t="s">
        <v>2177</v>
      </c>
      <c r="C6660" s="48" t="s">
        <v>2346</v>
      </c>
      <c r="D6660" s="16" t="s">
        <v>13</v>
      </c>
      <c r="E6660" s="17" t="s">
        <v>10416</v>
      </c>
      <c r="F6660" s="16" t="s">
        <v>2501</v>
      </c>
      <c r="G6660" s="16" t="s">
        <v>2346</v>
      </c>
      <c r="H6660" s="36" t="n">
        <v>44617</v>
      </c>
      <c r="I6660" s="19" t="s">
        <v>10417</v>
      </c>
      <c r="J6660" s="20"/>
      <c r="L6660" s="154"/>
    </row>
    <row r="6661" s="153" customFormat="true" ht="96" hidden="false" customHeight="false" outlineLevel="0" collapsed="false">
      <c r="A6661" s="1" t="n">
        <v>6657</v>
      </c>
      <c r="B6661" s="15" t="s">
        <v>2177</v>
      </c>
      <c r="C6661" s="48" t="s">
        <v>2346</v>
      </c>
      <c r="D6661" s="16" t="s">
        <v>13</v>
      </c>
      <c r="E6661" s="17" t="s">
        <v>10416</v>
      </c>
      <c r="F6661" s="16" t="s">
        <v>2501</v>
      </c>
      <c r="G6661" s="16" t="s">
        <v>2346</v>
      </c>
      <c r="H6661" s="36" t="n">
        <v>44617</v>
      </c>
      <c r="I6661" s="19" t="s">
        <v>10417</v>
      </c>
      <c r="J6661" s="20"/>
      <c r="L6661" s="154"/>
    </row>
    <row r="6662" s="153" customFormat="true" ht="96" hidden="false" customHeight="false" outlineLevel="0" collapsed="false">
      <c r="A6662" s="1" t="n">
        <v>6658</v>
      </c>
      <c r="B6662" s="15" t="s">
        <v>2177</v>
      </c>
      <c r="C6662" s="48" t="s">
        <v>2346</v>
      </c>
      <c r="D6662" s="16" t="s">
        <v>13</v>
      </c>
      <c r="E6662" s="17" t="s">
        <v>10416</v>
      </c>
      <c r="F6662" s="16" t="s">
        <v>2501</v>
      </c>
      <c r="G6662" s="16" t="s">
        <v>2346</v>
      </c>
      <c r="H6662" s="36" t="n">
        <v>44617</v>
      </c>
      <c r="I6662" s="19" t="s">
        <v>10417</v>
      </c>
      <c r="J6662" s="20"/>
      <c r="L6662" s="154"/>
    </row>
    <row r="6663" s="153" customFormat="true" ht="96" hidden="false" customHeight="false" outlineLevel="0" collapsed="false">
      <c r="A6663" s="1" t="n">
        <v>6659</v>
      </c>
      <c r="B6663" s="15" t="s">
        <v>2177</v>
      </c>
      <c r="C6663" s="48" t="s">
        <v>2346</v>
      </c>
      <c r="D6663" s="16" t="s">
        <v>13</v>
      </c>
      <c r="E6663" s="17" t="s">
        <v>10416</v>
      </c>
      <c r="F6663" s="16" t="s">
        <v>2501</v>
      </c>
      <c r="G6663" s="16" t="s">
        <v>2346</v>
      </c>
      <c r="H6663" s="36" t="n">
        <v>44617</v>
      </c>
      <c r="I6663" s="19" t="s">
        <v>10417</v>
      </c>
      <c r="J6663" s="20"/>
      <c r="L6663" s="154"/>
    </row>
    <row r="6664" s="153" customFormat="true" ht="96" hidden="false" customHeight="false" outlineLevel="0" collapsed="false">
      <c r="A6664" s="1" t="n">
        <v>6660</v>
      </c>
      <c r="B6664" s="15" t="s">
        <v>2177</v>
      </c>
      <c r="C6664" s="48" t="s">
        <v>2346</v>
      </c>
      <c r="D6664" s="16" t="s">
        <v>13</v>
      </c>
      <c r="E6664" s="17" t="s">
        <v>10416</v>
      </c>
      <c r="F6664" s="16" t="s">
        <v>2501</v>
      </c>
      <c r="G6664" s="16" t="s">
        <v>2346</v>
      </c>
      <c r="H6664" s="36" t="n">
        <v>44617</v>
      </c>
      <c r="I6664" s="19" t="s">
        <v>10417</v>
      </c>
      <c r="J6664" s="20"/>
      <c r="L6664" s="154"/>
    </row>
    <row r="6665" s="153" customFormat="true" ht="96" hidden="false" customHeight="false" outlineLevel="0" collapsed="false">
      <c r="A6665" s="1" t="n">
        <v>6661</v>
      </c>
      <c r="B6665" s="15" t="s">
        <v>2177</v>
      </c>
      <c r="C6665" s="48" t="s">
        <v>2346</v>
      </c>
      <c r="D6665" s="16" t="s">
        <v>13</v>
      </c>
      <c r="E6665" s="17" t="s">
        <v>10416</v>
      </c>
      <c r="F6665" s="16" t="s">
        <v>2501</v>
      </c>
      <c r="G6665" s="16" t="s">
        <v>2346</v>
      </c>
      <c r="H6665" s="36" t="n">
        <v>44617</v>
      </c>
      <c r="I6665" s="19" t="s">
        <v>10417</v>
      </c>
      <c r="J6665" s="20"/>
      <c r="L6665" s="154"/>
    </row>
    <row r="6666" s="153" customFormat="true" ht="96" hidden="false" customHeight="false" outlineLevel="0" collapsed="false">
      <c r="A6666" s="1" t="n">
        <v>6662</v>
      </c>
      <c r="B6666" s="15" t="s">
        <v>2177</v>
      </c>
      <c r="C6666" s="48" t="s">
        <v>2346</v>
      </c>
      <c r="D6666" s="16" t="s">
        <v>13</v>
      </c>
      <c r="E6666" s="17" t="s">
        <v>10416</v>
      </c>
      <c r="F6666" s="16" t="s">
        <v>2501</v>
      </c>
      <c r="G6666" s="16" t="s">
        <v>2346</v>
      </c>
      <c r="H6666" s="36" t="n">
        <v>44617</v>
      </c>
      <c r="I6666" s="19" t="s">
        <v>10417</v>
      </c>
      <c r="J6666" s="20"/>
      <c r="L6666" s="154"/>
    </row>
    <row r="6667" s="153" customFormat="true" ht="96" hidden="false" customHeight="false" outlineLevel="0" collapsed="false">
      <c r="A6667" s="1" t="n">
        <v>6663</v>
      </c>
      <c r="B6667" s="15" t="s">
        <v>2177</v>
      </c>
      <c r="C6667" s="48" t="s">
        <v>2346</v>
      </c>
      <c r="D6667" s="16" t="s">
        <v>13</v>
      </c>
      <c r="E6667" s="17" t="s">
        <v>10416</v>
      </c>
      <c r="F6667" s="16" t="s">
        <v>2501</v>
      </c>
      <c r="G6667" s="16" t="s">
        <v>2346</v>
      </c>
      <c r="H6667" s="36" t="n">
        <v>44617</v>
      </c>
      <c r="I6667" s="19" t="s">
        <v>10417</v>
      </c>
      <c r="J6667" s="20"/>
      <c r="L6667" s="154"/>
    </row>
    <row r="6668" s="153" customFormat="true" ht="96" hidden="false" customHeight="false" outlineLevel="0" collapsed="false">
      <c r="A6668" s="1" t="n">
        <v>6664</v>
      </c>
      <c r="B6668" s="15" t="s">
        <v>2177</v>
      </c>
      <c r="C6668" s="48" t="s">
        <v>2346</v>
      </c>
      <c r="D6668" s="16" t="s">
        <v>13</v>
      </c>
      <c r="E6668" s="17" t="s">
        <v>10416</v>
      </c>
      <c r="F6668" s="16" t="s">
        <v>2501</v>
      </c>
      <c r="G6668" s="16" t="s">
        <v>2346</v>
      </c>
      <c r="H6668" s="36" t="n">
        <v>44617</v>
      </c>
      <c r="I6668" s="19" t="s">
        <v>10417</v>
      </c>
      <c r="J6668" s="20"/>
      <c r="L6668" s="154"/>
    </row>
    <row r="6669" s="153" customFormat="true" ht="96" hidden="false" customHeight="false" outlineLevel="0" collapsed="false">
      <c r="A6669" s="1" t="n">
        <v>6665</v>
      </c>
      <c r="B6669" s="15" t="s">
        <v>2177</v>
      </c>
      <c r="C6669" s="48" t="s">
        <v>2346</v>
      </c>
      <c r="D6669" s="16" t="s">
        <v>13</v>
      </c>
      <c r="E6669" s="17" t="s">
        <v>10416</v>
      </c>
      <c r="F6669" s="16" t="s">
        <v>2501</v>
      </c>
      <c r="G6669" s="16" t="s">
        <v>2346</v>
      </c>
      <c r="H6669" s="36" t="n">
        <v>44617</v>
      </c>
      <c r="I6669" s="19" t="s">
        <v>10417</v>
      </c>
      <c r="J6669" s="20"/>
      <c r="L6669" s="154"/>
    </row>
    <row r="6670" s="153" customFormat="true" ht="96" hidden="false" customHeight="false" outlineLevel="0" collapsed="false">
      <c r="A6670" s="1" t="n">
        <v>6666</v>
      </c>
      <c r="B6670" s="15" t="s">
        <v>2177</v>
      </c>
      <c r="C6670" s="48" t="s">
        <v>2346</v>
      </c>
      <c r="D6670" s="16" t="s">
        <v>13</v>
      </c>
      <c r="E6670" s="17" t="s">
        <v>10416</v>
      </c>
      <c r="F6670" s="16" t="s">
        <v>2501</v>
      </c>
      <c r="G6670" s="16" t="s">
        <v>2346</v>
      </c>
      <c r="H6670" s="36" t="n">
        <v>44617</v>
      </c>
      <c r="I6670" s="19" t="s">
        <v>10417</v>
      </c>
      <c r="J6670" s="20"/>
      <c r="L6670" s="154"/>
    </row>
    <row r="6671" s="153" customFormat="true" ht="96" hidden="false" customHeight="false" outlineLevel="0" collapsed="false">
      <c r="A6671" s="1" t="n">
        <v>6667</v>
      </c>
      <c r="B6671" s="15" t="s">
        <v>2177</v>
      </c>
      <c r="C6671" s="48" t="s">
        <v>2346</v>
      </c>
      <c r="D6671" s="16" t="s">
        <v>13</v>
      </c>
      <c r="E6671" s="17" t="s">
        <v>10416</v>
      </c>
      <c r="F6671" s="16" t="s">
        <v>2501</v>
      </c>
      <c r="G6671" s="16" t="s">
        <v>2346</v>
      </c>
      <c r="H6671" s="36" t="n">
        <v>44617</v>
      </c>
      <c r="I6671" s="19" t="s">
        <v>10417</v>
      </c>
      <c r="J6671" s="20"/>
      <c r="L6671" s="154"/>
    </row>
    <row r="6672" s="153" customFormat="true" ht="96" hidden="false" customHeight="false" outlineLevel="0" collapsed="false">
      <c r="A6672" s="1" t="n">
        <v>6668</v>
      </c>
      <c r="B6672" s="15" t="s">
        <v>2177</v>
      </c>
      <c r="C6672" s="48" t="s">
        <v>2346</v>
      </c>
      <c r="D6672" s="16" t="s">
        <v>13</v>
      </c>
      <c r="E6672" s="17" t="s">
        <v>10416</v>
      </c>
      <c r="F6672" s="16" t="s">
        <v>2501</v>
      </c>
      <c r="G6672" s="16" t="s">
        <v>2346</v>
      </c>
      <c r="H6672" s="36" t="n">
        <v>44617</v>
      </c>
      <c r="I6672" s="19" t="s">
        <v>10417</v>
      </c>
      <c r="J6672" s="20"/>
      <c r="L6672" s="154"/>
    </row>
    <row r="6673" s="153" customFormat="true" ht="96" hidden="false" customHeight="false" outlineLevel="0" collapsed="false">
      <c r="A6673" s="1" t="n">
        <v>6669</v>
      </c>
      <c r="B6673" s="15" t="s">
        <v>2177</v>
      </c>
      <c r="C6673" s="48" t="s">
        <v>2346</v>
      </c>
      <c r="D6673" s="16" t="s">
        <v>13</v>
      </c>
      <c r="E6673" s="17" t="s">
        <v>10416</v>
      </c>
      <c r="F6673" s="16" t="s">
        <v>2501</v>
      </c>
      <c r="G6673" s="16" t="s">
        <v>2346</v>
      </c>
      <c r="H6673" s="36" t="n">
        <v>44617</v>
      </c>
      <c r="I6673" s="19" t="s">
        <v>10417</v>
      </c>
      <c r="J6673" s="20"/>
      <c r="L6673" s="154"/>
    </row>
    <row r="6674" s="153" customFormat="true" ht="96" hidden="false" customHeight="false" outlineLevel="0" collapsed="false">
      <c r="A6674" s="1" t="n">
        <v>6670</v>
      </c>
      <c r="B6674" s="15" t="s">
        <v>2177</v>
      </c>
      <c r="C6674" s="48" t="s">
        <v>2346</v>
      </c>
      <c r="D6674" s="16" t="s">
        <v>13</v>
      </c>
      <c r="E6674" s="17" t="s">
        <v>10416</v>
      </c>
      <c r="F6674" s="16" t="s">
        <v>2501</v>
      </c>
      <c r="G6674" s="16" t="s">
        <v>2346</v>
      </c>
      <c r="H6674" s="36" t="n">
        <v>44617</v>
      </c>
      <c r="I6674" s="19" t="s">
        <v>10417</v>
      </c>
      <c r="J6674" s="20"/>
      <c r="L6674" s="154"/>
    </row>
    <row r="6675" s="153" customFormat="true" ht="96" hidden="false" customHeight="false" outlineLevel="0" collapsed="false">
      <c r="A6675" s="1" t="n">
        <v>6671</v>
      </c>
      <c r="B6675" s="15" t="s">
        <v>2177</v>
      </c>
      <c r="C6675" s="48" t="s">
        <v>2346</v>
      </c>
      <c r="D6675" s="16" t="s">
        <v>13</v>
      </c>
      <c r="E6675" s="17" t="s">
        <v>10418</v>
      </c>
      <c r="F6675" s="16" t="s">
        <v>2501</v>
      </c>
      <c r="G6675" s="16" t="s">
        <v>2346</v>
      </c>
      <c r="H6675" s="36" t="n">
        <v>44617</v>
      </c>
      <c r="I6675" s="19" t="s">
        <v>10419</v>
      </c>
      <c r="J6675" s="20"/>
      <c r="L6675" s="154"/>
    </row>
    <row r="6676" s="153" customFormat="true" ht="96" hidden="false" customHeight="false" outlineLevel="0" collapsed="false">
      <c r="A6676" s="1" t="n">
        <v>6672</v>
      </c>
      <c r="B6676" s="15" t="s">
        <v>2177</v>
      </c>
      <c r="C6676" s="48" t="s">
        <v>2346</v>
      </c>
      <c r="D6676" s="16" t="s">
        <v>13</v>
      </c>
      <c r="E6676" s="17" t="s">
        <v>10420</v>
      </c>
      <c r="F6676" s="16" t="s">
        <v>2501</v>
      </c>
      <c r="G6676" s="16" t="s">
        <v>2346</v>
      </c>
      <c r="H6676" s="36" t="n">
        <v>44617</v>
      </c>
      <c r="I6676" s="19" t="s">
        <v>10421</v>
      </c>
      <c r="J6676" s="20"/>
      <c r="L6676" s="154"/>
    </row>
    <row r="6677" s="153" customFormat="true" ht="96" hidden="false" customHeight="false" outlineLevel="0" collapsed="false">
      <c r="A6677" s="1" t="n">
        <v>6673</v>
      </c>
      <c r="B6677" s="15" t="s">
        <v>2177</v>
      </c>
      <c r="C6677" s="48" t="s">
        <v>2346</v>
      </c>
      <c r="D6677" s="16" t="s">
        <v>13</v>
      </c>
      <c r="E6677" s="17" t="s">
        <v>10420</v>
      </c>
      <c r="F6677" s="16" t="s">
        <v>2501</v>
      </c>
      <c r="G6677" s="16" t="s">
        <v>2346</v>
      </c>
      <c r="H6677" s="36" t="n">
        <v>44617</v>
      </c>
      <c r="I6677" s="19" t="s">
        <v>10421</v>
      </c>
      <c r="J6677" s="20"/>
      <c r="L6677" s="154"/>
    </row>
    <row r="6678" s="153" customFormat="true" ht="96" hidden="false" customHeight="false" outlineLevel="0" collapsed="false">
      <c r="A6678" s="1" t="n">
        <v>6674</v>
      </c>
      <c r="B6678" s="15" t="s">
        <v>2177</v>
      </c>
      <c r="C6678" s="48" t="s">
        <v>2346</v>
      </c>
      <c r="D6678" s="16" t="s">
        <v>13</v>
      </c>
      <c r="E6678" s="17" t="s">
        <v>10420</v>
      </c>
      <c r="F6678" s="16" t="s">
        <v>2501</v>
      </c>
      <c r="G6678" s="16" t="s">
        <v>2346</v>
      </c>
      <c r="H6678" s="36" t="n">
        <v>44617</v>
      </c>
      <c r="I6678" s="19" t="s">
        <v>10421</v>
      </c>
      <c r="J6678" s="20"/>
      <c r="L6678" s="154"/>
    </row>
    <row r="6679" s="153" customFormat="true" ht="96" hidden="false" customHeight="false" outlineLevel="0" collapsed="false">
      <c r="A6679" s="1" t="n">
        <v>6675</v>
      </c>
      <c r="B6679" s="15" t="s">
        <v>2177</v>
      </c>
      <c r="C6679" s="48" t="s">
        <v>2346</v>
      </c>
      <c r="D6679" s="16" t="s">
        <v>13</v>
      </c>
      <c r="E6679" s="17" t="s">
        <v>10422</v>
      </c>
      <c r="F6679" s="16" t="s">
        <v>2501</v>
      </c>
      <c r="G6679" s="16" t="s">
        <v>2346</v>
      </c>
      <c r="H6679" s="36" t="n">
        <v>44617</v>
      </c>
      <c r="I6679" s="19" t="s">
        <v>10423</v>
      </c>
      <c r="J6679" s="20"/>
      <c r="L6679" s="154"/>
    </row>
    <row r="6680" s="153" customFormat="true" ht="96" hidden="false" customHeight="false" outlineLevel="0" collapsed="false">
      <c r="A6680" s="1" t="n">
        <v>6676</v>
      </c>
      <c r="B6680" s="15" t="s">
        <v>2177</v>
      </c>
      <c r="C6680" s="48" t="s">
        <v>2346</v>
      </c>
      <c r="D6680" s="16" t="s">
        <v>13</v>
      </c>
      <c r="E6680" s="17" t="s">
        <v>10422</v>
      </c>
      <c r="F6680" s="16" t="s">
        <v>2501</v>
      </c>
      <c r="G6680" s="16" t="s">
        <v>2346</v>
      </c>
      <c r="H6680" s="36" t="n">
        <v>44617</v>
      </c>
      <c r="I6680" s="19" t="s">
        <v>10423</v>
      </c>
      <c r="J6680" s="20"/>
      <c r="L6680" s="154"/>
    </row>
    <row r="6681" s="153" customFormat="true" ht="96" hidden="false" customHeight="false" outlineLevel="0" collapsed="false">
      <c r="A6681" s="1" t="n">
        <v>6677</v>
      </c>
      <c r="B6681" s="15" t="s">
        <v>2177</v>
      </c>
      <c r="C6681" s="48" t="s">
        <v>2346</v>
      </c>
      <c r="D6681" s="16" t="s">
        <v>13</v>
      </c>
      <c r="E6681" s="17" t="s">
        <v>10424</v>
      </c>
      <c r="F6681" s="16" t="s">
        <v>2501</v>
      </c>
      <c r="G6681" s="16" t="s">
        <v>2346</v>
      </c>
      <c r="H6681" s="36" t="n">
        <v>44617</v>
      </c>
      <c r="I6681" s="19" t="s">
        <v>10425</v>
      </c>
      <c r="J6681" s="20"/>
      <c r="L6681" s="154"/>
    </row>
    <row r="6682" s="153" customFormat="true" ht="96" hidden="false" customHeight="false" outlineLevel="0" collapsed="false">
      <c r="A6682" s="1" t="n">
        <v>6678</v>
      </c>
      <c r="B6682" s="15" t="s">
        <v>2177</v>
      </c>
      <c r="C6682" s="48" t="s">
        <v>2346</v>
      </c>
      <c r="D6682" s="16" t="s">
        <v>13</v>
      </c>
      <c r="E6682" s="17" t="s">
        <v>10424</v>
      </c>
      <c r="F6682" s="16" t="s">
        <v>2501</v>
      </c>
      <c r="G6682" s="16" t="s">
        <v>2346</v>
      </c>
      <c r="H6682" s="36" t="n">
        <v>44617</v>
      </c>
      <c r="I6682" s="19" t="s">
        <v>10425</v>
      </c>
      <c r="J6682" s="20"/>
      <c r="L6682" s="154"/>
    </row>
    <row r="6683" s="153" customFormat="true" ht="96" hidden="false" customHeight="false" outlineLevel="0" collapsed="false">
      <c r="A6683" s="1" t="n">
        <v>6679</v>
      </c>
      <c r="B6683" s="15" t="s">
        <v>2177</v>
      </c>
      <c r="C6683" s="48" t="s">
        <v>2346</v>
      </c>
      <c r="D6683" s="16" t="s">
        <v>13</v>
      </c>
      <c r="E6683" s="17" t="s">
        <v>10418</v>
      </c>
      <c r="F6683" s="16" t="s">
        <v>2501</v>
      </c>
      <c r="G6683" s="16" t="s">
        <v>2346</v>
      </c>
      <c r="H6683" s="36" t="n">
        <v>44617</v>
      </c>
      <c r="I6683" s="19" t="s">
        <v>10419</v>
      </c>
      <c r="J6683" s="20"/>
      <c r="L6683" s="154"/>
    </row>
    <row r="6684" s="153" customFormat="true" ht="96" hidden="false" customHeight="false" outlineLevel="0" collapsed="false">
      <c r="A6684" s="1" t="n">
        <v>6680</v>
      </c>
      <c r="B6684" s="15" t="s">
        <v>2177</v>
      </c>
      <c r="C6684" s="48" t="s">
        <v>2346</v>
      </c>
      <c r="D6684" s="16" t="s">
        <v>13</v>
      </c>
      <c r="E6684" s="17" t="s">
        <v>10418</v>
      </c>
      <c r="F6684" s="16" t="s">
        <v>2501</v>
      </c>
      <c r="G6684" s="16" t="s">
        <v>2346</v>
      </c>
      <c r="H6684" s="36" t="n">
        <v>44617</v>
      </c>
      <c r="I6684" s="19" t="s">
        <v>10419</v>
      </c>
      <c r="J6684" s="20"/>
      <c r="L6684" s="154"/>
    </row>
    <row r="6685" s="153" customFormat="true" ht="96" hidden="false" customHeight="false" outlineLevel="0" collapsed="false">
      <c r="A6685" s="1" t="n">
        <v>6681</v>
      </c>
      <c r="B6685" s="15" t="s">
        <v>2177</v>
      </c>
      <c r="C6685" s="48" t="s">
        <v>2346</v>
      </c>
      <c r="D6685" s="16" t="s">
        <v>13</v>
      </c>
      <c r="E6685" s="17" t="s">
        <v>10426</v>
      </c>
      <c r="F6685" s="16" t="s">
        <v>2501</v>
      </c>
      <c r="G6685" s="16" t="s">
        <v>2346</v>
      </c>
      <c r="H6685" s="36" t="n">
        <v>44617</v>
      </c>
      <c r="I6685" s="19" t="s">
        <v>10427</v>
      </c>
      <c r="J6685" s="20"/>
      <c r="L6685" s="154"/>
    </row>
    <row r="6686" s="153" customFormat="true" ht="96" hidden="false" customHeight="false" outlineLevel="0" collapsed="false">
      <c r="A6686" s="1" t="n">
        <v>6682</v>
      </c>
      <c r="B6686" s="15" t="s">
        <v>2177</v>
      </c>
      <c r="C6686" s="48" t="s">
        <v>2346</v>
      </c>
      <c r="D6686" s="16" t="s">
        <v>13</v>
      </c>
      <c r="E6686" s="17" t="s">
        <v>10426</v>
      </c>
      <c r="F6686" s="16" t="s">
        <v>2501</v>
      </c>
      <c r="G6686" s="16" t="s">
        <v>2346</v>
      </c>
      <c r="H6686" s="36" t="n">
        <v>44617</v>
      </c>
      <c r="I6686" s="19" t="s">
        <v>10427</v>
      </c>
      <c r="J6686" s="20"/>
      <c r="L6686" s="154"/>
    </row>
    <row r="6687" s="153" customFormat="true" ht="96" hidden="false" customHeight="false" outlineLevel="0" collapsed="false">
      <c r="A6687" s="1" t="n">
        <v>6683</v>
      </c>
      <c r="B6687" s="15" t="s">
        <v>2177</v>
      </c>
      <c r="C6687" s="48" t="s">
        <v>2346</v>
      </c>
      <c r="D6687" s="16" t="s">
        <v>13</v>
      </c>
      <c r="E6687" s="17" t="s">
        <v>10428</v>
      </c>
      <c r="F6687" s="16" t="s">
        <v>2501</v>
      </c>
      <c r="G6687" s="16" t="s">
        <v>2346</v>
      </c>
      <c r="H6687" s="36" t="n">
        <v>44617</v>
      </c>
      <c r="I6687" s="19" t="s">
        <v>10429</v>
      </c>
      <c r="J6687" s="20"/>
      <c r="L6687" s="154"/>
    </row>
    <row r="6688" s="67" customFormat="true" ht="96" hidden="false" customHeight="false" outlineLevel="0" collapsed="false">
      <c r="A6688" s="1" t="n">
        <v>6684</v>
      </c>
      <c r="B6688" s="15" t="s">
        <v>2177</v>
      </c>
      <c r="C6688" s="48" t="s">
        <v>2346</v>
      </c>
      <c r="D6688" s="16" t="s">
        <v>13</v>
      </c>
      <c r="E6688" s="17" t="s">
        <v>10430</v>
      </c>
      <c r="F6688" s="16" t="s">
        <v>2501</v>
      </c>
      <c r="G6688" s="16" t="s">
        <v>2346</v>
      </c>
      <c r="H6688" s="36" t="n">
        <v>44617</v>
      </c>
      <c r="I6688" s="19" t="s">
        <v>10431</v>
      </c>
      <c r="J6688" s="20"/>
      <c r="L6688" s="1"/>
    </row>
    <row r="6689" s="67" customFormat="true" ht="96" hidden="false" customHeight="false" outlineLevel="0" collapsed="false">
      <c r="A6689" s="1" t="n">
        <v>6685</v>
      </c>
      <c r="B6689" s="15" t="s">
        <v>2177</v>
      </c>
      <c r="C6689" s="48" t="s">
        <v>2346</v>
      </c>
      <c r="D6689" s="16" t="s">
        <v>13</v>
      </c>
      <c r="E6689" s="17" t="s">
        <v>10432</v>
      </c>
      <c r="F6689" s="16" t="s">
        <v>2501</v>
      </c>
      <c r="G6689" s="16" t="s">
        <v>2346</v>
      </c>
      <c r="H6689" s="36" t="n">
        <v>44617</v>
      </c>
      <c r="I6689" s="19" t="s">
        <v>10433</v>
      </c>
      <c r="J6689" s="20"/>
      <c r="L6689" s="1"/>
    </row>
    <row r="6690" s="67" customFormat="true" ht="96" hidden="false" customHeight="false" outlineLevel="0" collapsed="false">
      <c r="A6690" s="1" t="n">
        <v>6686</v>
      </c>
      <c r="B6690" s="15" t="s">
        <v>2177</v>
      </c>
      <c r="C6690" s="48" t="s">
        <v>2346</v>
      </c>
      <c r="D6690" s="16" t="s">
        <v>13</v>
      </c>
      <c r="E6690" s="17" t="s">
        <v>10434</v>
      </c>
      <c r="F6690" s="16" t="s">
        <v>2501</v>
      </c>
      <c r="G6690" s="16" t="s">
        <v>2346</v>
      </c>
      <c r="H6690" s="36" t="n">
        <v>44617</v>
      </c>
      <c r="I6690" s="19" t="s">
        <v>10435</v>
      </c>
      <c r="J6690" s="20"/>
      <c r="L6690" s="1"/>
    </row>
    <row r="6691" s="67" customFormat="true" ht="96" hidden="false" customHeight="false" outlineLevel="0" collapsed="false">
      <c r="A6691" s="1" t="n">
        <v>6687</v>
      </c>
      <c r="B6691" s="15" t="s">
        <v>2177</v>
      </c>
      <c r="C6691" s="48" t="s">
        <v>2346</v>
      </c>
      <c r="D6691" s="16" t="s">
        <v>13</v>
      </c>
      <c r="E6691" s="17" t="s">
        <v>10430</v>
      </c>
      <c r="F6691" s="16" t="s">
        <v>2501</v>
      </c>
      <c r="G6691" s="16" t="s">
        <v>2346</v>
      </c>
      <c r="H6691" s="36" t="n">
        <v>44617</v>
      </c>
      <c r="I6691" s="19" t="s">
        <v>10431</v>
      </c>
      <c r="J6691" s="20"/>
      <c r="L6691" s="1"/>
    </row>
    <row r="6692" s="67" customFormat="true" ht="96" hidden="false" customHeight="false" outlineLevel="0" collapsed="false">
      <c r="A6692" s="1" t="n">
        <v>6688</v>
      </c>
      <c r="B6692" s="15" t="s">
        <v>2177</v>
      </c>
      <c r="C6692" s="48" t="s">
        <v>2346</v>
      </c>
      <c r="D6692" s="16" t="s">
        <v>13</v>
      </c>
      <c r="E6692" s="17" t="s">
        <v>10430</v>
      </c>
      <c r="F6692" s="16" t="s">
        <v>2501</v>
      </c>
      <c r="G6692" s="16" t="s">
        <v>2346</v>
      </c>
      <c r="H6692" s="36" t="n">
        <v>44617</v>
      </c>
      <c r="I6692" s="19" t="s">
        <v>10431</v>
      </c>
      <c r="J6692" s="20"/>
      <c r="L6692" s="1"/>
    </row>
    <row r="6693" s="67" customFormat="true" ht="96" hidden="false" customHeight="false" outlineLevel="0" collapsed="false">
      <c r="A6693" s="1" t="n">
        <v>6689</v>
      </c>
      <c r="B6693" s="15" t="s">
        <v>2177</v>
      </c>
      <c r="C6693" s="48" t="s">
        <v>2346</v>
      </c>
      <c r="D6693" s="16" t="s">
        <v>13</v>
      </c>
      <c r="E6693" s="17" t="s">
        <v>10430</v>
      </c>
      <c r="F6693" s="16" t="s">
        <v>2501</v>
      </c>
      <c r="G6693" s="16" t="s">
        <v>2346</v>
      </c>
      <c r="H6693" s="36" t="n">
        <v>44617</v>
      </c>
      <c r="I6693" s="19" t="s">
        <v>10431</v>
      </c>
      <c r="J6693" s="20"/>
      <c r="L6693" s="1"/>
    </row>
    <row r="6694" s="67" customFormat="true" ht="96" hidden="false" customHeight="false" outlineLevel="0" collapsed="false">
      <c r="A6694" s="1" t="n">
        <v>6690</v>
      </c>
      <c r="B6694" s="15" t="s">
        <v>2177</v>
      </c>
      <c r="C6694" s="48" t="s">
        <v>2346</v>
      </c>
      <c r="D6694" s="16" t="s">
        <v>13</v>
      </c>
      <c r="E6694" s="17" t="s">
        <v>10434</v>
      </c>
      <c r="F6694" s="16" t="s">
        <v>2501</v>
      </c>
      <c r="G6694" s="16" t="s">
        <v>2346</v>
      </c>
      <c r="H6694" s="36" t="n">
        <v>44617</v>
      </c>
      <c r="I6694" s="19" t="s">
        <v>10435</v>
      </c>
      <c r="J6694" s="20"/>
      <c r="L6694" s="1"/>
    </row>
    <row r="6695" s="67" customFormat="true" ht="96" hidden="false" customHeight="false" outlineLevel="0" collapsed="false">
      <c r="A6695" s="1" t="n">
        <v>6691</v>
      </c>
      <c r="B6695" s="15" t="s">
        <v>2177</v>
      </c>
      <c r="C6695" s="48" t="s">
        <v>2346</v>
      </c>
      <c r="D6695" s="16" t="s">
        <v>13</v>
      </c>
      <c r="E6695" s="17" t="s">
        <v>10436</v>
      </c>
      <c r="F6695" s="16" t="s">
        <v>2501</v>
      </c>
      <c r="G6695" s="16" t="s">
        <v>2346</v>
      </c>
      <c r="H6695" s="36" t="n">
        <v>44617</v>
      </c>
      <c r="I6695" s="19" t="s">
        <v>10437</v>
      </c>
      <c r="J6695" s="20"/>
      <c r="L6695" s="1"/>
    </row>
    <row r="6696" s="67" customFormat="true" ht="96" hidden="false" customHeight="false" outlineLevel="0" collapsed="false">
      <c r="A6696" s="1" t="n">
        <v>6692</v>
      </c>
      <c r="B6696" s="15" t="s">
        <v>2177</v>
      </c>
      <c r="C6696" s="48" t="s">
        <v>2346</v>
      </c>
      <c r="D6696" s="16" t="s">
        <v>13</v>
      </c>
      <c r="E6696" s="17" t="s">
        <v>10438</v>
      </c>
      <c r="F6696" s="16" t="s">
        <v>2501</v>
      </c>
      <c r="G6696" s="16" t="s">
        <v>2346</v>
      </c>
      <c r="H6696" s="36" t="n">
        <v>44617</v>
      </c>
      <c r="I6696" s="19" t="s">
        <v>10439</v>
      </c>
      <c r="J6696" s="20"/>
      <c r="L6696" s="1"/>
    </row>
    <row r="6697" s="67" customFormat="true" ht="96" hidden="false" customHeight="false" outlineLevel="0" collapsed="false">
      <c r="A6697" s="1" t="n">
        <v>6693</v>
      </c>
      <c r="B6697" s="15" t="s">
        <v>2177</v>
      </c>
      <c r="C6697" s="48" t="s">
        <v>2346</v>
      </c>
      <c r="D6697" s="16" t="s">
        <v>13</v>
      </c>
      <c r="E6697" s="17" t="s">
        <v>10434</v>
      </c>
      <c r="F6697" s="16" t="s">
        <v>2501</v>
      </c>
      <c r="G6697" s="16" t="s">
        <v>2346</v>
      </c>
      <c r="H6697" s="36" t="n">
        <v>44617</v>
      </c>
      <c r="I6697" s="19" t="s">
        <v>10435</v>
      </c>
      <c r="J6697" s="20"/>
      <c r="L6697" s="1"/>
    </row>
    <row r="6698" s="67" customFormat="true" ht="96" hidden="false" customHeight="false" outlineLevel="0" collapsed="false">
      <c r="A6698" s="1" t="n">
        <v>6694</v>
      </c>
      <c r="B6698" s="15" t="s">
        <v>2177</v>
      </c>
      <c r="C6698" s="48" t="s">
        <v>2346</v>
      </c>
      <c r="D6698" s="16" t="s">
        <v>13</v>
      </c>
      <c r="E6698" s="17" t="s">
        <v>10428</v>
      </c>
      <c r="F6698" s="16" t="s">
        <v>2501</v>
      </c>
      <c r="G6698" s="16" t="s">
        <v>2346</v>
      </c>
      <c r="H6698" s="36" t="n">
        <v>44617</v>
      </c>
      <c r="I6698" s="19" t="s">
        <v>10429</v>
      </c>
      <c r="J6698" s="20"/>
      <c r="L6698" s="1"/>
    </row>
    <row r="6699" s="67" customFormat="true" ht="96" hidden="false" customHeight="false" outlineLevel="0" collapsed="false">
      <c r="A6699" s="1" t="n">
        <v>6695</v>
      </c>
      <c r="B6699" s="15" t="s">
        <v>2177</v>
      </c>
      <c r="C6699" s="48" t="s">
        <v>2346</v>
      </c>
      <c r="D6699" s="16" t="s">
        <v>13</v>
      </c>
      <c r="E6699" s="17" t="s">
        <v>10430</v>
      </c>
      <c r="F6699" s="16" t="s">
        <v>2501</v>
      </c>
      <c r="G6699" s="16" t="s">
        <v>2346</v>
      </c>
      <c r="H6699" s="36" t="n">
        <v>44617</v>
      </c>
      <c r="I6699" s="19" t="s">
        <v>10431</v>
      </c>
      <c r="J6699" s="20"/>
      <c r="L6699" s="1"/>
    </row>
    <row r="6700" s="67" customFormat="true" ht="96" hidden="false" customHeight="false" outlineLevel="0" collapsed="false">
      <c r="A6700" s="1" t="n">
        <v>6696</v>
      </c>
      <c r="B6700" s="15" t="s">
        <v>2177</v>
      </c>
      <c r="C6700" s="48" t="s">
        <v>2346</v>
      </c>
      <c r="D6700" s="16" t="s">
        <v>13</v>
      </c>
      <c r="E6700" s="17" t="s">
        <v>10438</v>
      </c>
      <c r="F6700" s="16" t="s">
        <v>2501</v>
      </c>
      <c r="G6700" s="16" t="s">
        <v>2346</v>
      </c>
      <c r="H6700" s="36" t="n">
        <v>44617</v>
      </c>
      <c r="I6700" s="19" t="s">
        <v>10439</v>
      </c>
      <c r="J6700" s="20"/>
      <c r="L6700" s="1"/>
    </row>
    <row r="6701" s="67" customFormat="true" ht="96" hidden="false" customHeight="false" outlineLevel="0" collapsed="false">
      <c r="A6701" s="1" t="n">
        <v>6697</v>
      </c>
      <c r="B6701" s="15" t="s">
        <v>2177</v>
      </c>
      <c r="C6701" s="48" t="s">
        <v>2346</v>
      </c>
      <c r="D6701" s="16" t="s">
        <v>13</v>
      </c>
      <c r="E6701" s="17" t="s">
        <v>10434</v>
      </c>
      <c r="F6701" s="16" t="s">
        <v>2501</v>
      </c>
      <c r="G6701" s="16" t="s">
        <v>2346</v>
      </c>
      <c r="H6701" s="36" t="n">
        <v>44617</v>
      </c>
      <c r="I6701" s="19" t="s">
        <v>10435</v>
      </c>
      <c r="J6701" s="20"/>
      <c r="L6701" s="1"/>
    </row>
    <row r="6702" s="67" customFormat="true" ht="96" hidden="false" customHeight="false" outlineLevel="0" collapsed="false">
      <c r="A6702" s="1" t="n">
        <v>6698</v>
      </c>
      <c r="B6702" s="15" t="s">
        <v>2177</v>
      </c>
      <c r="C6702" s="48" t="s">
        <v>2346</v>
      </c>
      <c r="D6702" s="16" t="s">
        <v>13</v>
      </c>
      <c r="E6702" s="17" t="s">
        <v>10434</v>
      </c>
      <c r="F6702" s="16" t="s">
        <v>2501</v>
      </c>
      <c r="G6702" s="16" t="s">
        <v>2346</v>
      </c>
      <c r="H6702" s="36" t="n">
        <v>44617</v>
      </c>
      <c r="I6702" s="19" t="s">
        <v>10435</v>
      </c>
      <c r="J6702" s="20"/>
      <c r="L6702" s="1"/>
    </row>
    <row r="6703" s="67" customFormat="true" ht="96" hidden="false" customHeight="false" outlineLevel="0" collapsed="false">
      <c r="A6703" s="1" t="n">
        <v>6699</v>
      </c>
      <c r="B6703" s="15" t="s">
        <v>2177</v>
      </c>
      <c r="C6703" s="48" t="s">
        <v>2346</v>
      </c>
      <c r="D6703" s="16" t="s">
        <v>13</v>
      </c>
      <c r="E6703" s="17" t="s">
        <v>10440</v>
      </c>
      <c r="F6703" s="16" t="s">
        <v>2501</v>
      </c>
      <c r="G6703" s="16" t="s">
        <v>2346</v>
      </c>
      <c r="H6703" s="36" t="n">
        <v>44617</v>
      </c>
      <c r="I6703" s="19" t="s">
        <v>10441</v>
      </c>
      <c r="J6703" s="20"/>
      <c r="L6703" s="1"/>
    </row>
    <row r="6704" s="67" customFormat="true" ht="96" hidden="false" customHeight="false" outlineLevel="0" collapsed="false">
      <c r="A6704" s="1" t="n">
        <v>6700</v>
      </c>
      <c r="B6704" s="15" t="s">
        <v>2177</v>
      </c>
      <c r="C6704" s="48" t="s">
        <v>2346</v>
      </c>
      <c r="D6704" s="16" t="s">
        <v>13</v>
      </c>
      <c r="E6704" s="17" t="s">
        <v>10442</v>
      </c>
      <c r="F6704" s="16" t="s">
        <v>2501</v>
      </c>
      <c r="G6704" s="16" t="s">
        <v>2346</v>
      </c>
      <c r="H6704" s="36" t="n">
        <v>44617</v>
      </c>
      <c r="I6704" s="19" t="s">
        <v>10443</v>
      </c>
      <c r="J6704" s="20"/>
      <c r="L6704" s="1"/>
    </row>
    <row r="6705" s="67" customFormat="true" ht="96" hidden="false" customHeight="false" outlineLevel="0" collapsed="false">
      <c r="A6705" s="1" t="n">
        <v>6701</v>
      </c>
      <c r="B6705" s="15" t="s">
        <v>2177</v>
      </c>
      <c r="C6705" s="48" t="s">
        <v>2346</v>
      </c>
      <c r="D6705" s="16" t="s">
        <v>13</v>
      </c>
      <c r="E6705" s="17" t="s">
        <v>10444</v>
      </c>
      <c r="F6705" s="16" t="s">
        <v>2501</v>
      </c>
      <c r="G6705" s="16" t="s">
        <v>2346</v>
      </c>
      <c r="H6705" s="36" t="n">
        <v>44617</v>
      </c>
      <c r="I6705" s="19" t="s">
        <v>10445</v>
      </c>
      <c r="J6705" s="20"/>
      <c r="L6705" s="1"/>
    </row>
    <row r="6706" s="67" customFormat="true" ht="96" hidden="false" customHeight="false" outlineLevel="0" collapsed="false">
      <c r="A6706" s="1" t="n">
        <v>6702</v>
      </c>
      <c r="B6706" s="15" t="s">
        <v>2177</v>
      </c>
      <c r="C6706" s="48" t="s">
        <v>2346</v>
      </c>
      <c r="D6706" s="16" t="s">
        <v>13</v>
      </c>
      <c r="E6706" s="17" t="s">
        <v>10446</v>
      </c>
      <c r="F6706" s="16" t="s">
        <v>2501</v>
      </c>
      <c r="G6706" s="16" t="s">
        <v>2346</v>
      </c>
      <c r="H6706" s="36" t="n">
        <v>44617</v>
      </c>
      <c r="I6706" s="19" t="s">
        <v>10447</v>
      </c>
      <c r="J6706" s="20"/>
      <c r="L6706" s="1"/>
    </row>
    <row r="6707" s="67" customFormat="true" ht="96" hidden="false" customHeight="false" outlineLevel="0" collapsed="false">
      <c r="A6707" s="1" t="n">
        <v>6703</v>
      </c>
      <c r="B6707" s="15" t="s">
        <v>2177</v>
      </c>
      <c r="C6707" s="48" t="s">
        <v>2346</v>
      </c>
      <c r="D6707" s="16" t="s">
        <v>13</v>
      </c>
      <c r="E6707" s="17" t="s">
        <v>10448</v>
      </c>
      <c r="F6707" s="16" t="s">
        <v>2501</v>
      </c>
      <c r="G6707" s="16" t="s">
        <v>2346</v>
      </c>
      <c r="H6707" s="36" t="n">
        <v>44617</v>
      </c>
      <c r="I6707" s="19" t="s">
        <v>10449</v>
      </c>
      <c r="J6707" s="20"/>
      <c r="L6707" s="1"/>
    </row>
    <row r="6708" s="1" customFormat="true" ht="96" hidden="false" customHeight="false" outlineLevel="0" collapsed="false">
      <c r="A6708" s="1" t="n">
        <v>6704</v>
      </c>
      <c r="B6708" s="15" t="s">
        <v>2177</v>
      </c>
      <c r="C6708" s="48" t="s">
        <v>2346</v>
      </c>
      <c r="D6708" s="16" t="s">
        <v>13</v>
      </c>
      <c r="E6708" s="17" t="s">
        <v>10450</v>
      </c>
      <c r="F6708" s="16" t="s">
        <v>2501</v>
      </c>
      <c r="G6708" s="16" t="s">
        <v>2346</v>
      </c>
      <c r="H6708" s="36" t="n">
        <v>44617</v>
      </c>
      <c r="I6708" s="19" t="s">
        <v>10451</v>
      </c>
      <c r="J6708" s="20"/>
      <c r="K6708" s="67"/>
      <c r="M6708" s="67"/>
      <c r="N6708" s="67"/>
    </row>
    <row r="6709" s="1" customFormat="true" ht="96" hidden="false" customHeight="false" outlineLevel="0" collapsed="false">
      <c r="A6709" s="1" t="n">
        <v>6705</v>
      </c>
      <c r="B6709" s="15" t="s">
        <v>2177</v>
      </c>
      <c r="C6709" s="48" t="s">
        <v>2346</v>
      </c>
      <c r="D6709" s="16" t="s">
        <v>13</v>
      </c>
      <c r="E6709" s="17" t="s">
        <v>10452</v>
      </c>
      <c r="F6709" s="16" t="s">
        <v>2501</v>
      </c>
      <c r="G6709" s="16" t="s">
        <v>2346</v>
      </c>
      <c r="H6709" s="36" t="n">
        <v>44617</v>
      </c>
      <c r="I6709" s="19" t="s">
        <v>10453</v>
      </c>
      <c r="J6709" s="20"/>
      <c r="K6709" s="67"/>
      <c r="M6709" s="67"/>
      <c r="N6709" s="67"/>
    </row>
    <row r="6710" s="1" customFormat="true" ht="96" hidden="false" customHeight="false" outlineLevel="0" collapsed="false">
      <c r="A6710" s="1" t="n">
        <v>6706</v>
      </c>
      <c r="B6710" s="15" t="s">
        <v>2177</v>
      </c>
      <c r="C6710" s="48" t="s">
        <v>2346</v>
      </c>
      <c r="D6710" s="16" t="s">
        <v>13</v>
      </c>
      <c r="E6710" s="17" t="s">
        <v>10454</v>
      </c>
      <c r="F6710" s="16" t="s">
        <v>2501</v>
      </c>
      <c r="G6710" s="16" t="s">
        <v>2346</v>
      </c>
      <c r="H6710" s="36" t="n">
        <v>44617</v>
      </c>
      <c r="I6710" s="19" t="s">
        <v>10455</v>
      </c>
      <c r="J6710" s="20"/>
      <c r="K6710" s="67"/>
      <c r="M6710" s="67"/>
      <c r="N6710" s="67"/>
    </row>
    <row r="6711" s="1" customFormat="true" ht="96" hidden="false" customHeight="false" outlineLevel="0" collapsed="false">
      <c r="A6711" s="1" t="n">
        <v>6707</v>
      </c>
      <c r="B6711" s="15" t="s">
        <v>2177</v>
      </c>
      <c r="C6711" s="48" t="s">
        <v>2346</v>
      </c>
      <c r="D6711" s="16" t="s">
        <v>13</v>
      </c>
      <c r="E6711" s="17" t="s">
        <v>10456</v>
      </c>
      <c r="F6711" s="16" t="s">
        <v>2501</v>
      </c>
      <c r="G6711" s="16" t="s">
        <v>2346</v>
      </c>
      <c r="H6711" s="36" t="n">
        <v>44617</v>
      </c>
      <c r="I6711" s="19" t="s">
        <v>10457</v>
      </c>
      <c r="J6711" s="20"/>
      <c r="K6711" s="67"/>
      <c r="M6711" s="67"/>
      <c r="N6711" s="67"/>
    </row>
    <row r="6712" s="1" customFormat="true" ht="96" hidden="false" customHeight="false" outlineLevel="0" collapsed="false">
      <c r="A6712" s="1" t="n">
        <v>6708</v>
      </c>
      <c r="B6712" s="15" t="s">
        <v>2177</v>
      </c>
      <c r="C6712" s="48" t="s">
        <v>2346</v>
      </c>
      <c r="D6712" s="16" t="s">
        <v>13</v>
      </c>
      <c r="E6712" s="17" t="s">
        <v>10458</v>
      </c>
      <c r="F6712" s="16" t="s">
        <v>2501</v>
      </c>
      <c r="G6712" s="16" t="s">
        <v>2346</v>
      </c>
      <c r="H6712" s="36" t="n">
        <v>44617</v>
      </c>
      <c r="I6712" s="19" t="s">
        <v>10459</v>
      </c>
      <c r="J6712" s="20"/>
      <c r="K6712" s="67"/>
      <c r="M6712" s="67"/>
      <c r="N6712" s="67"/>
    </row>
    <row r="6713" s="1" customFormat="true" ht="96" hidden="false" customHeight="false" outlineLevel="0" collapsed="false">
      <c r="A6713" s="1" t="n">
        <v>6709</v>
      </c>
      <c r="B6713" s="15" t="s">
        <v>2177</v>
      </c>
      <c r="C6713" s="48" t="s">
        <v>2346</v>
      </c>
      <c r="D6713" s="16" t="s">
        <v>13</v>
      </c>
      <c r="E6713" s="17" t="s">
        <v>10460</v>
      </c>
      <c r="F6713" s="16" t="s">
        <v>2501</v>
      </c>
      <c r="G6713" s="16" t="s">
        <v>2346</v>
      </c>
      <c r="H6713" s="36" t="n">
        <v>44617</v>
      </c>
      <c r="I6713" s="19" t="s">
        <v>10461</v>
      </c>
      <c r="J6713" s="20"/>
      <c r="K6713" s="67"/>
      <c r="M6713" s="67"/>
      <c r="N6713" s="67"/>
    </row>
    <row r="6714" s="1" customFormat="true" ht="96" hidden="false" customHeight="false" outlineLevel="0" collapsed="false">
      <c r="A6714" s="1" t="n">
        <v>6710</v>
      </c>
      <c r="B6714" s="15" t="s">
        <v>2177</v>
      </c>
      <c r="C6714" s="48" t="s">
        <v>2346</v>
      </c>
      <c r="D6714" s="16" t="s">
        <v>13</v>
      </c>
      <c r="E6714" s="17" t="s">
        <v>10462</v>
      </c>
      <c r="F6714" s="16" t="s">
        <v>2501</v>
      </c>
      <c r="G6714" s="16" t="s">
        <v>2346</v>
      </c>
      <c r="H6714" s="36" t="n">
        <v>44617</v>
      </c>
      <c r="I6714" s="19" t="s">
        <v>10463</v>
      </c>
      <c r="J6714" s="20"/>
      <c r="K6714" s="67"/>
      <c r="M6714" s="67"/>
      <c r="N6714" s="67"/>
    </row>
    <row r="6715" s="1" customFormat="true" ht="96" hidden="false" customHeight="false" outlineLevel="0" collapsed="false">
      <c r="A6715" s="1" t="n">
        <v>6711</v>
      </c>
      <c r="B6715" s="15" t="s">
        <v>2177</v>
      </c>
      <c r="C6715" s="48" t="s">
        <v>2346</v>
      </c>
      <c r="D6715" s="16" t="s">
        <v>13</v>
      </c>
      <c r="E6715" s="17" t="s">
        <v>10464</v>
      </c>
      <c r="F6715" s="16" t="s">
        <v>2501</v>
      </c>
      <c r="G6715" s="16" t="s">
        <v>2346</v>
      </c>
      <c r="H6715" s="36" t="n">
        <v>44617</v>
      </c>
      <c r="I6715" s="19" t="s">
        <v>10465</v>
      </c>
      <c r="J6715" s="20"/>
      <c r="K6715" s="67"/>
      <c r="M6715" s="67"/>
      <c r="N6715" s="67"/>
    </row>
    <row r="6716" s="1" customFormat="true" ht="96" hidden="false" customHeight="false" outlineLevel="0" collapsed="false">
      <c r="A6716" s="1" t="n">
        <v>6712</v>
      </c>
      <c r="B6716" s="15" t="s">
        <v>2177</v>
      </c>
      <c r="C6716" s="48" t="s">
        <v>2346</v>
      </c>
      <c r="D6716" s="16" t="s">
        <v>13</v>
      </c>
      <c r="E6716" s="17" t="s">
        <v>10466</v>
      </c>
      <c r="F6716" s="16" t="s">
        <v>2501</v>
      </c>
      <c r="G6716" s="16" t="s">
        <v>2346</v>
      </c>
      <c r="H6716" s="36" t="n">
        <v>44617</v>
      </c>
      <c r="I6716" s="19" t="s">
        <v>10467</v>
      </c>
      <c r="J6716" s="20"/>
      <c r="K6716" s="67"/>
      <c r="M6716" s="67"/>
      <c r="N6716" s="67"/>
    </row>
    <row r="6717" s="1" customFormat="true" ht="96" hidden="false" customHeight="false" outlineLevel="0" collapsed="false">
      <c r="A6717" s="1" t="n">
        <v>6713</v>
      </c>
      <c r="B6717" s="15" t="s">
        <v>2177</v>
      </c>
      <c r="C6717" s="48" t="s">
        <v>2346</v>
      </c>
      <c r="D6717" s="16" t="s">
        <v>13</v>
      </c>
      <c r="E6717" s="17" t="s">
        <v>10468</v>
      </c>
      <c r="F6717" s="16" t="s">
        <v>2501</v>
      </c>
      <c r="G6717" s="16" t="s">
        <v>2346</v>
      </c>
      <c r="H6717" s="36" t="n">
        <v>44617</v>
      </c>
      <c r="I6717" s="19" t="s">
        <v>10469</v>
      </c>
      <c r="J6717" s="20"/>
      <c r="K6717" s="67"/>
      <c r="M6717" s="67"/>
      <c r="N6717" s="67"/>
    </row>
    <row r="6718" s="1" customFormat="true" ht="96" hidden="false" customHeight="false" outlineLevel="0" collapsed="false">
      <c r="A6718" s="1" t="n">
        <v>6714</v>
      </c>
      <c r="B6718" s="15" t="s">
        <v>2177</v>
      </c>
      <c r="C6718" s="48" t="s">
        <v>2346</v>
      </c>
      <c r="D6718" s="16" t="s">
        <v>13</v>
      </c>
      <c r="E6718" s="17" t="s">
        <v>10470</v>
      </c>
      <c r="F6718" s="16" t="s">
        <v>2501</v>
      </c>
      <c r="G6718" s="16" t="s">
        <v>2346</v>
      </c>
      <c r="H6718" s="36" t="n">
        <v>44617</v>
      </c>
      <c r="I6718" s="19" t="s">
        <v>10471</v>
      </c>
      <c r="J6718" s="20"/>
      <c r="K6718" s="67"/>
      <c r="M6718" s="67"/>
      <c r="N6718" s="67"/>
    </row>
    <row r="6719" s="1" customFormat="true" ht="96" hidden="false" customHeight="false" outlineLevel="0" collapsed="false">
      <c r="A6719" s="1" t="n">
        <v>6715</v>
      </c>
      <c r="B6719" s="15" t="s">
        <v>2177</v>
      </c>
      <c r="C6719" s="48" t="s">
        <v>2346</v>
      </c>
      <c r="D6719" s="16" t="s">
        <v>13</v>
      </c>
      <c r="E6719" s="17" t="s">
        <v>10472</v>
      </c>
      <c r="F6719" s="16" t="s">
        <v>2501</v>
      </c>
      <c r="G6719" s="16" t="s">
        <v>2346</v>
      </c>
      <c r="H6719" s="36" t="n">
        <v>44617</v>
      </c>
      <c r="I6719" s="19" t="s">
        <v>10473</v>
      </c>
      <c r="J6719" s="20"/>
      <c r="K6719" s="67"/>
      <c r="M6719" s="67"/>
      <c r="N6719" s="67"/>
    </row>
    <row r="6720" s="1" customFormat="true" ht="96" hidden="false" customHeight="false" outlineLevel="0" collapsed="false">
      <c r="A6720" s="1" t="n">
        <v>6716</v>
      </c>
      <c r="B6720" s="15" t="s">
        <v>2177</v>
      </c>
      <c r="C6720" s="48" t="s">
        <v>2346</v>
      </c>
      <c r="D6720" s="16" t="s">
        <v>13</v>
      </c>
      <c r="E6720" s="17" t="s">
        <v>10474</v>
      </c>
      <c r="F6720" s="16" t="s">
        <v>2501</v>
      </c>
      <c r="G6720" s="16" t="s">
        <v>2346</v>
      </c>
      <c r="H6720" s="36" t="n">
        <v>44617</v>
      </c>
      <c r="I6720" s="19" t="s">
        <v>10475</v>
      </c>
      <c r="J6720" s="20"/>
      <c r="K6720" s="67"/>
      <c r="M6720" s="67"/>
      <c r="N6720" s="67"/>
    </row>
    <row r="6721" s="33" customFormat="true" ht="144" hidden="false" customHeight="true" outlineLevel="0" collapsed="false">
      <c r="A6721" s="1" t="n">
        <v>6717</v>
      </c>
      <c r="B6721" s="30" t="s">
        <v>2177</v>
      </c>
      <c r="C6721" s="59" t="s">
        <v>2346</v>
      </c>
      <c r="D6721" s="21" t="s">
        <v>13</v>
      </c>
      <c r="E6721" s="40" t="n">
        <v>681</v>
      </c>
      <c r="F6721" s="21" t="s">
        <v>10476</v>
      </c>
      <c r="G6721" s="21" t="s">
        <v>2346</v>
      </c>
      <c r="H6721" s="96" t="n">
        <v>44981</v>
      </c>
      <c r="I6721" s="46" t="s">
        <v>10477</v>
      </c>
      <c r="J6721" s="32"/>
      <c r="L6721" s="34"/>
    </row>
    <row r="6722" s="33" customFormat="true" ht="158.25" hidden="false" customHeight="true" outlineLevel="0" collapsed="false">
      <c r="A6722" s="1" t="n">
        <v>6718</v>
      </c>
      <c r="B6722" s="30" t="s">
        <v>2177</v>
      </c>
      <c r="C6722" s="59" t="s">
        <v>2346</v>
      </c>
      <c r="D6722" s="21" t="s">
        <v>13</v>
      </c>
      <c r="E6722" s="21" t="s">
        <v>10478</v>
      </c>
      <c r="F6722" s="21" t="s">
        <v>3013</v>
      </c>
      <c r="G6722" s="21" t="s">
        <v>2346</v>
      </c>
      <c r="H6722" s="96" t="n">
        <v>44981</v>
      </c>
      <c r="I6722" s="46" t="s">
        <v>10479</v>
      </c>
      <c r="J6722" s="32"/>
      <c r="L6722" s="34"/>
    </row>
    <row r="6723" s="33" customFormat="true" ht="109.5" hidden="false" customHeight="true" outlineLevel="0" collapsed="false">
      <c r="A6723" s="1" t="n">
        <v>6719</v>
      </c>
      <c r="B6723" s="30" t="s">
        <v>2177</v>
      </c>
      <c r="C6723" s="59" t="s">
        <v>2346</v>
      </c>
      <c r="D6723" s="21" t="s">
        <v>13</v>
      </c>
      <c r="E6723" s="21" t="s">
        <v>10480</v>
      </c>
      <c r="F6723" s="21" t="s">
        <v>3013</v>
      </c>
      <c r="G6723" s="21" t="s">
        <v>2346</v>
      </c>
      <c r="H6723" s="96" t="n">
        <v>44981</v>
      </c>
      <c r="I6723" s="46" t="s">
        <v>10481</v>
      </c>
      <c r="J6723" s="32"/>
      <c r="L6723" s="34"/>
    </row>
    <row r="6724" s="33" customFormat="true" ht="130.5" hidden="false" customHeight="true" outlineLevel="0" collapsed="false">
      <c r="A6724" s="1" t="n">
        <v>6720</v>
      </c>
      <c r="B6724" s="30" t="s">
        <v>2177</v>
      </c>
      <c r="C6724" s="59" t="s">
        <v>2346</v>
      </c>
      <c r="D6724" s="21" t="s">
        <v>13</v>
      </c>
      <c r="E6724" s="21" t="s">
        <v>10482</v>
      </c>
      <c r="F6724" s="21" t="s">
        <v>3013</v>
      </c>
      <c r="G6724" s="21" t="s">
        <v>2346</v>
      </c>
      <c r="H6724" s="96" t="n">
        <v>44981</v>
      </c>
      <c r="I6724" s="46" t="s">
        <v>10483</v>
      </c>
      <c r="J6724" s="32"/>
      <c r="L6724" s="34"/>
    </row>
    <row r="6725" s="33" customFormat="true" ht="121.5" hidden="false" customHeight="true" outlineLevel="0" collapsed="false">
      <c r="A6725" s="1" t="n">
        <v>6721</v>
      </c>
      <c r="B6725" s="30" t="s">
        <v>2177</v>
      </c>
      <c r="C6725" s="59" t="s">
        <v>2346</v>
      </c>
      <c r="D6725" s="21" t="s">
        <v>13</v>
      </c>
      <c r="E6725" s="21" t="s">
        <v>10484</v>
      </c>
      <c r="F6725" s="21" t="s">
        <v>3013</v>
      </c>
      <c r="G6725" s="21" t="s">
        <v>2346</v>
      </c>
      <c r="H6725" s="96" t="n">
        <v>44981</v>
      </c>
      <c r="I6725" s="46" t="s">
        <v>10485</v>
      </c>
      <c r="J6725" s="32"/>
      <c r="L6725" s="34"/>
    </row>
    <row r="6726" s="33" customFormat="true" ht="107.25" hidden="false" customHeight="true" outlineLevel="0" collapsed="false">
      <c r="A6726" s="1" t="n">
        <v>6722</v>
      </c>
      <c r="B6726" s="30" t="s">
        <v>2177</v>
      </c>
      <c r="C6726" s="59" t="s">
        <v>2346</v>
      </c>
      <c r="D6726" s="21" t="s">
        <v>13</v>
      </c>
      <c r="E6726" s="21" t="s">
        <v>10486</v>
      </c>
      <c r="F6726" s="21" t="s">
        <v>3013</v>
      </c>
      <c r="G6726" s="21" t="s">
        <v>2346</v>
      </c>
      <c r="H6726" s="96" t="n">
        <v>44981</v>
      </c>
      <c r="I6726" s="46" t="s">
        <v>10487</v>
      </c>
      <c r="J6726" s="32"/>
      <c r="L6726" s="34"/>
    </row>
    <row r="6727" s="33" customFormat="true" ht="107.25" hidden="false" customHeight="true" outlineLevel="0" collapsed="false">
      <c r="A6727" s="1" t="n">
        <v>6723</v>
      </c>
      <c r="B6727" s="30" t="s">
        <v>2177</v>
      </c>
      <c r="C6727" s="59" t="s">
        <v>2346</v>
      </c>
      <c r="D6727" s="21" t="s">
        <v>13</v>
      </c>
      <c r="E6727" s="21" t="s">
        <v>10488</v>
      </c>
      <c r="F6727" s="21" t="s">
        <v>3013</v>
      </c>
      <c r="G6727" s="21" t="s">
        <v>2346</v>
      </c>
      <c r="H6727" s="96" t="n">
        <v>44981</v>
      </c>
      <c r="I6727" s="46" t="s">
        <v>10489</v>
      </c>
      <c r="J6727" s="32"/>
      <c r="L6727" s="34"/>
    </row>
    <row r="6728" s="33" customFormat="true" ht="160.5" hidden="false" customHeight="true" outlineLevel="0" collapsed="false">
      <c r="A6728" s="1" t="n">
        <v>6724</v>
      </c>
      <c r="B6728" s="30" t="s">
        <v>2177</v>
      </c>
      <c r="C6728" s="59" t="s">
        <v>2346</v>
      </c>
      <c r="D6728" s="21" t="s">
        <v>13</v>
      </c>
      <c r="E6728" s="21" t="s">
        <v>10490</v>
      </c>
      <c r="F6728" s="21" t="s">
        <v>3013</v>
      </c>
      <c r="G6728" s="21" t="s">
        <v>2346</v>
      </c>
      <c r="H6728" s="96" t="n">
        <v>44981</v>
      </c>
      <c r="I6728" s="46" t="s">
        <v>10491</v>
      </c>
      <c r="J6728" s="32"/>
      <c r="L6728" s="34"/>
    </row>
    <row r="6729" s="33" customFormat="true" ht="157.5" hidden="false" customHeight="true" outlineLevel="0" collapsed="false">
      <c r="A6729" s="1" t="n">
        <v>6725</v>
      </c>
      <c r="B6729" s="30" t="s">
        <v>2177</v>
      </c>
      <c r="C6729" s="59" t="s">
        <v>2346</v>
      </c>
      <c r="D6729" s="21" t="s">
        <v>13</v>
      </c>
      <c r="E6729" s="21" t="s">
        <v>10492</v>
      </c>
      <c r="F6729" s="21" t="s">
        <v>3013</v>
      </c>
      <c r="G6729" s="21" t="s">
        <v>2346</v>
      </c>
      <c r="H6729" s="96" t="n">
        <v>44981</v>
      </c>
      <c r="I6729" s="46" t="s">
        <v>10493</v>
      </c>
      <c r="J6729" s="32"/>
      <c r="L6729" s="34"/>
    </row>
    <row r="6730" s="33" customFormat="true" ht="118.5" hidden="false" customHeight="true" outlineLevel="0" collapsed="false">
      <c r="A6730" s="1" t="n">
        <v>6726</v>
      </c>
      <c r="B6730" s="30" t="s">
        <v>2177</v>
      </c>
      <c r="C6730" s="59" t="s">
        <v>2346</v>
      </c>
      <c r="D6730" s="21" t="s">
        <v>13</v>
      </c>
      <c r="E6730" s="21" t="s">
        <v>10494</v>
      </c>
      <c r="F6730" s="21" t="s">
        <v>3013</v>
      </c>
      <c r="G6730" s="21" t="s">
        <v>2346</v>
      </c>
      <c r="H6730" s="96" t="n">
        <v>44981</v>
      </c>
      <c r="I6730" s="46" t="s">
        <v>10495</v>
      </c>
      <c r="J6730" s="32"/>
      <c r="L6730" s="34"/>
    </row>
    <row r="6731" s="33" customFormat="true" ht="114" hidden="false" customHeight="true" outlineLevel="0" collapsed="false">
      <c r="A6731" s="1" t="n">
        <v>6727</v>
      </c>
      <c r="B6731" s="30" t="s">
        <v>2177</v>
      </c>
      <c r="C6731" s="59" t="s">
        <v>2346</v>
      </c>
      <c r="D6731" s="21" t="s">
        <v>13</v>
      </c>
      <c r="E6731" s="21" t="s">
        <v>10496</v>
      </c>
      <c r="F6731" s="21" t="s">
        <v>3013</v>
      </c>
      <c r="G6731" s="21" t="s">
        <v>2346</v>
      </c>
      <c r="H6731" s="96" t="n">
        <v>44981</v>
      </c>
      <c r="I6731" s="46" t="s">
        <v>10497</v>
      </c>
      <c r="J6731" s="32"/>
      <c r="L6731" s="34"/>
    </row>
    <row r="6732" s="33" customFormat="true" ht="107.25" hidden="false" customHeight="true" outlineLevel="0" collapsed="false">
      <c r="A6732" s="1" t="n">
        <v>6728</v>
      </c>
      <c r="B6732" s="30" t="s">
        <v>2177</v>
      </c>
      <c r="C6732" s="59" t="s">
        <v>2346</v>
      </c>
      <c r="D6732" s="21" t="s">
        <v>13</v>
      </c>
      <c r="E6732" s="21" t="s">
        <v>10498</v>
      </c>
      <c r="F6732" s="21" t="s">
        <v>3013</v>
      </c>
      <c r="G6732" s="21" t="s">
        <v>2346</v>
      </c>
      <c r="H6732" s="96" t="n">
        <v>44981</v>
      </c>
      <c r="I6732" s="46" t="s">
        <v>10499</v>
      </c>
      <c r="J6732" s="32"/>
      <c r="L6732" s="34"/>
    </row>
    <row r="6733" s="33" customFormat="true" ht="107.25" hidden="false" customHeight="true" outlineLevel="0" collapsed="false">
      <c r="A6733" s="1" t="n">
        <v>6729</v>
      </c>
      <c r="B6733" s="30" t="s">
        <v>2177</v>
      </c>
      <c r="C6733" s="59" t="s">
        <v>2346</v>
      </c>
      <c r="D6733" s="21" t="s">
        <v>13</v>
      </c>
      <c r="E6733" s="21" t="s">
        <v>10500</v>
      </c>
      <c r="F6733" s="21" t="s">
        <v>3013</v>
      </c>
      <c r="G6733" s="21" t="s">
        <v>2346</v>
      </c>
      <c r="H6733" s="96" t="n">
        <v>44981</v>
      </c>
      <c r="I6733" s="46" t="s">
        <v>10501</v>
      </c>
      <c r="J6733" s="32"/>
      <c r="L6733" s="34"/>
    </row>
    <row r="6734" s="33" customFormat="true" ht="107.25" hidden="false" customHeight="true" outlineLevel="0" collapsed="false">
      <c r="A6734" s="1" t="n">
        <v>6730</v>
      </c>
      <c r="B6734" s="30" t="s">
        <v>2177</v>
      </c>
      <c r="C6734" s="59" t="s">
        <v>2346</v>
      </c>
      <c r="D6734" s="21" t="s">
        <v>13</v>
      </c>
      <c r="E6734" s="21" t="s">
        <v>10502</v>
      </c>
      <c r="F6734" s="21" t="s">
        <v>3013</v>
      </c>
      <c r="G6734" s="21" t="s">
        <v>2346</v>
      </c>
      <c r="H6734" s="96" t="n">
        <v>44981</v>
      </c>
      <c r="I6734" s="46" t="s">
        <v>10503</v>
      </c>
      <c r="J6734" s="32"/>
      <c r="L6734" s="34"/>
    </row>
    <row r="6735" s="33" customFormat="true" ht="107.25" hidden="false" customHeight="true" outlineLevel="0" collapsed="false">
      <c r="A6735" s="1" t="n">
        <v>6731</v>
      </c>
      <c r="B6735" s="30" t="s">
        <v>2177</v>
      </c>
      <c r="C6735" s="59" t="s">
        <v>2346</v>
      </c>
      <c r="D6735" s="21" t="s">
        <v>13</v>
      </c>
      <c r="E6735" s="21" t="s">
        <v>10504</v>
      </c>
      <c r="F6735" s="21" t="s">
        <v>3013</v>
      </c>
      <c r="G6735" s="21" t="s">
        <v>2346</v>
      </c>
      <c r="H6735" s="96" t="n">
        <v>44981</v>
      </c>
      <c r="I6735" s="46" t="s">
        <v>10503</v>
      </c>
      <c r="J6735" s="32"/>
      <c r="L6735" s="34"/>
    </row>
    <row r="6736" s="33" customFormat="true" ht="107.25" hidden="false" customHeight="true" outlineLevel="0" collapsed="false">
      <c r="A6736" s="1" t="n">
        <v>6732</v>
      </c>
      <c r="B6736" s="30" t="s">
        <v>2177</v>
      </c>
      <c r="C6736" s="59" t="s">
        <v>2346</v>
      </c>
      <c r="D6736" s="21" t="s">
        <v>13</v>
      </c>
      <c r="E6736" s="21" t="s">
        <v>10505</v>
      </c>
      <c r="F6736" s="21" t="s">
        <v>3013</v>
      </c>
      <c r="G6736" s="21" t="s">
        <v>2346</v>
      </c>
      <c r="H6736" s="96" t="n">
        <v>44981</v>
      </c>
      <c r="I6736" s="46" t="s">
        <v>10503</v>
      </c>
      <c r="J6736" s="32"/>
      <c r="L6736" s="34"/>
    </row>
    <row r="6737" s="33" customFormat="true" ht="107.25" hidden="false" customHeight="true" outlineLevel="0" collapsed="false">
      <c r="A6737" s="1" t="n">
        <v>6733</v>
      </c>
      <c r="B6737" s="30" t="s">
        <v>2177</v>
      </c>
      <c r="C6737" s="59" t="s">
        <v>2346</v>
      </c>
      <c r="D6737" s="21" t="s">
        <v>13</v>
      </c>
      <c r="E6737" s="21" t="s">
        <v>10506</v>
      </c>
      <c r="F6737" s="21" t="s">
        <v>3013</v>
      </c>
      <c r="G6737" s="21" t="s">
        <v>2346</v>
      </c>
      <c r="H6737" s="96" t="n">
        <v>44981</v>
      </c>
      <c r="I6737" s="46" t="s">
        <v>10503</v>
      </c>
      <c r="J6737" s="32"/>
      <c r="L6737" s="34"/>
    </row>
    <row r="6738" s="33" customFormat="true" ht="107.25" hidden="false" customHeight="true" outlineLevel="0" collapsed="false">
      <c r="A6738" s="1" t="n">
        <v>6734</v>
      </c>
      <c r="B6738" s="30" t="s">
        <v>2177</v>
      </c>
      <c r="C6738" s="59" t="s">
        <v>2346</v>
      </c>
      <c r="D6738" s="21" t="s">
        <v>13</v>
      </c>
      <c r="E6738" s="21" t="s">
        <v>10507</v>
      </c>
      <c r="F6738" s="21" t="s">
        <v>3013</v>
      </c>
      <c r="G6738" s="21" t="s">
        <v>2346</v>
      </c>
      <c r="H6738" s="96" t="n">
        <v>44981</v>
      </c>
      <c r="I6738" s="46" t="s">
        <v>10503</v>
      </c>
      <c r="J6738" s="32"/>
      <c r="L6738" s="34"/>
    </row>
    <row r="6739" s="33" customFormat="true" ht="107.25" hidden="false" customHeight="true" outlineLevel="0" collapsed="false">
      <c r="A6739" s="1" t="n">
        <v>6735</v>
      </c>
      <c r="B6739" s="30" t="s">
        <v>2177</v>
      </c>
      <c r="C6739" s="59" t="s">
        <v>2346</v>
      </c>
      <c r="D6739" s="21" t="s">
        <v>13</v>
      </c>
      <c r="E6739" s="21" t="s">
        <v>10508</v>
      </c>
      <c r="F6739" s="21" t="s">
        <v>3013</v>
      </c>
      <c r="G6739" s="21" t="s">
        <v>2346</v>
      </c>
      <c r="H6739" s="96" t="n">
        <v>44981</v>
      </c>
      <c r="I6739" s="46" t="s">
        <v>10503</v>
      </c>
      <c r="J6739" s="32"/>
      <c r="L6739" s="34"/>
    </row>
    <row r="6740" s="33" customFormat="true" ht="107.25" hidden="false" customHeight="true" outlineLevel="0" collapsed="false">
      <c r="A6740" s="1" t="n">
        <v>6736</v>
      </c>
      <c r="B6740" s="30" t="s">
        <v>2177</v>
      </c>
      <c r="C6740" s="59" t="s">
        <v>2346</v>
      </c>
      <c r="D6740" s="21" t="s">
        <v>13</v>
      </c>
      <c r="E6740" s="21" t="s">
        <v>10509</v>
      </c>
      <c r="F6740" s="21" t="s">
        <v>3013</v>
      </c>
      <c r="G6740" s="21" t="s">
        <v>2346</v>
      </c>
      <c r="H6740" s="96" t="n">
        <v>44981</v>
      </c>
      <c r="I6740" s="46" t="s">
        <v>10503</v>
      </c>
      <c r="J6740" s="32"/>
      <c r="L6740" s="34"/>
    </row>
    <row r="6741" s="33" customFormat="true" ht="107.25" hidden="false" customHeight="true" outlineLevel="0" collapsed="false">
      <c r="A6741" s="1" t="n">
        <v>6737</v>
      </c>
      <c r="B6741" s="30" t="s">
        <v>2177</v>
      </c>
      <c r="C6741" s="59" t="s">
        <v>2346</v>
      </c>
      <c r="D6741" s="21" t="s">
        <v>13</v>
      </c>
      <c r="E6741" s="21" t="s">
        <v>10510</v>
      </c>
      <c r="F6741" s="21" t="s">
        <v>3013</v>
      </c>
      <c r="G6741" s="21" t="s">
        <v>2346</v>
      </c>
      <c r="H6741" s="96" t="n">
        <v>44981</v>
      </c>
      <c r="I6741" s="46" t="s">
        <v>10503</v>
      </c>
      <c r="J6741" s="32"/>
      <c r="L6741" s="34"/>
    </row>
    <row r="6742" s="33" customFormat="true" ht="107.25" hidden="false" customHeight="true" outlineLevel="0" collapsed="false">
      <c r="A6742" s="1" t="n">
        <v>6738</v>
      </c>
      <c r="B6742" s="30" t="s">
        <v>2177</v>
      </c>
      <c r="C6742" s="59" t="s">
        <v>2346</v>
      </c>
      <c r="D6742" s="21" t="s">
        <v>13</v>
      </c>
      <c r="E6742" s="21" t="s">
        <v>10511</v>
      </c>
      <c r="F6742" s="21" t="s">
        <v>3013</v>
      </c>
      <c r="G6742" s="21" t="s">
        <v>2346</v>
      </c>
      <c r="H6742" s="96" t="n">
        <v>44981</v>
      </c>
      <c r="I6742" s="46" t="s">
        <v>10503</v>
      </c>
      <c r="J6742" s="32"/>
      <c r="L6742" s="34"/>
    </row>
    <row r="6743" s="33" customFormat="true" ht="107.25" hidden="false" customHeight="true" outlineLevel="0" collapsed="false">
      <c r="A6743" s="1" t="n">
        <v>6739</v>
      </c>
      <c r="B6743" s="30" t="s">
        <v>2177</v>
      </c>
      <c r="C6743" s="59" t="s">
        <v>2346</v>
      </c>
      <c r="D6743" s="21" t="s">
        <v>13</v>
      </c>
      <c r="E6743" s="21" t="s">
        <v>10512</v>
      </c>
      <c r="F6743" s="21" t="s">
        <v>3013</v>
      </c>
      <c r="G6743" s="21" t="s">
        <v>2346</v>
      </c>
      <c r="H6743" s="96" t="n">
        <v>44981</v>
      </c>
      <c r="I6743" s="46" t="s">
        <v>10503</v>
      </c>
      <c r="J6743" s="32"/>
      <c r="L6743" s="34"/>
    </row>
    <row r="6744" s="33" customFormat="true" ht="107.25" hidden="false" customHeight="true" outlineLevel="0" collapsed="false">
      <c r="A6744" s="1" t="n">
        <v>6740</v>
      </c>
      <c r="B6744" s="30" t="s">
        <v>2177</v>
      </c>
      <c r="C6744" s="59" t="s">
        <v>2346</v>
      </c>
      <c r="D6744" s="21" t="s">
        <v>13</v>
      </c>
      <c r="E6744" s="21" t="s">
        <v>10513</v>
      </c>
      <c r="F6744" s="21" t="s">
        <v>3013</v>
      </c>
      <c r="G6744" s="21" t="s">
        <v>2346</v>
      </c>
      <c r="H6744" s="96" t="n">
        <v>44981</v>
      </c>
      <c r="I6744" s="46" t="s">
        <v>10503</v>
      </c>
      <c r="J6744" s="32"/>
      <c r="L6744" s="34"/>
    </row>
    <row r="6745" s="33" customFormat="true" ht="107.25" hidden="false" customHeight="true" outlineLevel="0" collapsed="false">
      <c r="A6745" s="1" t="n">
        <v>6741</v>
      </c>
      <c r="B6745" s="30" t="s">
        <v>2177</v>
      </c>
      <c r="C6745" s="59" t="s">
        <v>2346</v>
      </c>
      <c r="D6745" s="21" t="s">
        <v>13</v>
      </c>
      <c r="E6745" s="21" t="s">
        <v>10514</v>
      </c>
      <c r="F6745" s="21" t="s">
        <v>3013</v>
      </c>
      <c r="G6745" s="21" t="s">
        <v>2346</v>
      </c>
      <c r="H6745" s="96" t="n">
        <v>44981</v>
      </c>
      <c r="I6745" s="46" t="s">
        <v>10503</v>
      </c>
      <c r="J6745" s="32"/>
      <c r="L6745" s="34"/>
    </row>
    <row r="6746" s="33" customFormat="true" ht="107.25" hidden="false" customHeight="true" outlineLevel="0" collapsed="false">
      <c r="A6746" s="1" t="n">
        <v>6742</v>
      </c>
      <c r="B6746" s="30" t="s">
        <v>2177</v>
      </c>
      <c r="C6746" s="59" t="s">
        <v>2346</v>
      </c>
      <c r="D6746" s="21" t="s">
        <v>13</v>
      </c>
      <c r="E6746" s="40" t="s">
        <v>10515</v>
      </c>
      <c r="F6746" s="21" t="s">
        <v>2501</v>
      </c>
      <c r="G6746" s="21" t="s">
        <v>2346</v>
      </c>
      <c r="H6746" s="96" t="n">
        <v>44981</v>
      </c>
      <c r="I6746" s="46" t="s">
        <v>10516</v>
      </c>
      <c r="J6746" s="32"/>
      <c r="L6746" s="34"/>
    </row>
    <row r="6747" s="33" customFormat="true" ht="107.25" hidden="false" customHeight="true" outlineLevel="0" collapsed="false">
      <c r="A6747" s="1" t="n">
        <v>6743</v>
      </c>
      <c r="B6747" s="30" t="s">
        <v>2177</v>
      </c>
      <c r="C6747" s="59" t="s">
        <v>2346</v>
      </c>
      <c r="D6747" s="21" t="s">
        <v>13</v>
      </c>
      <c r="E6747" s="40" t="s">
        <v>10515</v>
      </c>
      <c r="F6747" s="21" t="s">
        <v>2501</v>
      </c>
      <c r="G6747" s="21" t="s">
        <v>2346</v>
      </c>
      <c r="H6747" s="96" t="n">
        <v>44981</v>
      </c>
      <c r="I6747" s="46" t="s">
        <v>10516</v>
      </c>
      <c r="J6747" s="32"/>
      <c r="L6747" s="34"/>
    </row>
    <row r="6748" s="33" customFormat="true" ht="107.25" hidden="false" customHeight="true" outlineLevel="0" collapsed="false">
      <c r="A6748" s="1" t="n">
        <v>6744</v>
      </c>
      <c r="B6748" s="30" t="s">
        <v>2177</v>
      </c>
      <c r="C6748" s="59" t="s">
        <v>2346</v>
      </c>
      <c r="D6748" s="21" t="s">
        <v>13</v>
      </c>
      <c r="E6748" s="40" t="s">
        <v>10515</v>
      </c>
      <c r="F6748" s="21" t="s">
        <v>2501</v>
      </c>
      <c r="G6748" s="21" t="s">
        <v>2346</v>
      </c>
      <c r="H6748" s="96" t="n">
        <v>44981</v>
      </c>
      <c r="I6748" s="46" t="s">
        <v>10516</v>
      </c>
      <c r="J6748" s="32"/>
      <c r="L6748" s="34"/>
    </row>
    <row r="6749" s="33" customFormat="true" ht="107.25" hidden="false" customHeight="true" outlineLevel="0" collapsed="false">
      <c r="A6749" s="1" t="n">
        <v>6745</v>
      </c>
      <c r="B6749" s="30" t="s">
        <v>2177</v>
      </c>
      <c r="C6749" s="59" t="s">
        <v>2346</v>
      </c>
      <c r="D6749" s="21" t="s">
        <v>13</v>
      </c>
      <c r="E6749" s="40" t="s">
        <v>10515</v>
      </c>
      <c r="F6749" s="21" t="s">
        <v>2501</v>
      </c>
      <c r="G6749" s="21" t="s">
        <v>2346</v>
      </c>
      <c r="H6749" s="96" t="n">
        <v>44981</v>
      </c>
      <c r="I6749" s="46" t="s">
        <v>10516</v>
      </c>
      <c r="J6749" s="32"/>
      <c r="L6749" s="34"/>
    </row>
    <row r="6750" s="33" customFormat="true" ht="107.25" hidden="false" customHeight="true" outlineLevel="0" collapsed="false">
      <c r="A6750" s="1" t="n">
        <v>6746</v>
      </c>
      <c r="B6750" s="30" t="s">
        <v>2177</v>
      </c>
      <c r="C6750" s="59" t="s">
        <v>2346</v>
      </c>
      <c r="D6750" s="21" t="s">
        <v>13</v>
      </c>
      <c r="E6750" s="40" t="s">
        <v>10515</v>
      </c>
      <c r="F6750" s="21" t="s">
        <v>2501</v>
      </c>
      <c r="G6750" s="21" t="s">
        <v>2346</v>
      </c>
      <c r="H6750" s="96" t="n">
        <v>44981</v>
      </c>
      <c r="I6750" s="46" t="s">
        <v>10516</v>
      </c>
      <c r="J6750" s="32"/>
      <c r="L6750" s="34"/>
    </row>
    <row r="6751" s="34" customFormat="true" ht="107.25" hidden="false" customHeight="true" outlineLevel="0" collapsed="false">
      <c r="A6751" s="1" t="n">
        <v>6747</v>
      </c>
      <c r="B6751" s="30" t="s">
        <v>2177</v>
      </c>
      <c r="C6751" s="59" t="s">
        <v>2346</v>
      </c>
      <c r="D6751" s="21" t="s">
        <v>13</v>
      </c>
      <c r="E6751" s="40" t="s">
        <v>10515</v>
      </c>
      <c r="F6751" s="21" t="s">
        <v>2501</v>
      </c>
      <c r="G6751" s="21" t="s">
        <v>2346</v>
      </c>
      <c r="H6751" s="96" t="n">
        <v>44981</v>
      </c>
      <c r="I6751" s="46" t="s">
        <v>10516</v>
      </c>
      <c r="J6751" s="32"/>
      <c r="K6751" s="33"/>
      <c r="M6751" s="33"/>
      <c r="N6751" s="33"/>
    </row>
    <row r="6752" s="34" customFormat="true" ht="107.25" hidden="false" customHeight="true" outlineLevel="0" collapsed="false">
      <c r="A6752" s="1" t="n">
        <v>6748</v>
      </c>
      <c r="B6752" s="30" t="s">
        <v>2177</v>
      </c>
      <c r="C6752" s="59" t="s">
        <v>2346</v>
      </c>
      <c r="D6752" s="21" t="s">
        <v>13</v>
      </c>
      <c r="E6752" s="40" t="s">
        <v>10515</v>
      </c>
      <c r="F6752" s="21" t="s">
        <v>2501</v>
      </c>
      <c r="G6752" s="21" t="s">
        <v>2346</v>
      </c>
      <c r="H6752" s="96" t="n">
        <v>44981</v>
      </c>
      <c r="I6752" s="46" t="s">
        <v>10516</v>
      </c>
      <c r="J6752" s="32"/>
      <c r="K6752" s="33"/>
      <c r="M6752" s="33"/>
      <c r="N6752" s="33"/>
    </row>
    <row r="6753" s="34" customFormat="true" ht="107.25" hidden="false" customHeight="true" outlineLevel="0" collapsed="false">
      <c r="A6753" s="1" t="n">
        <v>6749</v>
      </c>
      <c r="B6753" s="30" t="s">
        <v>2177</v>
      </c>
      <c r="C6753" s="59" t="s">
        <v>2346</v>
      </c>
      <c r="D6753" s="21" t="s">
        <v>13</v>
      </c>
      <c r="E6753" s="40" t="s">
        <v>10515</v>
      </c>
      <c r="F6753" s="21" t="s">
        <v>2501</v>
      </c>
      <c r="G6753" s="21" t="s">
        <v>2346</v>
      </c>
      <c r="H6753" s="96" t="n">
        <v>44981</v>
      </c>
      <c r="I6753" s="46" t="s">
        <v>10516</v>
      </c>
      <c r="J6753" s="32"/>
      <c r="K6753" s="33"/>
      <c r="M6753" s="33"/>
      <c r="N6753" s="33"/>
    </row>
    <row r="6754" s="34" customFormat="true" ht="107.25" hidden="false" customHeight="true" outlineLevel="0" collapsed="false">
      <c r="A6754" s="1" t="n">
        <v>6750</v>
      </c>
      <c r="B6754" s="30" t="s">
        <v>2177</v>
      </c>
      <c r="C6754" s="59" t="s">
        <v>2346</v>
      </c>
      <c r="D6754" s="21" t="s">
        <v>13</v>
      </c>
      <c r="E6754" s="40" t="s">
        <v>10515</v>
      </c>
      <c r="F6754" s="21" t="s">
        <v>2501</v>
      </c>
      <c r="G6754" s="21" t="s">
        <v>2346</v>
      </c>
      <c r="H6754" s="96" t="n">
        <v>44981</v>
      </c>
      <c r="I6754" s="46" t="s">
        <v>10516</v>
      </c>
      <c r="J6754" s="32"/>
      <c r="K6754" s="33"/>
      <c r="M6754" s="33"/>
      <c r="N6754" s="33"/>
    </row>
    <row r="6755" s="34" customFormat="true" ht="107.25" hidden="false" customHeight="true" outlineLevel="0" collapsed="false">
      <c r="A6755" s="1" t="n">
        <v>6751</v>
      </c>
      <c r="B6755" s="30" t="s">
        <v>2177</v>
      </c>
      <c r="C6755" s="59" t="s">
        <v>2346</v>
      </c>
      <c r="D6755" s="21" t="s">
        <v>13</v>
      </c>
      <c r="E6755" s="40" t="s">
        <v>10515</v>
      </c>
      <c r="F6755" s="21" t="s">
        <v>2501</v>
      </c>
      <c r="G6755" s="21" t="s">
        <v>2346</v>
      </c>
      <c r="H6755" s="96" t="n">
        <v>44981</v>
      </c>
      <c r="I6755" s="46" t="s">
        <v>10516</v>
      </c>
      <c r="J6755" s="32"/>
      <c r="K6755" s="33"/>
      <c r="M6755" s="33"/>
      <c r="N6755" s="33"/>
    </row>
    <row r="6756" s="34" customFormat="true" ht="107.25" hidden="false" customHeight="true" outlineLevel="0" collapsed="false">
      <c r="A6756" s="1" t="n">
        <v>6752</v>
      </c>
      <c r="B6756" s="30" t="s">
        <v>2177</v>
      </c>
      <c r="C6756" s="59" t="s">
        <v>2346</v>
      </c>
      <c r="D6756" s="21" t="s">
        <v>13</v>
      </c>
      <c r="E6756" s="40" t="s">
        <v>10515</v>
      </c>
      <c r="F6756" s="21" t="s">
        <v>2501</v>
      </c>
      <c r="G6756" s="21" t="s">
        <v>2346</v>
      </c>
      <c r="H6756" s="96" t="n">
        <v>44981</v>
      </c>
      <c r="I6756" s="46" t="s">
        <v>10516</v>
      </c>
      <c r="J6756" s="32"/>
      <c r="K6756" s="33"/>
      <c r="M6756" s="33"/>
      <c r="N6756" s="33"/>
    </row>
    <row r="6757" s="34" customFormat="true" ht="107.25" hidden="false" customHeight="true" outlineLevel="0" collapsed="false">
      <c r="A6757" s="1" t="n">
        <v>6753</v>
      </c>
      <c r="B6757" s="30" t="s">
        <v>2177</v>
      </c>
      <c r="C6757" s="59" t="s">
        <v>2346</v>
      </c>
      <c r="D6757" s="21" t="s">
        <v>13</v>
      </c>
      <c r="E6757" s="40" t="s">
        <v>10515</v>
      </c>
      <c r="F6757" s="21" t="s">
        <v>2501</v>
      </c>
      <c r="G6757" s="21" t="s">
        <v>2346</v>
      </c>
      <c r="H6757" s="96" t="n">
        <v>44981</v>
      </c>
      <c r="I6757" s="46" t="s">
        <v>10516</v>
      </c>
      <c r="J6757" s="32"/>
      <c r="K6757" s="33"/>
      <c r="M6757" s="33"/>
      <c r="N6757" s="33"/>
    </row>
    <row r="6758" s="34" customFormat="true" ht="107.25" hidden="false" customHeight="true" outlineLevel="0" collapsed="false">
      <c r="A6758" s="1" t="n">
        <v>6754</v>
      </c>
      <c r="B6758" s="30" t="s">
        <v>2177</v>
      </c>
      <c r="C6758" s="59" t="s">
        <v>2346</v>
      </c>
      <c r="D6758" s="21" t="s">
        <v>13</v>
      </c>
      <c r="E6758" s="40" t="s">
        <v>10515</v>
      </c>
      <c r="F6758" s="21" t="s">
        <v>2501</v>
      </c>
      <c r="G6758" s="21" t="s">
        <v>2346</v>
      </c>
      <c r="H6758" s="96" t="n">
        <v>44981</v>
      </c>
      <c r="I6758" s="46" t="s">
        <v>10516</v>
      </c>
      <c r="J6758" s="32"/>
      <c r="K6758" s="33"/>
      <c r="M6758" s="33"/>
      <c r="N6758" s="33"/>
    </row>
    <row r="6759" s="34" customFormat="true" ht="107.25" hidden="false" customHeight="true" outlineLevel="0" collapsed="false">
      <c r="A6759" s="1" t="n">
        <v>6755</v>
      </c>
      <c r="B6759" s="30" t="s">
        <v>2177</v>
      </c>
      <c r="C6759" s="59" t="s">
        <v>2346</v>
      </c>
      <c r="D6759" s="21" t="s">
        <v>13</v>
      </c>
      <c r="E6759" s="40" t="s">
        <v>10515</v>
      </c>
      <c r="F6759" s="21" t="s">
        <v>2501</v>
      </c>
      <c r="G6759" s="21" t="s">
        <v>2346</v>
      </c>
      <c r="H6759" s="96" t="n">
        <v>44981</v>
      </c>
      <c r="I6759" s="46" t="s">
        <v>10516</v>
      </c>
      <c r="J6759" s="32"/>
      <c r="K6759" s="33"/>
      <c r="M6759" s="33"/>
      <c r="N6759" s="33"/>
    </row>
    <row r="6760" s="34" customFormat="true" ht="107.25" hidden="false" customHeight="true" outlineLevel="0" collapsed="false">
      <c r="A6760" s="1" t="n">
        <v>6756</v>
      </c>
      <c r="B6760" s="30" t="s">
        <v>2177</v>
      </c>
      <c r="C6760" s="59" t="s">
        <v>2346</v>
      </c>
      <c r="D6760" s="21" t="s">
        <v>13</v>
      </c>
      <c r="E6760" s="40" t="s">
        <v>10515</v>
      </c>
      <c r="F6760" s="21" t="s">
        <v>2501</v>
      </c>
      <c r="G6760" s="21" t="s">
        <v>2346</v>
      </c>
      <c r="H6760" s="96" t="n">
        <v>44981</v>
      </c>
      <c r="I6760" s="46" t="s">
        <v>10516</v>
      </c>
      <c r="J6760" s="32"/>
      <c r="K6760" s="33"/>
      <c r="M6760" s="33"/>
      <c r="N6760" s="33"/>
    </row>
    <row r="6761" s="34" customFormat="true" ht="107.25" hidden="false" customHeight="true" outlineLevel="0" collapsed="false">
      <c r="A6761" s="1" t="n">
        <v>6757</v>
      </c>
      <c r="B6761" s="30" t="s">
        <v>2177</v>
      </c>
      <c r="C6761" s="59" t="s">
        <v>2346</v>
      </c>
      <c r="D6761" s="21" t="s">
        <v>13</v>
      </c>
      <c r="E6761" s="40" t="s">
        <v>10517</v>
      </c>
      <c r="F6761" s="21" t="s">
        <v>2501</v>
      </c>
      <c r="G6761" s="21" t="s">
        <v>2346</v>
      </c>
      <c r="H6761" s="96" t="n">
        <v>44981</v>
      </c>
      <c r="I6761" s="46" t="s">
        <v>10518</v>
      </c>
      <c r="J6761" s="32"/>
      <c r="K6761" s="33"/>
      <c r="M6761" s="33"/>
      <c r="N6761" s="33"/>
    </row>
    <row r="6762" s="34" customFormat="true" ht="107.25" hidden="false" customHeight="true" outlineLevel="0" collapsed="false">
      <c r="A6762" s="1" t="n">
        <v>6758</v>
      </c>
      <c r="B6762" s="30" t="s">
        <v>2177</v>
      </c>
      <c r="C6762" s="59" t="s">
        <v>2346</v>
      </c>
      <c r="D6762" s="21" t="s">
        <v>13</v>
      </c>
      <c r="E6762" s="40" t="s">
        <v>10517</v>
      </c>
      <c r="F6762" s="21" t="s">
        <v>2501</v>
      </c>
      <c r="G6762" s="21" t="s">
        <v>2346</v>
      </c>
      <c r="H6762" s="96" t="n">
        <v>44981</v>
      </c>
      <c r="I6762" s="46" t="s">
        <v>10518</v>
      </c>
      <c r="J6762" s="32"/>
      <c r="K6762" s="33"/>
      <c r="M6762" s="33"/>
      <c r="N6762" s="33"/>
    </row>
    <row r="6763" s="34" customFormat="true" ht="107.25" hidden="false" customHeight="true" outlineLevel="0" collapsed="false">
      <c r="A6763" s="1" t="n">
        <v>6759</v>
      </c>
      <c r="B6763" s="30" t="s">
        <v>2177</v>
      </c>
      <c r="C6763" s="59" t="s">
        <v>2346</v>
      </c>
      <c r="D6763" s="21" t="s">
        <v>13</v>
      </c>
      <c r="E6763" s="40" t="s">
        <v>10517</v>
      </c>
      <c r="F6763" s="21" t="s">
        <v>2501</v>
      </c>
      <c r="G6763" s="21" t="s">
        <v>2346</v>
      </c>
      <c r="H6763" s="96" t="n">
        <v>44981</v>
      </c>
      <c r="I6763" s="46" t="s">
        <v>10518</v>
      </c>
      <c r="J6763" s="32"/>
      <c r="K6763" s="33"/>
      <c r="M6763" s="33"/>
      <c r="N6763" s="33"/>
    </row>
    <row r="6764" s="34" customFormat="true" ht="107.25" hidden="false" customHeight="true" outlineLevel="0" collapsed="false">
      <c r="A6764" s="1" t="n">
        <v>6760</v>
      </c>
      <c r="B6764" s="30" t="s">
        <v>2177</v>
      </c>
      <c r="C6764" s="59" t="s">
        <v>2346</v>
      </c>
      <c r="D6764" s="21" t="s">
        <v>13</v>
      </c>
      <c r="E6764" s="40" t="s">
        <v>10517</v>
      </c>
      <c r="F6764" s="21" t="s">
        <v>2501</v>
      </c>
      <c r="G6764" s="21" t="s">
        <v>2346</v>
      </c>
      <c r="H6764" s="96" t="n">
        <v>44981</v>
      </c>
      <c r="I6764" s="46" t="s">
        <v>10518</v>
      </c>
      <c r="J6764" s="32"/>
      <c r="K6764" s="33"/>
      <c r="M6764" s="33"/>
      <c r="N6764" s="33"/>
    </row>
    <row r="6765" s="34" customFormat="true" ht="107.25" hidden="false" customHeight="true" outlineLevel="0" collapsed="false">
      <c r="A6765" s="1" t="n">
        <v>6761</v>
      </c>
      <c r="B6765" s="30" t="s">
        <v>2177</v>
      </c>
      <c r="C6765" s="59" t="s">
        <v>2346</v>
      </c>
      <c r="D6765" s="21" t="s">
        <v>13</v>
      </c>
      <c r="E6765" s="40" t="s">
        <v>10517</v>
      </c>
      <c r="F6765" s="21" t="s">
        <v>2501</v>
      </c>
      <c r="G6765" s="21" t="s">
        <v>2346</v>
      </c>
      <c r="H6765" s="96" t="n">
        <v>44981</v>
      </c>
      <c r="I6765" s="46" t="s">
        <v>10518</v>
      </c>
      <c r="J6765" s="32"/>
      <c r="K6765" s="33"/>
      <c r="M6765" s="33"/>
      <c r="N6765" s="33"/>
    </row>
    <row r="6766" s="34" customFormat="true" ht="107.25" hidden="false" customHeight="true" outlineLevel="0" collapsed="false">
      <c r="A6766" s="1" t="n">
        <v>6762</v>
      </c>
      <c r="B6766" s="30" t="s">
        <v>2177</v>
      </c>
      <c r="C6766" s="59" t="s">
        <v>2346</v>
      </c>
      <c r="D6766" s="21" t="s">
        <v>13</v>
      </c>
      <c r="E6766" s="40" t="s">
        <v>10517</v>
      </c>
      <c r="F6766" s="21" t="s">
        <v>2501</v>
      </c>
      <c r="G6766" s="21" t="s">
        <v>2346</v>
      </c>
      <c r="H6766" s="96" t="n">
        <v>44981</v>
      </c>
      <c r="I6766" s="46" t="s">
        <v>10518</v>
      </c>
      <c r="J6766" s="32"/>
      <c r="K6766" s="33"/>
      <c r="M6766" s="33"/>
      <c r="N6766" s="33"/>
    </row>
    <row r="6767" s="34" customFormat="true" ht="107.25" hidden="false" customHeight="true" outlineLevel="0" collapsed="false">
      <c r="A6767" s="1" t="n">
        <v>6763</v>
      </c>
      <c r="B6767" s="30" t="s">
        <v>2177</v>
      </c>
      <c r="C6767" s="59" t="s">
        <v>2346</v>
      </c>
      <c r="D6767" s="21" t="s">
        <v>13</v>
      </c>
      <c r="E6767" s="40" t="s">
        <v>10517</v>
      </c>
      <c r="F6767" s="21" t="s">
        <v>2501</v>
      </c>
      <c r="G6767" s="21" t="s">
        <v>2346</v>
      </c>
      <c r="H6767" s="96" t="n">
        <v>44981</v>
      </c>
      <c r="I6767" s="46" t="s">
        <v>10518</v>
      </c>
      <c r="J6767" s="32"/>
      <c r="K6767" s="33"/>
      <c r="M6767" s="33"/>
      <c r="N6767" s="33"/>
    </row>
    <row r="6768" s="34" customFormat="true" ht="107.25" hidden="false" customHeight="true" outlineLevel="0" collapsed="false">
      <c r="A6768" s="1" t="n">
        <v>6764</v>
      </c>
      <c r="B6768" s="30" t="s">
        <v>2177</v>
      </c>
      <c r="C6768" s="59" t="s">
        <v>2346</v>
      </c>
      <c r="D6768" s="21" t="s">
        <v>13</v>
      </c>
      <c r="E6768" s="40" t="s">
        <v>10517</v>
      </c>
      <c r="F6768" s="21" t="s">
        <v>2501</v>
      </c>
      <c r="G6768" s="21" t="s">
        <v>2346</v>
      </c>
      <c r="H6768" s="96" t="n">
        <v>44981</v>
      </c>
      <c r="I6768" s="46" t="s">
        <v>10518</v>
      </c>
      <c r="J6768" s="32"/>
      <c r="K6768" s="33"/>
      <c r="M6768" s="33"/>
      <c r="N6768" s="33"/>
    </row>
    <row r="6769" s="34" customFormat="true" ht="107.25" hidden="false" customHeight="true" outlineLevel="0" collapsed="false">
      <c r="A6769" s="1" t="n">
        <v>6765</v>
      </c>
      <c r="B6769" s="30" t="s">
        <v>2177</v>
      </c>
      <c r="C6769" s="59" t="s">
        <v>2346</v>
      </c>
      <c r="D6769" s="21" t="s">
        <v>13</v>
      </c>
      <c r="E6769" s="40" t="s">
        <v>10517</v>
      </c>
      <c r="F6769" s="21" t="s">
        <v>2501</v>
      </c>
      <c r="G6769" s="21" t="s">
        <v>2346</v>
      </c>
      <c r="H6769" s="96" t="n">
        <v>44981</v>
      </c>
      <c r="I6769" s="46" t="s">
        <v>10518</v>
      </c>
      <c r="J6769" s="32"/>
      <c r="K6769" s="33"/>
      <c r="M6769" s="33"/>
      <c r="N6769" s="33"/>
    </row>
    <row r="6770" s="34" customFormat="true" ht="107.25" hidden="false" customHeight="true" outlineLevel="0" collapsed="false">
      <c r="A6770" s="1" t="n">
        <v>6766</v>
      </c>
      <c r="B6770" s="30" t="s">
        <v>2177</v>
      </c>
      <c r="C6770" s="59" t="s">
        <v>2346</v>
      </c>
      <c r="D6770" s="21" t="s">
        <v>13</v>
      </c>
      <c r="E6770" s="40" t="s">
        <v>10517</v>
      </c>
      <c r="F6770" s="21" t="s">
        <v>2501</v>
      </c>
      <c r="G6770" s="21" t="s">
        <v>2346</v>
      </c>
      <c r="H6770" s="96" t="n">
        <v>44981</v>
      </c>
      <c r="I6770" s="46" t="s">
        <v>10518</v>
      </c>
      <c r="J6770" s="32"/>
      <c r="K6770" s="33"/>
      <c r="M6770" s="33"/>
      <c r="N6770" s="33"/>
    </row>
    <row r="6771" s="34" customFormat="true" ht="107.25" hidden="false" customHeight="true" outlineLevel="0" collapsed="false">
      <c r="A6771" s="1" t="n">
        <v>6767</v>
      </c>
      <c r="B6771" s="30" t="s">
        <v>2177</v>
      </c>
      <c r="C6771" s="59" t="s">
        <v>2346</v>
      </c>
      <c r="D6771" s="21" t="s">
        <v>13</v>
      </c>
      <c r="E6771" s="40" t="s">
        <v>10517</v>
      </c>
      <c r="F6771" s="21" t="s">
        <v>2501</v>
      </c>
      <c r="G6771" s="21" t="s">
        <v>2346</v>
      </c>
      <c r="H6771" s="96" t="n">
        <v>44981</v>
      </c>
      <c r="I6771" s="46" t="s">
        <v>10518</v>
      </c>
      <c r="J6771" s="32"/>
      <c r="K6771" s="33"/>
      <c r="M6771" s="33"/>
      <c r="N6771" s="33"/>
    </row>
    <row r="6772" s="34" customFormat="true" ht="107.25" hidden="false" customHeight="true" outlineLevel="0" collapsed="false">
      <c r="A6772" s="1" t="n">
        <v>6768</v>
      </c>
      <c r="B6772" s="30" t="s">
        <v>2177</v>
      </c>
      <c r="C6772" s="59" t="s">
        <v>2346</v>
      </c>
      <c r="D6772" s="21" t="s">
        <v>13</v>
      </c>
      <c r="E6772" s="40" t="s">
        <v>10517</v>
      </c>
      <c r="F6772" s="21" t="s">
        <v>2501</v>
      </c>
      <c r="G6772" s="21" t="s">
        <v>2346</v>
      </c>
      <c r="H6772" s="96" t="n">
        <v>44981</v>
      </c>
      <c r="I6772" s="46" t="s">
        <v>10518</v>
      </c>
      <c r="J6772" s="32"/>
      <c r="K6772" s="33"/>
      <c r="M6772" s="33"/>
      <c r="N6772" s="33"/>
    </row>
    <row r="6773" s="34" customFormat="true" ht="107.25" hidden="false" customHeight="true" outlineLevel="0" collapsed="false">
      <c r="A6773" s="1" t="n">
        <v>6769</v>
      </c>
      <c r="B6773" s="30" t="s">
        <v>2177</v>
      </c>
      <c r="C6773" s="59" t="s">
        <v>2346</v>
      </c>
      <c r="D6773" s="21" t="s">
        <v>13</v>
      </c>
      <c r="E6773" s="40" t="s">
        <v>10517</v>
      </c>
      <c r="F6773" s="21" t="s">
        <v>2501</v>
      </c>
      <c r="G6773" s="21" t="s">
        <v>2346</v>
      </c>
      <c r="H6773" s="96" t="n">
        <v>44981</v>
      </c>
      <c r="I6773" s="46" t="s">
        <v>10518</v>
      </c>
      <c r="J6773" s="32"/>
      <c r="K6773" s="33"/>
      <c r="M6773" s="33"/>
      <c r="N6773" s="33"/>
    </row>
    <row r="6774" s="34" customFormat="true" ht="107.25" hidden="false" customHeight="true" outlineLevel="0" collapsed="false">
      <c r="A6774" s="1" t="n">
        <v>6770</v>
      </c>
      <c r="B6774" s="30" t="s">
        <v>2177</v>
      </c>
      <c r="C6774" s="59" t="s">
        <v>2346</v>
      </c>
      <c r="D6774" s="21" t="s">
        <v>13</v>
      </c>
      <c r="E6774" s="40" t="s">
        <v>10517</v>
      </c>
      <c r="F6774" s="21" t="s">
        <v>2501</v>
      </c>
      <c r="G6774" s="21" t="s">
        <v>2346</v>
      </c>
      <c r="H6774" s="96" t="n">
        <v>44981</v>
      </c>
      <c r="I6774" s="46" t="s">
        <v>10518</v>
      </c>
      <c r="J6774" s="32"/>
      <c r="K6774" s="33"/>
      <c r="M6774" s="33"/>
      <c r="N6774" s="33"/>
    </row>
    <row r="6775" s="34" customFormat="true" ht="107.25" hidden="false" customHeight="true" outlineLevel="0" collapsed="false">
      <c r="A6775" s="1" t="n">
        <v>6771</v>
      </c>
      <c r="B6775" s="30" t="s">
        <v>2177</v>
      </c>
      <c r="C6775" s="59" t="s">
        <v>2346</v>
      </c>
      <c r="D6775" s="21" t="s">
        <v>13</v>
      </c>
      <c r="E6775" s="40" t="s">
        <v>10517</v>
      </c>
      <c r="F6775" s="21" t="s">
        <v>2501</v>
      </c>
      <c r="G6775" s="21" t="s">
        <v>2346</v>
      </c>
      <c r="H6775" s="96" t="n">
        <v>44981</v>
      </c>
      <c r="I6775" s="46" t="s">
        <v>10518</v>
      </c>
      <c r="J6775" s="32"/>
      <c r="K6775" s="33"/>
      <c r="M6775" s="33"/>
      <c r="N6775" s="33"/>
    </row>
    <row r="6776" s="34" customFormat="true" ht="107.25" hidden="false" customHeight="true" outlineLevel="0" collapsed="false">
      <c r="A6776" s="1" t="n">
        <v>6772</v>
      </c>
      <c r="B6776" s="30" t="s">
        <v>2177</v>
      </c>
      <c r="C6776" s="59" t="s">
        <v>2346</v>
      </c>
      <c r="D6776" s="21" t="s">
        <v>13</v>
      </c>
      <c r="E6776" s="40" t="s">
        <v>10517</v>
      </c>
      <c r="F6776" s="21" t="s">
        <v>2501</v>
      </c>
      <c r="G6776" s="21" t="s">
        <v>2346</v>
      </c>
      <c r="H6776" s="96" t="n">
        <v>44981</v>
      </c>
      <c r="I6776" s="46" t="s">
        <v>10518</v>
      </c>
      <c r="J6776" s="32"/>
      <c r="K6776" s="33"/>
      <c r="M6776" s="33"/>
      <c r="N6776" s="33"/>
    </row>
    <row r="6777" s="34" customFormat="true" ht="107.25" hidden="false" customHeight="true" outlineLevel="0" collapsed="false">
      <c r="A6777" s="1" t="n">
        <v>6773</v>
      </c>
      <c r="B6777" s="30" t="s">
        <v>2177</v>
      </c>
      <c r="C6777" s="59" t="s">
        <v>2346</v>
      </c>
      <c r="D6777" s="21" t="s">
        <v>13</v>
      </c>
      <c r="E6777" s="40" t="s">
        <v>10517</v>
      </c>
      <c r="F6777" s="21" t="s">
        <v>2501</v>
      </c>
      <c r="G6777" s="21" t="s">
        <v>2346</v>
      </c>
      <c r="H6777" s="96" t="n">
        <v>44981</v>
      </c>
      <c r="I6777" s="46" t="s">
        <v>10518</v>
      </c>
      <c r="J6777" s="32"/>
      <c r="K6777" s="33"/>
      <c r="M6777" s="33"/>
      <c r="N6777" s="33"/>
    </row>
    <row r="6778" s="34" customFormat="true" ht="107.25" hidden="false" customHeight="true" outlineLevel="0" collapsed="false">
      <c r="A6778" s="1" t="n">
        <v>6774</v>
      </c>
      <c r="B6778" s="30" t="s">
        <v>2177</v>
      </c>
      <c r="C6778" s="59" t="s">
        <v>2346</v>
      </c>
      <c r="D6778" s="21" t="s">
        <v>13</v>
      </c>
      <c r="E6778" s="40" t="s">
        <v>10517</v>
      </c>
      <c r="F6778" s="21" t="s">
        <v>2501</v>
      </c>
      <c r="G6778" s="21" t="s">
        <v>2346</v>
      </c>
      <c r="H6778" s="96" t="n">
        <v>44981</v>
      </c>
      <c r="I6778" s="46" t="s">
        <v>10518</v>
      </c>
      <c r="J6778" s="32"/>
      <c r="K6778" s="33"/>
      <c r="M6778" s="33"/>
      <c r="N6778" s="33"/>
    </row>
    <row r="6779" s="34" customFormat="true" ht="107.25" hidden="false" customHeight="true" outlineLevel="0" collapsed="false">
      <c r="A6779" s="1" t="n">
        <v>6775</v>
      </c>
      <c r="B6779" s="30" t="s">
        <v>2177</v>
      </c>
      <c r="C6779" s="59" t="s">
        <v>2346</v>
      </c>
      <c r="D6779" s="21" t="s">
        <v>13</v>
      </c>
      <c r="E6779" s="40" t="s">
        <v>10517</v>
      </c>
      <c r="F6779" s="21" t="s">
        <v>2501</v>
      </c>
      <c r="G6779" s="21" t="s">
        <v>2346</v>
      </c>
      <c r="H6779" s="96" t="n">
        <v>44981</v>
      </c>
      <c r="I6779" s="46" t="s">
        <v>10518</v>
      </c>
      <c r="J6779" s="32"/>
      <c r="K6779" s="33"/>
      <c r="M6779" s="33"/>
      <c r="N6779" s="33"/>
    </row>
    <row r="6780" s="34" customFormat="true" ht="107.25" hidden="false" customHeight="true" outlineLevel="0" collapsed="false">
      <c r="A6780" s="1" t="n">
        <v>6776</v>
      </c>
      <c r="B6780" s="30" t="s">
        <v>2177</v>
      </c>
      <c r="C6780" s="59" t="s">
        <v>2346</v>
      </c>
      <c r="D6780" s="21" t="s">
        <v>13</v>
      </c>
      <c r="E6780" s="40" t="s">
        <v>10517</v>
      </c>
      <c r="F6780" s="21" t="s">
        <v>2501</v>
      </c>
      <c r="G6780" s="21" t="s">
        <v>2346</v>
      </c>
      <c r="H6780" s="96" t="n">
        <v>44981</v>
      </c>
      <c r="I6780" s="46" t="s">
        <v>10518</v>
      </c>
      <c r="J6780" s="32"/>
      <c r="K6780" s="33"/>
      <c r="M6780" s="33"/>
      <c r="N6780" s="33"/>
    </row>
    <row r="6781" s="34" customFormat="true" ht="107.25" hidden="false" customHeight="true" outlineLevel="0" collapsed="false">
      <c r="A6781" s="1" t="n">
        <v>6777</v>
      </c>
      <c r="B6781" s="30" t="s">
        <v>2177</v>
      </c>
      <c r="C6781" s="59" t="s">
        <v>2346</v>
      </c>
      <c r="D6781" s="21" t="s">
        <v>13</v>
      </c>
      <c r="E6781" s="40" t="s">
        <v>10517</v>
      </c>
      <c r="F6781" s="21" t="s">
        <v>2501</v>
      </c>
      <c r="G6781" s="21" t="s">
        <v>2346</v>
      </c>
      <c r="H6781" s="96" t="n">
        <v>44981</v>
      </c>
      <c r="I6781" s="46" t="s">
        <v>10518</v>
      </c>
      <c r="J6781" s="32"/>
      <c r="K6781" s="33"/>
      <c r="M6781" s="33"/>
      <c r="N6781" s="33"/>
    </row>
    <row r="6782" s="34" customFormat="true" ht="107.25" hidden="false" customHeight="true" outlineLevel="0" collapsed="false">
      <c r="A6782" s="1" t="n">
        <v>6778</v>
      </c>
      <c r="B6782" s="30" t="s">
        <v>2177</v>
      </c>
      <c r="C6782" s="59" t="s">
        <v>2346</v>
      </c>
      <c r="D6782" s="21" t="s">
        <v>13</v>
      </c>
      <c r="E6782" s="40" t="s">
        <v>10517</v>
      </c>
      <c r="F6782" s="21" t="s">
        <v>2501</v>
      </c>
      <c r="G6782" s="21" t="s">
        <v>2346</v>
      </c>
      <c r="H6782" s="96" t="n">
        <v>44981</v>
      </c>
      <c r="I6782" s="46" t="s">
        <v>10518</v>
      </c>
      <c r="J6782" s="32"/>
      <c r="K6782" s="33"/>
      <c r="M6782" s="33"/>
      <c r="N6782" s="33"/>
    </row>
    <row r="6783" s="34" customFormat="true" ht="107.25" hidden="false" customHeight="true" outlineLevel="0" collapsed="false">
      <c r="A6783" s="1" t="n">
        <v>6779</v>
      </c>
      <c r="B6783" s="30" t="s">
        <v>2177</v>
      </c>
      <c r="C6783" s="59" t="s">
        <v>2346</v>
      </c>
      <c r="D6783" s="21" t="s">
        <v>13</v>
      </c>
      <c r="E6783" s="40" t="s">
        <v>10517</v>
      </c>
      <c r="F6783" s="21" t="s">
        <v>2501</v>
      </c>
      <c r="G6783" s="21" t="s">
        <v>2346</v>
      </c>
      <c r="H6783" s="96" t="n">
        <v>44981</v>
      </c>
      <c r="I6783" s="46" t="s">
        <v>10518</v>
      </c>
      <c r="J6783" s="32"/>
      <c r="K6783" s="33"/>
      <c r="M6783" s="33"/>
      <c r="N6783" s="33"/>
    </row>
    <row r="6784" s="34" customFormat="true" ht="107.25" hidden="false" customHeight="true" outlineLevel="0" collapsed="false">
      <c r="A6784" s="1" t="n">
        <v>6780</v>
      </c>
      <c r="B6784" s="30" t="s">
        <v>2177</v>
      </c>
      <c r="C6784" s="59" t="s">
        <v>2346</v>
      </c>
      <c r="D6784" s="21" t="s">
        <v>13</v>
      </c>
      <c r="E6784" s="40" t="s">
        <v>10517</v>
      </c>
      <c r="F6784" s="21" t="s">
        <v>2501</v>
      </c>
      <c r="G6784" s="21" t="s">
        <v>2346</v>
      </c>
      <c r="H6784" s="96" t="n">
        <v>44981</v>
      </c>
      <c r="I6784" s="46" t="s">
        <v>10518</v>
      </c>
      <c r="J6784" s="32"/>
      <c r="K6784" s="33"/>
      <c r="M6784" s="33"/>
      <c r="N6784" s="33"/>
    </row>
    <row r="6785" s="34" customFormat="true" ht="107.25" hidden="false" customHeight="true" outlineLevel="0" collapsed="false">
      <c r="A6785" s="1" t="n">
        <v>6781</v>
      </c>
      <c r="B6785" s="30" t="s">
        <v>2177</v>
      </c>
      <c r="C6785" s="59" t="s">
        <v>2346</v>
      </c>
      <c r="D6785" s="21" t="s">
        <v>13</v>
      </c>
      <c r="E6785" s="40" t="s">
        <v>10517</v>
      </c>
      <c r="F6785" s="21" t="s">
        <v>2501</v>
      </c>
      <c r="G6785" s="21" t="s">
        <v>2346</v>
      </c>
      <c r="H6785" s="96" t="n">
        <v>44981</v>
      </c>
      <c r="I6785" s="46" t="s">
        <v>10518</v>
      </c>
      <c r="J6785" s="32"/>
      <c r="K6785" s="33"/>
      <c r="M6785" s="33"/>
      <c r="N6785" s="33"/>
    </row>
    <row r="6786" s="34" customFormat="true" ht="107.25" hidden="false" customHeight="true" outlineLevel="0" collapsed="false">
      <c r="A6786" s="1" t="n">
        <v>6782</v>
      </c>
      <c r="B6786" s="30" t="s">
        <v>2177</v>
      </c>
      <c r="C6786" s="59" t="s">
        <v>2346</v>
      </c>
      <c r="D6786" s="21" t="s">
        <v>13</v>
      </c>
      <c r="E6786" s="40" t="s">
        <v>10517</v>
      </c>
      <c r="F6786" s="21" t="s">
        <v>2501</v>
      </c>
      <c r="G6786" s="21" t="s">
        <v>2346</v>
      </c>
      <c r="H6786" s="96" t="n">
        <v>44981</v>
      </c>
      <c r="I6786" s="46" t="s">
        <v>10518</v>
      </c>
      <c r="J6786" s="32"/>
      <c r="K6786" s="33"/>
      <c r="M6786" s="33"/>
      <c r="N6786" s="33"/>
    </row>
    <row r="6787" s="34" customFormat="true" ht="107.25" hidden="false" customHeight="true" outlineLevel="0" collapsed="false">
      <c r="A6787" s="1" t="n">
        <v>6783</v>
      </c>
      <c r="B6787" s="30" t="s">
        <v>2177</v>
      </c>
      <c r="C6787" s="59" t="s">
        <v>2346</v>
      </c>
      <c r="D6787" s="21" t="s">
        <v>13</v>
      </c>
      <c r="E6787" s="40" t="s">
        <v>10517</v>
      </c>
      <c r="F6787" s="21" t="s">
        <v>2501</v>
      </c>
      <c r="G6787" s="21" t="s">
        <v>2346</v>
      </c>
      <c r="H6787" s="96" t="n">
        <v>44981</v>
      </c>
      <c r="I6787" s="46" t="s">
        <v>10518</v>
      </c>
      <c r="J6787" s="32"/>
      <c r="K6787" s="33"/>
      <c r="M6787" s="33"/>
      <c r="N6787" s="33"/>
    </row>
    <row r="6788" s="34" customFormat="true" ht="107.25" hidden="false" customHeight="true" outlineLevel="0" collapsed="false">
      <c r="A6788" s="1" t="n">
        <v>6784</v>
      </c>
      <c r="B6788" s="30" t="s">
        <v>2177</v>
      </c>
      <c r="C6788" s="59" t="s">
        <v>2346</v>
      </c>
      <c r="D6788" s="21" t="s">
        <v>13</v>
      </c>
      <c r="E6788" s="40" t="s">
        <v>10517</v>
      </c>
      <c r="F6788" s="21" t="s">
        <v>2501</v>
      </c>
      <c r="G6788" s="21" t="s">
        <v>2346</v>
      </c>
      <c r="H6788" s="96" t="n">
        <v>44981</v>
      </c>
      <c r="I6788" s="46" t="s">
        <v>10518</v>
      </c>
      <c r="J6788" s="32"/>
      <c r="K6788" s="33"/>
      <c r="M6788" s="33"/>
      <c r="N6788" s="33"/>
    </row>
    <row r="6789" s="34" customFormat="true" ht="107.25" hidden="false" customHeight="true" outlineLevel="0" collapsed="false">
      <c r="A6789" s="1" t="n">
        <v>6785</v>
      </c>
      <c r="B6789" s="30" t="s">
        <v>2177</v>
      </c>
      <c r="C6789" s="59" t="s">
        <v>2346</v>
      </c>
      <c r="D6789" s="21" t="s">
        <v>13</v>
      </c>
      <c r="E6789" s="40" t="s">
        <v>10517</v>
      </c>
      <c r="F6789" s="21" t="s">
        <v>2501</v>
      </c>
      <c r="G6789" s="21" t="s">
        <v>2346</v>
      </c>
      <c r="H6789" s="96" t="n">
        <v>44981</v>
      </c>
      <c r="I6789" s="46" t="s">
        <v>10518</v>
      </c>
      <c r="J6789" s="32"/>
      <c r="K6789" s="33"/>
      <c r="M6789" s="33"/>
      <c r="N6789" s="33"/>
    </row>
    <row r="6790" s="34" customFormat="true" ht="107.25" hidden="false" customHeight="true" outlineLevel="0" collapsed="false">
      <c r="A6790" s="1" t="n">
        <v>6786</v>
      </c>
      <c r="B6790" s="30" t="s">
        <v>2177</v>
      </c>
      <c r="C6790" s="59" t="s">
        <v>2346</v>
      </c>
      <c r="D6790" s="21" t="s">
        <v>13</v>
      </c>
      <c r="E6790" s="40" t="s">
        <v>10517</v>
      </c>
      <c r="F6790" s="21" t="s">
        <v>2501</v>
      </c>
      <c r="G6790" s="21" t="s">
        <v>2346</v>
      </c>
      <c r="H6790" s="96" t="n">
        <v>44981</v>
      </c>
      <c r="I6790" s="46" t="s">
        <v>10518</v>
      </c>
      <c r="J6790" s="32"/>
      <c r="K6790" s="33"/>
      <c r="M6790" s="33"/>
      <c r="N6790" s="33"/>
    </row>
    <row r="6791" s="34" customFormat="true" ht="107.25" hidden="false" customHeight="true" outlineLevel="0" collapsed="false">
      <c r="A6791" s="1" t="n">
        <v>6787</v>
      </c>
      <c r="B6791" s="30" t="s">
        <v>2177</v>
      </c>
      <c r="C6791" s="59" t="s">
        <v>2346</v>
      </c>
      <c r="D6791" s="21" t="s">
        <v>13</v>
      </c>
      <c r="E6791" s="40" t="s">
        <v>10517</v>
      </c>
      <c r="F6791" s="21" t="s">
        <v>2501</v>
      </c>
      <c r="G6791" s="21" t="s">
        <v>2346</v>
      </c>
      <c r="H6791" s="96" t="n">
        <v>44981</v>
      </c>
      <c r="I6791" s="46" t="s">
        <v>10518</v>
      </c>
      <c r="J6791" s="32"/>
      <c r="K6791" s="33"/>
      <c r="M6791" s="33"/>
      <c r="N6791" s="33"/>
    </row>
    <row r="6792" s="34" customFormat="true" ht="107.25" hidden="false" customHeight="true" outlineLevel="0" collapsed="false">
      <c r="A6792" s="1" t="n">
        <v>6788</v>
      </c>
      <c r="B6792" s="30" t="s">
        <v>2177</v>
      </c>
      <c r="C6792" s="59" t="s">
        <v>2346</v>
      </c>
      <c r="D6792" s="21" t="s">
        <v>13</v>
      </c>
      <c r="E6792" s="40" t="s">
        <v>10517</v>
      </c>
      <c r="F6792" s="21" t="s">
        <v>2501</v>
      </c>
      <c r="G6792" s="21" t="s">
        <v>2346</v>
      </c>
      <c r="H6792" s="96" t="n">
        <v>44981</v>
      </c>
      <c r="I6792" s="46" t="s">
        <v>10518</v>
      </c>
      <c r="J6792" s="32"/>
      <c r="K6792" s="33"/>
      <c r="M6792" s="33"/>
      <c r="N6792" s="33"/>
    </row>
    <row r="6793" s="34" customFormat="true" ht="107.25" hidden="false" customHeight="true" outlineLevel="0" collapsed="false">
      <c r="A6793" s="1" t="n">
        <v>6789</v>
      </c>
      <c r="B6793" s="30" t="s">
        <v>2177</v>
      </c>
      <c r="C6793" s="59" t="s">
        <v>2346</v>
      </c>
      <c r="D6793" s="21" t="s">
        <v>13</v>
      </c>
      <c r="E6793" s="40" t="s">
        <v>10517</v>
      </c>
      <c r="F6793" s="21" t="s">
        <v>2501</v>
      </c>
      <c r="G6793" s="21" t="s">
        <v>2346</v>
      </c>
      <c r="H6793" s="96" t="n">
        <v>44981</v>
      </c>
      <c r="I6793" s="46" t="s">
        <v>10518</v>
      </c>
      <c r="J6793" s="32"/>
      <c r="K6793" s="33"/>
      <c r="M6793" s="33"/>
      <c r="N6793" s="33"/>
    </row>
    <row r="6794" s="34" customFormat="true" ht="107.25" hidden="false" customHeight="true" outlineLevel="0" collapsed="false">
      <c r="A6794" s="1" t="n">
        <v>6790</v>
      </c>
      <c r="B6794" s="30" t="s">
        <v>2177</v>
      </c>
      <c r="C6794" s="59" t="s">
        <v>2346</v>
      </c>
      <c r="D6794" s="21" t="s">
        <v>13</v>
      </c>
      <c r="E6794" s="40" t="s">
        <v>10517</v>
      </c>
      <c r="F6794" s="21" t="s">
        <v>2501</v>
      </c>
      <c r="G6794" s="21" t="s">
        <v>2346</v>
      </c>
      <c r="H6794" s="96" t="n">
        <v>44981</v>
      </c>
      <c r="I6794" s="46" t="s">
        <v>10518</v>
      </c>
      <c r="J6794" s="32"/>
      <c r="K6794" s="33"/>
      <c r="M6794" s="33"/>
      <c r="N6794" s="33"/>
    </row>
    <row r="6795" s="34" customFormat="true" ht="107.25" hidden="false" customHeight="true" outlineLevel="0" collapsed="false">
      <c r="A6795" s="1" t="n">
        <v>6791</v>
      </c>
      <c r="B6795" s="30" t="s">
        <v>2177</v>
      </c>
      <c r="C6795" s="59" t="s">
        <v>2346</v>
      </c>
      <c r="D6795" s="21" t="s">
        <v>13</v>
      </c>
      <c r="E6795" s="40" t="s">
        <v>10517</v>
      </c>
      <c r="F6795" s="21" t="s">
        <v>2501</v>
      </c>
      <c r="G6795" s="21" t="s">
        <v>2346</v>
      </c>
      <c r="H6795" s="96" t="n">
        <v>44981</v>
      </c>
      <c r="I6795" s="46" t="s">
        <v>10518</v>
      </c>
      <c r="J6795" s="32"/>
      <c r="K6795" s="33"/>
      <c r="M6795" s="33"/>
      <c r="N6795" s="33"/>
    </row>
    <row r="6796" s="34" customFormat="true" ht="107.25" hidden="false" customHeight="true" outlineLevel="0" collapsed="false">
      <c r="A6796" s="1" t="n">
        <v>6792</v>
      </c>
      <c r="B6796" s="30" t="s">
        <v>2177</v>
      </c>
      <c r="C6796" s="59" t="s">
        <v>2346</v>
      </c>
      <c r="D6796" s="21" t="s">
        <v>13</v>
      </c>
      <c r="E6796" s="40" t="s">
        <v>10517</v>
      </c>
      <c r="F6796" s="21" t="s">
        <v>2501</v>
      </c>
      <c r="G6796" s="21" t="s">
        <v>2346</v>
      </c>
      <c r="H6796" s="96" t="n">
        <v>44981</v>
      </c>
      <c r="I6796" s="46" t="s">
        <v>10518</v>
      </c>
      <c r="J6796" s="32"/>
      <c r="K6796" s="33"/>
      <c r="M6796" s="33"/>
      <c r="N6796" s="33"/>
    </row>
    <row r="6797" s="34" customFormat="true" ht="107.25" hidden="false" customHeight="true" outlineLevel="0" collapsed="false">
      <c r="A6797" s="1" t="n">
        <v>6793</v>
      </c>
      <c r="B6797" s="30" t="s">
        <v>2177</v>
      </c>
      <c r="C6797" s="59" t="s">
        <v>2346</v>
      </c>
      <c r="D6797" s="21" t="s">
        <v>13</v>
      </c>
      <c r="E6797" s="40" t="s">
        <v>10517</v>
      </c>
      <c r="F6797" s="21" t="s">
        <v>2501</v>
      </c>
      <c r="G6797" s="21" t="s">
        <v>2346</v>
      </c>
      <c r="H6797" s="96" t="n">
        <v>44981</v>
      </c>
      <c r="I6797" s="46" t="s">
        <v>10518</v>
      </c>
      <c r="J6797" s="32"/>
      <c r="K6797" s="33"/>
      <c r="M6797" s="33"/>
      <c r="N6797" s="33"/>
    </row>
    <row r="6798" s="34" customFormat="true" ht="107.25" hidden="false" customHeight="true" outlineLevel="0" collapsed="false">
      <c r="A6798" s="1" t="n">
        <v>6794</v>
      </c>
      <c r="B6798" s="30" t="s">
        <v>2177</v>
      </c>
      <c r="C6798" s="59" t="s">
        <v>2346</v>
      </c>
      <c r="D6798" s="21" t="s">
        <v>13</v>
      </c>
      <c r="E6798" s="40" t="s">
        <v>10517</v>
      </c>
      <c r="F6798" s="21" t="s">
        <v>2501</v>
      </c>
      <c r="G6798" s="21" t="s">
        <v>2346</v>
      </c>
      <c r="H6798" s="96" t="n">
        <v>44981</v>
      </c>
      <c r="I6798" s="46" t="s">
        <v>10518</v>
      </c>
      <c r="J6798" s="32"/>
      <c r="K6798" s="33"/>
      <c r="M6798" s="33"/>
      <c r="N6798" s="33"/>
    </row>
    <row r="6799" s="34" customFormat="true" ht="107.25" hidden="false" customHeight="true" outlineLevel="0" collapsed="false">
      <c r="A6799" s="1" t="n">
        <v>6795</v>
      </c>
      <c r="B6799" s="30" t="s">
        <v>2177</v>
      </c>
      <c r="C6799" s="59" t="s">
        <v>2346</v>
      </c>
      <c r="D6799" s="21" t="s">
        <v>13</v>
      </c>
      <c r="E6799" s="40" t="s">
        <v>10517</v>
      </c>
      <c r="F6799" s="21" t="s">
        <v>2501</v>
      </c>
      <c r="G6799" s="21" t="s">
        <v>2346</v>
      </c>
      <c r="H6799" s="96" t="n">
        <v>44981</v>
      </c>
      <c r="I6799" s="46" t="s">
        <v>10518</v>
      </c>
      <c r="J6799" s="32"/>
      <c r="K6799" s="33"/>
      <c r="M6799" s="33"/>
      <c r="N6799" s="33"/>
    </row>
    <row r="6800" s="34" customFormat="true" ht="107.25" hidden="false" customHeight="true" outlineLevel="0" collapsed="false">
      <c r="A6800" s="1" t="n">
        <v>6796</v>
      </c>
      <c r="B6800" s="30" t="s">
        <v>2177</v>
      </c>
      <c r="C6800" s="59" t="s">
        <v>2346</v>
      </c>
      <c r="D6800" s="21" t="s">
        <v>13</v>
      </c>
      <c r="E6800" s="40" t="s">
        <v>10517</v>
      </c>
      <c r="F6800" s="21" t="s">
        <v>2501</v>
      </c>
      <c r="G6800" s="21" t="s">
        <v>2346</v>
      </c>
      <c r="H6800" s="96" t="n">
        <v>44981</v>
      </c>
      <c r="I6800" s="46" t="s">
        <v>10518</v>
      </c>
      <c r="J6800" s="32"/>
      <c r="K6800" s="33"/>
      <c r="M6800" s="33"/>
      <c r="N6800" s="33"/>
    </row>
    <row r="6801" s="34" customFormat="true" ht="107.25" hidden="false" customHeight="true" outlineLevel="0" collapsed="false">
      <c r="A6801" s="1" t="n">
        <v>6797</v>
      </c>
      <c r="B6801" s="30" t="s">
        <v>2177</v>
      </c>
      <c r="C6801" s="59" t="s">
        <v>2346</v>
      </c>
      <c r="D6801" s="21" t="s">
        <v>13</v>
      </c>
      <c r="E6801" s="40" t="s">
        <v>10517</v>
      </c>
      <c r="F6801" s="21" t="s">
        <v>2501</v>
      </c>
      <c r="G6801" s="21" t="s">
        <v>2346</v>
      </c>
      <c r="H6801" s="96" t="n">
        <v>44981</v>
      </c>
      <c r="I6801" s="46" t="s">
        <v>10518</v>
      </c>
      <c r="J6801" s="32"/>
      <c r="K6801" s="33"/>
      <c r="M6801" s="33"/>
      <c r="N6801" s="33"/>
    </row>
    <row r="6802" s="34" customFormat="true" ht="107.25" hidden="false" customHeight="true" outlineLevel="0" collapsed="false">
      <c r="A6802" s="1" t="n">
        <v>6798</v>
      </c>
      <c r="B6802" s="30" t="s">
        <v>2177</v>
      </c>
      <c r="C6802" s="59" t="s">
        <v>2346</v>
      </c>
      <c r="D6802" s="21" t="s">
        <v>13</v>
      </c>
      <c r="E6802" s="40" t="s">
        <v>10519</v>
      </c>
      <c r="F6802" s="21" t="s">
        <v>2501</v>
      </c>
      <c r="G6802" s="21" t="s">
        <v>2346</v>
      </c>
      <c r="H6802" s="96" t="n">
        <v>44981</v>
      </c>
      <c r="I6802" s="46" t="s">
        <v>10520</v>
      </c>
      <c r="J6802" s="32"/>
      <c r="K6802" s="33"/>
      <c r="M6802" s="33"/>
      <c r="N6802" s="33"/>
    </row>
    <row r="6803" s="34" customFormat="true" ht="107.25" hidden="false" customHeight="true" outlineLevel="0" collapsed="false">
      <c r="A6803" s="1" t="n">
        <v>6799</v>
      </c>
      <c r="B6803" s="30" t="s">
        <v>2177</v>
      </c>
      <c r="C6803" s="59" t="s">
        <v>2346</v>
      </c>
      <c r="D6803" s="21" t="s">
        <v>13</v>
      </c>
      <c r="E6803" s="40" t="s">
        <v>10521</v>
      </c>
      <c r="F6803" s="21" t="s">
        <v>2501</v>
      </c>
      <c r="G6803" s="21" t="s">
        <v>2346</v>
      </c>
      <c r="H6803" s="96" t="n">
        <v>44981</v>
      </c>
      <c r="I6803" s="46" t="s">
        <v>10522</v>
      </c>
      <c r="J6803" s="32"/>
      <c r="K6803" s="33"/>
      <c r="M6803" s="33"/>
      <c r="N6803" s="33"/>
    </row>
    <row r="6804" s="34" customFormat="true" ht="107.25" hidden="false" customHeight="true" outlineLevel="0" collapsed="false">
      <c r="A6804" s="1" t="n">
        <v>6800</v>
      </c>
      <c r="B6804" s="30" t="s">
        <v>2177</v>
      </c>
      <c r="C6804" s="59" t="s">
        <v>2346</v>
      </c>
      <c r="D6804" s="21" t="s">
        <v>13</v>
      </c>
      <c r="E6804" s="40" t="s">
        <v>10523</v>
      </c>
      <c r="F6804" s="21" t="s">
        <v>2501</v>
      </c>
      <c r="G6804" s="21" t="s">
        <v>2346</v>
      </c>
      <c r="H6804" s="96" t="n">
        <v>44981</v>
      </c>
      <c r="I6804" s="46" t="s">
        <v>10524</v>
      </c>
      <c r="J6804" s="32"/>
      <c r="K6804" s="33"/>
      <c r="M6804" s="33"/>
      <c r="N6804" s="33"/>
    </row>
    <row r="6805" s="34" customFormat="true" ht="107.25" hidden="false" customHeight="true" outlineLevel="0" collapsed="false">
      <c r="A6805" s="1" t="n">
        <v>6801</v>
      </c>
      <c r="B6805" s="30" t="s">
        <v>2177</v>
      </c>
      <c r="C6805" s="59" t="s">
        <v>2346</v>
      </c>
      <c r="D6805" s="21" t="s">
        <v>13</v>
      </c>
      <c r="E6805" s="40" t="s">
        <v>10525</v>
      </c>
      <c r="F6805" s="21" t="s">
        <v>2501</v>
      </c>
      <c r="G6805" s="21" t="s">
        <v>2346</v>
      </c>
      <c r="H6805" s="96" t="n">
        <v>44981</v>
      </c>
      <c r="I6805" s="46" t="s">
        <v>10526</v>
      </c>
      <c r="J6805" s="32"/>
      <c r="K6805" s="33"/>
      <c r="M6805" s="33"/>
      <c r="N6805" s="33"/>
    </row>
    <row r="6806" s="34" customFormat="true" ht="107.25" hidden="false" customHeight="true" outlineLevel="0" collapsed="false">
      <c r="A6806" s="1" t="n">
        <v>6802</v>
      </c>
      <c r="B6806" s="30" t="s">
        <v>2177</v>
      </c>
      <c r="C6806" s="59" t="s">
        <v>2346</v>
      </c>
      <c r="D6806" s="21" t="s">
        <v>13</v>
      </c>
      <c r="E6806" s="40" t="s">
        <v>10527</v>
      </c>
      <c r="F6806" s="21" t="s">
        <v>2501</v>
      </c>
      <c r="G6806" s="21" t="s">
        <v>2346</v>
      </c>
      <c r="H6806" s="96" t="n">
        <v>44981</v>
      </c>
      <c r="I6806" s="46" t="s">
        <v>10528</v>
      </c>
      <c r="J6806" s="32"/>
      <c r="K6806" s="33"/>
      <c r="M6806" s="33"/>
      <c r="N6806" s="33"/>
    </row>
    <row r="6807" s="34" customFormat="true" ht="107.25" hidden="false" customHeight="true" outlineLevel="0" collapsed="false">
      <c r="A6807" s="1" t="n">
        <v>6803</v>
      </c>
      <c r="B6807" s="30" t="s">
        <v>2177</v>
      </c>
      <c r="C6807" s="59" t="s">
        <v>2346</v>
      </c>
      <c r="D6807" s="21" t="s">
        <v>13</v>
      </c>
      <c r="E6807" s="40" t="s">
        <v>10529</v>
      </c>
      <c r="F6807" s="21" t="s">
        <v>2501</v>
      </c>
      <c r="G6807" s="21" t="s">
        <v>2346</v>
      </c>
      <c r="H6807" s="96" t="n">
        <v>44981</v>
      </c>
      <c r="I6807" s="46" t="s">
        <v>10530</v>
      </c>
      <c r="J6807" s="32"/>
      <c r="K6807" s="33"/>
      <c r="M6807" s="33"/>
      <c r="N6807" s="33"/>
    </row>
    <row r="6808" s="34" customFormat="true" ht="107.25" hidden="false" customHeight="true" outlineLevel="0" collapsed="false">
      <c r="A6808" s="1" t="n">
        <v>6804</v>
      </c>
      <c r="B6808" s="30" t="s">
        <v>2177</v>
      </c>
      <c r="C6808" s="59" t="s">
        <v>2346</v>
      </c>
      <c r="D6808" s="21" t="s">
        <v>13</v>
      </c>
      <c r="E6808" s="40" t="s">
        <v>10531</v>
      </c>
      <c r="F6808" s="21" t="s">
        <v>2501</v>
      </c>
      <c r="G6808" s="21" t="s">
        <v>2346</v>
      </c>
      <c r="H6808" s="96" t="n">
        <v>44981</v>
      </c>
      <c r="I6808" s="46" t="s">
        <v>10532</v>
      </c>
      <c r="J6808" s="32"/>
      <c r="K6808" s="33"/>
      <c r="M6808" s="33"/>
      <c r="N6808" s="33"/>
    </row>
    <row r="6809" s="34" customFormat="true" ht="107.25" hidden="false" customHeight="true" outlineLevel="0" collapsed="false">
      <c r="A6809" s="1" t="n">
        <v>6805</v>
      </c>
      <c r="B6809" s="30" t="s">
        <v>2177</v>
      </c>
      <c r="C6809" s="59" t="s">
        <v>2346</v>
      </c>
      <c r="D6809" s="21" t="s">
        <v>13</v>
      </c>
      <c r="E6809" s="40" t="s">
        <v>10533</v>
      </c>
      <c r="F6809" s="21" t="s">
        <v>2501</v>
      </c>
      <c r="G6809" s="21" t="s">
        <v>2346</v>
      </c>
      <c r="H6809" s="96" t="n">
        <v>44981</v>
      </c>
      <c r="I6809" s="46" t="s">
        <v>10534</v>
      </c>
      <c r="J6809" s="32"/>
      <c r="K6809" s="33"/>
      <c r="M6809" s="33"/>
      <c r="N6809" s="33"/>
    </row>
    <row r="6810" s="34" customFormat="true" ht="107.25" hidden="false" customHeight="true" outlineLevel="0" collapsed="false">
      <c r="A6810" s="1" t="n">
        <v>6806</v>
      </c>
      <c r="B6810" s="30" t="s">
        <v>2177</v>
      </c>
      <c r="C6810" s="59" t="s">
        <v>2346</v>
      </c>
      <c r="D6810" s="21" t="s">
        <v>13</v>
      </c>
      <c r="E6810" s="40" t="s">
        <v>10535</v>
      </c>
      <c r="F6810" s="21" t="s">
        <v>2501</v>
      </c>
      <c r="G6810" s="21" t="s">
        <v>2346</v>
      </c>
      <c r="H6810" s="96" t="n">
        <v>44981</v>
      </c>
      <c r="I6810" s="46" t="s">
        <v>10536</v>
      </c>
      <c r="J6810" s="32"/>
      <c r="K6810" s="33"/>
      <c r="M6810" s="33"/>
      <c r="N6810" s="33"/>
    </row>
    <row r="6811" s="34" customFormat="true" ht="107.25" hidden="false" customHeight="true" outlineLevel="0" collapsed="false">
      <c r="A6811" s="1" t="n">
        <v>6807</v>
      </c>
      <c r="B6811" s="30" t="s">
        <v>2177</v>
      </c>
      <c r="C6811" s="59" t="s">
        <v>2346</v>
      </c>
      <c r="D6811" s="21" t="s">
        <v>13</v>
      </c>
      <c r="E6811" s="40" t="s">
        <v>10535</v>
      </c>
      <c r="F6811" s="21" t="s">
        <v>2501</v>
      </c>
      <c r="G6811" s="21" t="s">
        <v>2346</v>
      </c>
      <c r="H6811" s="96" t="n">
        <v>44981</v>
      </c>
      <c r="I6811" s="46" t="s">
        <v>10536</v>
      </c>
      <c r="J6811" s="32"/>
      <c r="K6811" s="33"/>
      <c r="M6811" s="33"/>
      <c r="N6811" s="33"/>
    </row>
    <row r="6812" s="34" customFormat="true" ht="107.25" hidden="false" customHeight="true" outlineLevel="0" collapsed="false">
      <c r="A6812" s="1" t="n">
        <v>6808</v>
      </c>
      <c r="B6812" s="30" t="s">
        <v>2177</v>
      </c>
      <c r="C6812" s="59" t="s">
        <v>2346</v>
      </c>
      <c r="D6812" s="21" t="s">
        <v>13</v>
      </c>
      <c r="E6812" s="40" t="s">
        <v>10535</v>
      </c>
      <c r="F6812" s="21" t="s">
        <v>2501</v>
      </c>
      <c r="G6812" s="21" t="s">
        <v>2346</v>
      </c>
      <c r="H6812" s="96" t="n">
        <v>44981</v>
      </c>
      <c r="I6812" s="46" t="s">
        <v>10536</v>
      </c>
      <c r="J6812" s="32"/>
      <c r="K6812" s="33"/>
      <c r="M6812" s="33"/>
      <c r="N6812" s="33"/>
    </row>
    <row r="6813" s="34" customFormat="true" ht="107.25" hidden="false" customHeight="true" outlineLevel="0" collapsed="false">
      <c r="A6813" s="1" t="n">
        <v>6809</v>
      </c>
      <c r="B6813" s="30" t="s">
        <v>2177</v>
      </c>
      <c r="C6813" s="59" t="s">
        <v>2346</v>
      </c>
      <c r="D6813" s="21" t="s">
        <v>13</v>
      </c>
      <c r="E6813" s="40" t="s">
        <v>10535</v>
      </c>
      <c r="F6813" s="21" t="s">
        <v>2501</v>
      </c>
      <c r="G6813" s="21" t="s">
        <v>2346</v>
      </c>
      <c r="H6813" s="96" t="n">
        <v>44981</v>
      </c>
      <c r="I6813" s="46" t="s">
        <v>10536</v>
      </c>
      <c r="J6813" s="32"/>
      <c r="K6813" s="33"/>
      <c r="M6813" s="33"/>
      <c r="N6813" s="33"/>
    </row>
    <row r="6814" s="34" customFormat="true" ht="107.25" hidden="false" customHeight="true" outlineLevel="0" collapsed="false">
      <c r="A6814" s="1" t="n">
        <v>6810</v>
      </c>
      <c r="B6814" s="30" t="s">
        <v>2177</v>
      </c>
      <c r="C6814" s="59" t="s">
        <v>2346</v>
      </c>
      <c r="D6814" s="21" t="s">
        <v>13</v>
      </c>
      <c r="E6814" s="40" t="s">
        <v>10537</v>
      </c>
      <c r="F6814" s="21" t="s">
        <v>2501</v>
      </c>
      <c r="G6814" s="21" t="s">
        <v>2346</v>
      </c>
      <c r="H6814" s="96" t="n">
        <v>44981</v>
      </c>
      <c r="I6814" s="46" t="s">
        <v>10538</v>
      </c>
      <c r="J6814" s="32"/>
      <c r="K6814" s="33"/>
      <c r="M6814" s="33"/>
      <c r="N6814" s="33"/>
    </row>
    <row r="6815" s="34" customFormat="true" ht="107.25" hidden="false" customHeight="true" outlineLevel="0" collapsed="false">
      <c r="A6815" s="1" t="n">
        <v>6811</v>
      </c>
      <c r="B6815" s="30" t="s">
        <v>2177</v>
      </c>
      <c r="C6815" s="59" t="s">
        <v>2346</v>
      </c>
      <c r="D6815" s="21" t="s">
        <v>13</v>
      </c>
      <c r="E6815" s="40" t="s">
        <v>10539</v>
      </c>
      <c r="F6815" s="21" t="s">
        <v>2501</v>
      </c>
      <c r="G6815" s="21" t="s">
        <v>2346</v>
      </c>
      <c r="H6815" s="96" t="n">
        <v>44981</v>
      </c>
      <c r="I6815" s="46" t="s">
        <v>10540</v>
      </c>
      <c r="J6815" s="32"/>
      <c r="K6815" s="33"/>
      <c r="M6815" s="33"/>
      <c r="N6815" s="33"/>
    </row>
    <row r="6816" s="34" customFormat="true" ht="107.25" hidden="false" customHeight="true" outlineLevel="0" collapsed="false">
      <c r="A6816" s="1" t="n">
        <v>6812</v>
      </c>
      <c r="B6816" s="30" t="s">
        <v>2177</v>
      </c>
      <c r="C6816" s="59" t="s">
        <v>2346</v>
      </c>
      <c r="D6816" s="21" t="s">
        <v>13</v>
      </c>
      <c r="E6816" s="40" t="s">
        <v>10535</v>
      </c>
      <c r="F6816" s="21" t="s">
        <v>2501</v>
      </c>
      <c r="G6816" s="21" t="s">
        <v>2346</v>
      </c>
      <c r="H6816" s="96" t="n">
        <v>44981</v>
      </c>
      <c r="I6816" s="46" t="s">
        <v>10536</v>
      </c>
      <c r="J6816" s="32"/>
      <c r="K6816" s="33"/>
      <c r="M6816" s="33"/>
      <c r="N6816" s="33"/>
    </row>
    <row r="6817" s="34" customFormat="true" ht="107.25" hidden="false" customHeight="true" outlineLevel="0" collapsed="false">
      <c r="A6817" s="1" t="n">
        <v>6813</v>
      </c>
      <c r="B6817" s="30" t="s">
        <v>2177</v>
      </c>
      <c r="C6817" s="59" t="s">
        <v>2346</v>
      </c>
      <c r="D6817" s="21" t="s">
        <v>13</v>
      </c>
      <c r="E6817" s="40" t="s">
        <v>10541</v>
      </c>
      <c r="F6817" s="21" t="s">
        <v>2501</v>
      </c>
      <c r="G6817" s="21" t="s">
        <v>2346</v>
      </c>
      <c r="H6817" s="96" t="n">
        <v>44981</v>
      </c>
      <c r="I6817" s="46" t="s">
        <v>10542</v>
      </c>
      <c r="J6817" s="32"/>
      <c r="K6817" s="33"/>
      <c r="M6817" s="33"/>
      <c r="N6817" s="33"/>
    </row>
    <row r="6818" s="34" customFormat="true" ht="107.25" hidden="false" customHeight="true" outlineLevel="0" collapsed="false">
      <c r="A6818" s="1" t="n">
        <v>6814</v>
      </c>
      <c r="B6818" s="30" t="s">
        <v>2177</v>
      </c>
      <c r="C6818" s="59" t="s">
        <v>2346</v>
      </c>
      <c r="D6818" s="21" t="s">
        <v>13</v>
      </c>
      <c r="E6818" s="40" t="s">
        <v>10543</v>
      </c>
      <c r="F6818" s="21" t="s">
        <v>2501</v>
      </c>
      <c r="G6818" s="21" t="s">
        <v>2346</v>
      </c>
      <c r="H6818" s="96" t="n">
        <v>44981</v>
      </c>
      <c r="I6818" s="46" t="s">
        <v>10544</v>
      </c>
      <c r="J6818" s="32"/>
      <c r="K6818" s="33"/>
      <c r="M6818" s="33"/>
      <c r="N6818" s="33"/>
    </row>
    <row r="6819" s="34" customFormat="true" ht="107.25" hidden="false" customHeight="true" outlineLevel="0" collapsed="false">
      <c r="A6819" s="1" t="n">
        <v>6815</v>
      </c>
      <c r="B6819" s="30" t="s">
        <v>2177</v>
      </c>
      <c r="C6819" s="59" t="s">
        <v>2346</v>
      </c>
      <c r="D6819" s="21" t="s">
        <v>13</v>
      </c>
      <c r="E6819" s="40" t="s">
        <v>10535</v>
      </c>
      <c r="F6819" s="21" t="s">
        <v>2501</v>
      </c>
      <c r="G6819" s="21" t="s">
        <v>2346</v>
      </c>
      <c r="H6819" s="96" t="n">
        <v>44981</v>
      </c>
      <c r="I6819" s="46" t="s">
        <v>10536</v>
      </c>
      <c r="J6819" s="32"/>
      <c r="K6819" s="33"/>
      <c r="M6819" s="33"/>
      <c r="N6819" s="33"/>
    </row>
    <row r="6820" s="34" customFormat="true" ht="107.25" hidden="false" customHeight="true" outlineLevel="0" collapsed="false">
      <c r="A6820" s="1" t="n">
        <v>6816</v>
      </c>
      <c r="B6820" s="30" t="s">
        <v>2177</v>
      </c>
      <c r="C6820" s="59" t="s">
        <v>2346</v>
      </c>
      <c r="D6820" s="21" t="s">
        <v>13</v>
      </c>
      <c r="E6820" s="40" t="s">
        <v>10545</v>
      </c>
      <c r="F6820" s="21" t="s">
        <v>2501</v>
      </c>
      <c r="G6820" s="21" t="s">
        <v>2346</v>
      </c>
      <c r="H6820" s="96" t="n">
        <v>44981</v>
      </c>
      <c r="I6820" s="46" t="s">
        <v>10546</v>
      </c>
      <c r="J6820" s="32"/>
      <c r="K6820" s="33"/>
      <c r="M6820" s="33"/>
      <c r="N6820" s="33"/>
    </row>
    <row r="6821" s="34" customFormat="true" ht="107.25" hidden="false" customHeight="true" outlineLevel="0" collapsed="false">
      <c r="A6821" s="1" t="n">
        <v>6817</v>
      </c>
      <c r="B6821" s="30" t="s">
        <v>2177</v>
      </c>
      <c r="C6821" s="59" t="s">
        <v>2346</v>
      </c>
      <c r="D6821" s="21" t="s">
        <v>13</v>
      </c>
      <c r="E6821" s="40" t="s">
        <v>10547</v>
      </c>
      <c r="F6821" s="21" t="s">
        <v>2501</v>
      </c>
      <c r="G6821" s="21" t="s">
        <v>2346</v>
      </c>
      <c r="H6821" s="96" t="n">
        <v>44981</v>
      </c>
      <c r="I6821" s="46" t="s">
        <v>10548</v>
      </c>
      <c r="J6821" s="32"/>
      <c r="K6821" s="33"/>
      <c r="M6821" s="33"/>
      <c r="N6821" s="33"/>
    </row>
    <row r="6822" s="34" customFormat="true" ht="107.25" hidden="false" customHeight="true" outlineLevel="0" collapsed="false">
      <c r="A6822" s="1" t="n">
        <v>6818</v>
      </c>
      <c r="B6822" s="30" t="s">
        <v>2177</v>
      </c>
      <c r="C6822" s="59" t="s">
        <v>2346</v>
      </c>
      <c r="D6822" s="21" t="s">
        <v>13</v>
      </c>
      <c r="E6822" s="40" t="s">
        <v>10549</v>
      </c>
      <c r="F6822" s="21" t="s">
        <v>2501</v>
      </c>
      <c r="G6822" s="21" t="s">
        <v>2346</v>
      </c>
      <c r="H6822" s="96" t="n">
        <v>44981</v>
      </c>
      <c r="I6822" s="46" t="s">
        <v>10550</v>
      </c>
      <c r="J6822" s="32"/>
      <c r="K6822" s="33"/>
      <c r="M6822" s="33"/>
      <c r="N6822" s="33"/>
    </row>
    <row r="6823" s="34" customFormat="true" ht="107.25" hidden="false" customHeight="true" outlineLevel="0" collapsed="false">
      <c r="A6823" s="1" t="n">
        <v>6819</v>
      </c>
      <c r="B6823" s="30" t="s">
        <v>2177</v>
      </c>
      <c r="C6823" s="59" t="s">
        <v>2346</v>
      </c>
      <c r="D6823" s="21" t="s">
        <v>13</v>
      </c>
      <c r="E6823" s="40" t="s">
        <v>10551</v>
      </c>
      <c r="F6823" s="21" t="s">
        <v>2501</v>
      </c>
      <c r="G6823" s="21" t="s">
        <v>2346</v>
      </c>
      <c r="H6823" s="96" t="n">
        <v>44981</v>
      </c>
      <c r="I6823" s="46" t="s">
        <v>10552</v>
      </c>
      <c r="J6823" s="32"/>
      <c r="K6823" s="33"/>
      <c r="M6823" s="33"/>
      <c r="N6823" s="33"/>
    </row>
    <row r="6824" s="34" customFormat="true" ht="107.25" hidden="false" customHeight="true" outlineLevel="0" collapsed="false">
      <c r="A6824" s="1" t="n">
        <v>6820</v>
      </c>
      <c r="B6824" s="30" t="s">
        <v>2177</v>
      </c>
      <c r="C6824" s="59" t="s">
        <v>2346</v>
      </c>
      <c r="D6824" s="21" t="s">
        <v>13</v>
      </c>
      <c r="E6824" s="40" t="s">
        <v>10553</v>
      </c>
      <c r="F6824" s="21" t="s">
        <v>2501</v>
      </c>
      <c r="G6824" s="21" t="s">
        <v>2346</v>
      </c>
      <c r="H6824" s="96" t="n">
        <v>44981</v>
      </c>
      <c r="I6824" s="46" t="s">
        <v>10554</v>
      </c>
      <c r="J6824" s="32"/>
      <c r="K6824" s="33"/>
      <c r="M6824" s="33"/>
      <c r="N6824" s="33"/>
    </row>
    <row r="6825" s="34" customFormat="true" ht="107.25" hidden="false" customHeight="true" outlineLevel="0" collapsed="false">
      <c r="A6825" s="1" t="n">
        <v>6821</v>
      </c>
      <c r="B6825" s="30" t="s">
        <v>2177</v>
      </c>
      <c r="C6825" s="59" t="s">
        <v>2346</v>
      </c>
      <c r="D6825" s="21" t="s">
        <v>13</v>
      </c>
      <c r="E6825" s="40" t="s">
        <v>10555</v>
      </c>
      <c r="F6825" s="21" t="s">
        <v>2501</v>
      </c>
      <c r="G6825" s="21" t="s">
        <v>2346</v>
      </c>
      <c r="H6825" s="96" t="n">
        <v>44981</v>
      </c>
      <c r="I6825" s="46" t="s">
        <v>10556</v>
      </c>
      <c r="J6825" s="32"/>
      <c r="K6825" s="33"/>
      <c r="M6825" s="33"/>
      <c r="N6825" s="33"/>
    </row>
    <row r="6826" s="34" customFormat="true" ht="107.25" hidden="false" customHeight="true" outlineLevel="0" collapsed="false">
      <c r="A6826" s="1" t="n">
        <v>6822</v>
      </c>
      <c r="B6826" s="30" t="s">
        <v>2177</v>
      </c>
      <c r="C6826" s="59" t="s">
        <v>2346</v>
      </c>
      <c r="D6826" s="21" t="s">
        <v>13</v>
      </c>
      <c r="E6826" s="40" t="s">
        <v>10557</v>
      </c>
      <c r="F6826" s="21" t="s">
        <v>2501</v>
      </c>
      <c r="G6826" s="21" t="s">
        <v>2346</v>
      </c>
      <c r="H6826" s="96" t="n">
        <v>44981</v>
      </c>
      <c r="I6826" s="46" t="s">
        <v>10558</v>
      </c>
      <c r="J6826" s="32"/>
      <c r="K6826" s="33"/>
      <c r="M6826" s="33"/>
      <c r="N6826" s="33"/>
    </row>
    <row r="6827" s="34" customFormat="true" ht="107.25" hidden="false" customHeight="true" outlineLevel="0" collapsed="false">
      <c r="A6827" s="1" t="n">
        <v>6823</v>
      </c>
      <c r="B6827" s="30" t="s">
        <v>2177</v>
      </c>
      <c r="C6827" s="59" t="s">
        <v>2346</v>
      </c>
      <c r="D6827" s="21" t="s">
        <v>13</v>
      </c>
      <c r="E6827" s="40" t="s">
        <v>10559</v>
      </c>
      <c r="F6827" s="21" t="s">
        <v>2501</v>
      </c>
      <c r="G6827" s="21" t="s">
        <v>2346</v>
      </c>
      <c r="H6827" s="96" t="n">
        <v>44981</v>
      </c>
      <c r="I6827" s="46" t="s">
        <v>10560</v>
      </c>
      <c r="J6827" s="32"/>
      <c r="K6827" s="33"/>
      <c r="M6827" s="33"/>
      <c r="N6827" s="33"/>
    </row>
    <row r="6828" s="34" customFormat="true" ht="107.25" hidden="false" customHeight="true" outlineLevel="0" collapsed="false">
      <c r="A6828" s="1" t="n">
        <v>6824</v>
      </c>
      <c r="B6828" s="30" t="s">
        <v>2177</v>
      </c>
      <c r="C6828" s="59" t="s">
        <v>2346</v>
      </c>
      <c r="D6828" s="21" t="s">
        <v>13</v>
      </c>
      <c r="E6828" s="40" t="s">
        <v>10561</v>
      </c>
      <c r="F6828" s="21" t="s">
        <v>2501</v>
      </c>
      <c r="G6828" s="21" t="s">
        <v>2346</v>
      </c>
      <c r="H6828" s="96" t="n">
        <v>44981</v>
      </c>
      <c r="I6828" s="46" t="s">
        <v>10562</v>
      </c>
      <c r="J6828" s="32"/>
      <c r="K6828" s="33"/>
      <c r="M6828" s="33"/>
      <c r="N6828" s="33"/>
    </row>
    <row r="6829" s="34" customFormat="true" ht="107.25" hidden="false" customHeight="true" outlineLevel="0" collapsed="false">
      <c r="A6829" s="1" t="n">
        <v>6825</v>
      </c>
      <c r="B6829" s="30" t="s">
        <v>2177</v>
      </c>
      <c r="C6829" s="59" t="s">
        <v>2346</v>
      </c>
      <c r="D6829" s="21" t="s">
        <v>13</v>
      </c>
      <c r="E6829" s="40" t="s">
        <v>10563</v>
      </c>
      <c r="F6829" s="21" t="s">
        <v>2501</v>
      </c>
      <c r="G6829" s="21" t="s">
        <v>2346</v>
      </c>
      <c r="H6829" s="96" t="n">
        <v>44981</v>
      </c>
      <c r="I6829" s="46" t="s">
        <v>10564</v>
      </c>
      <c r="J6829" s="32"/>
      <c r="K6829" s="33"/>
      <c r="M6829" s="33"/>
      <c r="N6829" s="33"/>
    </row>
    <row r="6830" s="34" customFormat="true" ht="107.25" hidden="false" customHeight="true" outlineLevel="0" collapsed="false">
      <c r="A6830" s="1" t="n">
        <v>6826</v>
      </c>
      <c r="B6830" s="30" t="s">
        <v>2177</v>
      </c>
      <c r="C6830" s="59" t="s">
        <v>2346</v>
      </c>
      <c r="D6830" s="21" t="s">
        <v>13</v>
      </c>
      <c r="E6830" s="40" t="s">
        <v>10545</v>
      </c>
      <c r="F6830" s="21" t="s">
        <v>2501</v>
      </c>
      <c r="G6830" s="21" t="s">
        <v>2346</v>
      </c>
      <c r="H6830" s="96" t="n">
        <v>44981</v>
      </c>
      <c r="I6830" s="46" t="s">
        <v>10546</v>
      </c>
      <c r="J6830" s="32"/>
      <c r="K6830" s="33"/>
      <c r="M6830" s="33"/>
      <c r="N6830" s="33"/>
    </row>
    <row r="6831" s="34" customFormat="true" ht="107.25" hidden="false" customHeight="true" outlineLevel="0" collapsed="false">
      <c r="A6831" s="1" t="n">
        <v>6827</v>
      </c>
      <c r="B6831" s="30" t="s">
        <v>2177</v>
      </c>
      <c r="C6831" s="59" t="s">
        <v>2346</v>
      </c>
      <c r="D6831" s="21" t="s">
        <v>13</v>
      </c>
      <c r="E6831" s="40" t="s">
        <v>10545</v>
      </c>
      <c r="F6831" s="21" t="s">
        <v>2501</v>
      </c>
      <c r="G6831" s="21" t="s">
        <v>2346</v>
      </c>
      <c r="H6831" s="96" t="n">
        <v>44981</v>
      </c>
      <c r="I6831" s="46" t="s">
        <v>10546</v>
      </c>
      <c r="J6831" s="32"/>
      <c r="K6831" s="33"/>
      <c r="M6831" s="33"/>
      <c r="N6831" s="33"/>
    </row>
    <row r="6832" s="34" customFormat="true" ht="107.25" hidden="false" customHeight="true" outlineLevel="0" collapsed="false">
      <c r="A6832" s="1" t="n">
        <v>6828</v>
      </c>
      <c r="B6832" s="30" t="s">
        <v>2177</v>
      </c>
      <c r="C6832" s="59" t="s">
        <v>2346</v>
      </c>
      <c r="D6832" s="21" t="s">
        <v>13</v>
      </c>
      <c r="E6832" s="40" t="s">
        <v>10565</v>
      </c>
      <c r="F6832" s="21" t="s">
        <v>2501</v>
      </c>
      <c r="G6832" s="21" t="s">
        <v>2346</v>
      </c>
      <c r="H6832" s="96" t="n">
        <v>44981</v>
      </c>
      <c r="I6832" s="46" t="s">
        <v>10566</v>
      </c>
      <c r="J6832" s="32"/>
      <c r="K6832" s="33"/>
      <c r="M6832" s="33"/>
      <c r="N6832" s="33"/>
    </row>
    <row r="6833" s="34" customFormat="true" ht="107.25" hidden="false" customHeight="true" outlineLevel="0" collapsed="false">
      <c r="A6833" s="1" t="n">
        <v>6829</v>
      </c>
      <c r="B6833" s="30" t="s">
        <v>2177</v>
      </c>
      <c r="C6833" s="59" t="s">
        <v>2346</v>
      </c>
      <c r="D6833" s="21" t="s">
        <v>13</v>
      </c>
      <c r="E6833" s="40" t="s">
        <v>10565</v>
      </c>
      <c r="F6833" s="21" t="s">
        <v>2501</v>
      </c>
      <c r="G6833" s="21" t="s">
        <v>2346</v>
      </c>
      <c r="H6833" s="96" t="n">
        <v>44981</v>
      </c>
      <c r="I6833" s="46" t="s">
        <v>10566</v>
      </c>
      <c r="J6833" s="32"/>
      <c r="K6833" s="33"/>
      <c r="M6833" s="33"/>
      <c r="N6833" s="33"/>
    </row>
    <row r="6834" s="34" customFormat="true" ht="107.25" hidden="false" customHeight="true" outlineLevel="0" collapsed="false">
      <c r="A6834" s="1" t="n">
        <v>6830</v>
      </c>
      <c r="B6834" s="30" t="s">
        <v>2177</v>
      </c>
      <c r="C6834" s="59" t="s">
        <v>2346</v>
      </c>
      <c r="D6834" s="21" t="s">
        <v>13</v>
      </c>
      <c r="E6834" s="40" t="s">
        <v>10567</v>
      </c>
      <c r="F6834" s="21" t="s">
        <v>2501</v>
      </c>
      <c r="G6834" s="21" t="s">
        <v>2346</v>
      </c>
      <c r="H6834" s="96" t="n">
        <v>44981</v>
      </c>
      <c r="I6834" s="46" t="s">
        <v>10568</v>
      </c>
      <c r="J6834" s="32"/>
      <c r="K6834" s="33"/>
      <c r="M6834" s="33"/>
      <c r="N6834" s="33"/>
    </row>
    <row r="6835" s="34" customFormat="true" ht="107.25" hidden="false" customHeight="true" outlineLevel="0" collapsed="false">
      <c r="A6835" s="1" t="n">
        <v>6831</v>
      </c>
      <c r="B6835" s="30" t="s">
        <v>2177</v>
      </c>
      <c r="C6835" s="59" t="s">
        <v>2346</v>
      </c>
      <c r="D6835" s="21" t="s">
        <v>13</v>
      </c>
      <c r="E6835" s="40" t="s">
        <v>10569</v>
      </c>
      <c r="F6835" s="21" t="s">
        <v>2501</v>
      </c>
      <c r="G6835" s="21" t="s">
        <v>2346</v>
      </c>
      <c r="H6835" s="96" t="n">
        <v>44981</v>
      </c>
      <c r="I6835" s="46" t="s">
        <v>10570</v>
      </c>
      <c r="J6835" s="32"/>
      <c r="K6835" s="33"/>
      <c r="M6835" s="33"/>
      <c r="N6835" s="33"/>
    </row>
    <row r="6836" s="34" customFormat="true" ht="107.25" hidden="false" customHeight="true" outlineLevel="0" collapsed="false">
      <c r="A6836" s="1" t="n">
        <v>6832</v>
      </c>
      <c r="B6836" s="30" t="s">
        <v>2177</v>
      </c>
      <c r="C6836" s="59" t="s">
        <v>2346</v>
      </c>
      <c r="D6836" s="21" t="s">
        <v>13</v>
      </c>
      <c r="E6836" s="40" t="s">
        <v>10567</v>
      </c>
      <c r="F6836" s="21" t="s">
        <v>2501</v>
      </c>
      <c r="G6836" s="21" t="s">
        <v>2346</v>
      </c>
      <c r="H6836" s="96" t="n">
        <v>44981</v>
      </c>
      <c r="I6836" s="46" t="s">
        <v>10568</v>
      </c>
      <c r="J6836" s="32"/>
      <c r="K6836" s="33"/>
      <c r="M6836" s="33"/>
      <c r="N6836" s="33"/>
    </row>
    <row r="6837" s="34" customFormat="true" ht="107.25" hidden="false" customHeight="true" outlineLevel="0" collapsed="false">
      <c r="A6837" s="1" t="n">
        <v>6833</v>
      </c>
      <c r="B6837" s="30" t="s">
        <v>2177</v>
      </c>
      <c r="C6837" s="59" t="s">
        <v>2346</v>
      </c>
      <c r="D6837" s="21" t="s">
        <v>13</v>
      </c>
      <c r="E6837" s="40" t="s">
        <v>10571</v>
      </c>
      <c r="F6837" s="21" t="s">
        <v>2501</v>
      </c>
      <c r="G6837" s="21" t="s">
        <v>2346</v>
      </c>
      <c r="H6837" s="96" t="n">
        <v>44981</v>
      </c>
      <c r="I6837" s="46" t="s">
        <v>10572</v>
      </c>
      <c r="J6837" s="32"/>
      <c r="K6837" s="33"/>
      <c r="M6837" s="33"/>
      <c r="N6837" s="33"/>
    </row>
    <row r="6838" s="34" customFormat="true" ht="107.25" hidden="false" customHeight="true" outlineLevel="0" collapsed="false">
      <c r="A6838" s="1" t="n">
        <v>6834</v>
      </c>
      <c r="B6838" s="30" t="s">
        <v>2177</v>
      </c>
      <c r="C6838" s="59" t="s">
        <v>2346</v>
      </c>
      <c r="D6838" s="21" t="s">
        <v>13</v>
      </c>
      <c r="E6838" s="40" t="s">
        <v>10573</v>
      </c>
      <c r="F6838" s="21" t="s">
        <v>2501</v>
      </c>
      <c r="G6838" s="21" t="s">
        <v>2346</v>
      </c>
      <c r="H6838" s="96" t="n">
        <v>44981</v>
      </c>
      <c r="I6838" s="46" t="s">
        <v>10574</v>
      </c>
      <c r="J6838" s="32"/>
      <c r="K6838" s="33"/>
      <c r="M6838" s="33"/>
      <c r="N6838" s="33"/>
    </row>
    <row r="6839" s="34" customFormat="true" ht="107.25" hidden="false" customHeight="true" outlineLevel="0" collapsed="false">
      <c r="A6839" s="1" t="n">
        <v>6835</v>
      </c>
      <c r="B6839" s="30" t="s">
        <v>2177</v>
      </c>
      <c r="C6839" s="59" t="s">
        <v>2346</v>
      </c>
      <c r="D6839" s="21" t="s">
        <v>13</v>
      </c>
      <c r="E6839" s="40" t="s">
        <v>10575</v>
      </c>
      <c r="F6839" s="21" t="s">
        <v>2501</v>
      </c>
      <c r="G6839" s="21" t="s">
        <v>2346</v>
      </c>
      <c r="H6839" s="96" t="n">
        <v>44981</v>
      </c>
      <c r="I6839" s="46" t="s">
        <v>10576</v>
      </c>
      <c r="J6839" s="32"/>
      <c r="K6839" s="33"/>
      <c r="M6839" s="33"/>
      <c r="N6839" s="33"/>
    </row>
    <row r="6840" s="34" customFormat="true" ht="107.25" hidden="false" customHeight="true" outlineLevel="0" collapsed="false">
      <c r="A6840" s="1" t="n">
        <v>6836</v>
      </c>
      <c r="B6840" s="30" t="s">
        <v>2177</v>
      </c>
      <c r="C6840" s="59" t="s">
        <v>2346</v>
      </c>
      <c r="D6840" s="21" t="s">
        <v>13</v>
      </c>
      <c r="E6840" s="40" t="s">
        <v>10577</v>
      </c>
      <c r="F6840" s="21" t="s">
        <v>2501</v>
      </c>
      <c r="G6840" s="21" t="s">
        <v>2346</v>
      </c>
      <c r="H6840" s="96" t="n">
        <v>44981</v>
      </c>
      <c r="I6840" s="46" t="s">
        <v>10578</v>
      </c>
      <c r="J6840" s="32"/>
      <c r="K6840" s="33"/>
      <c r="M6840" s="33"/>
      <c r="N6840" s="33"/>
    </row>
    <row r="6841" s="34" customFormat="true" ht="107.25" hidden="false" customHeight="true" outlineLevel="0" collapsed="false">
      <c r="A6841" s="1" t="n">
        <v>6837</v>
      </c>
      <c r="B6841" s="30" t="s">
        <v>2177</v>
      </c>
      <c r="C6841" s="59" t="s">
        <v>2346</v>
      </c>
      <c r="D6841" s="21" t="s">
        <v>13</v>
      </c>
      <c r="E6841" s="40" t="s">
        <v>10579</v>
      </c>
      <c r="F6841" s="21" t="s">
        <v>2501</v>
      </c>
      <c r="G6841" s="21" t="s">
        <v>2346</v>
      </c>
      <c r="H6841" s="96" t="n">
        <v>44981</v>
      </c>
      <c r="I6841" s="46" t="s">
        <v>10580</v>
      </c>
      <c r="J6841" s="32"/>
      <c r="K6841" s="33"/>
      <c r="M6841" s="33"/>
      <c r="N6841" s="33"/>
    </row>
    <row r="6842" s="34" customFormat="true" ht="107.25" hidden="false" customHeight="true" outlineLevel="0" collapsed="false">
      <c r="A6842" s="1" t="n">
        <v>6838</v>
      </c>
      <c r="B6842" s="30" t="s">
        <v>2177</v>
      </c>
      <c r="C6842" s="59" t="s">
        <v>2346</v>
      </c>
      <c r="D6842" s="21" t="s">
        <v>13</v>
      </c>
      <c r="E6842" s="40" t="s">
        <v>10581</v>
      </c>
      <c r="F6842" s="21" t="s">
        <v>2501</v>
      </c>
      <c r="G6842" s="21" t="s">
        <v>2346</v>
      </c>
      <c r="H6842" s="96" t="n">
        <v>44981</v>
      </c>
      <c r="I6842" s="46" t="s">
        <v>10582</v>
      </c>
      <c r="J6842" s="32"/>
      <c r="K6842" s="33"/>
      <c r="M6842" s="33"/>
      <c r="N6842" s="33"/>
    </row>
    <row r="6843" s="34" customFormat="true" ht="107.25" hidden="false" customHeight="true" outlineLevel="0" collapsed="false">
      <c r="A6843" s="1" t="n">
        <v>6839</v>
      </c>
      <c r="B6843" s="30" t="s">
        <v>2177</v>
      </c>
      <c r="C6843" s="59" t="s">
        <v>2346</v>
      </c>
      <c r="D6843" s="21" t="s">
        <v>13</v>
      </c>
      <c r="E6843" s="40" t="s">
        <v>10583</v>
      </c>
      <c r="F6843" s="21" t="s">
        <v>2501</v>
      </c>
      <c r="G6843" s="21" t="s">
        <v>2346</v>
      </c>
      <c r="H6843" s="96" t="n">
        <v>44981</v>
      </c>
      <c r="I6843" s="46" t="s">
        <v>10584</v>
      </c>
      <c r="J6843" s="32"/>
      <c r="K6843" s="33"/>
      <c r="M6843" s="33"/>
      <c r="N6843" s="33"/>
    </row>
    <row r="6844" s="34" customFormat="true" ht="107.25" hidden="false" customHeight="true" outlineLevel="0" collapsed="false">
      <c r="A6844" s="1" t="n">
        <v>6840</v>
      </c>
      <c r="B6844" s="30" t="s">
        <v>2177</v>
      </c>
      <c r="C6844" s="59" t="s">
        <v>2346</v>
      </c>
      <c r="D6844" s="21" t="s">
        <v>13</v>
      </c>
      <c r="E6844" s="40" t="s">
        <v>10585</v>
      </c>
      <c r="F6844" s="21" t="s">
        <v>2501</v>
      </c>
      <c r="G6844" s="21" t="s">
        <v>2346</v>
      </c>
      <c r="H6844" s="96" t="n">
        <v>44981</v>
      </c>
      <c r="I6844" s="46" t="s">
        <v>10586</v>
      </c>
      <c r="J6844" s="32"/>
      <c r="K6844" s="33"/>
      <c r="M6844" s="33"/>
      <c r="N6844" s="33"/>
    </row>
    <row r="6845" s="34" customFormat="true" ht="107.25" hidden="false" customHeight="true" outlineLevel="0" collapsed="false">
      <c r="A6845" s="1" t="n">
        <v>6841</v>
      </c>
      <c r="B6845" s="30" t="s">
        <v>2177</v>
      </c>
      <c r="C6845" s="59" t="s">
        <v>2346</v>
      </c>
      <c r="D6845" s="21" t="s">
        <v>13</v>
      </c>
      <c r="E6845" s="40" t="s">
        <v>10587</v>
      </c>
      <c r="F6845" s="21" t="s">
        <v>2501</v>
      </c>
      <c r="G6845" s="21" t="s">
        <v>2346</v>
      </c>
      <c r="H6845" s="96" t="n">
        <v>44981</v>
      </c>
      <c r="I6845" s="46" t="s">
        <v>10588</v>
      </c>
      <c r="J6845" s="32"/>
      <c r="K6845" s="33"/>
      <c r="M6845" s="33"/>
      <c r="N6845" s="33"/>
    </row>
    <row r="6846" s="34" customFormat="true" ht="107.25" hidden="false" customHeight="true" outlineLevel="0" collapsed="false">
      <c r="A6846" s="1" t="n">
        <v>6842</v>
      </c>
      <c r="B6846" s="30" t="s">
        <v>2177</v>
      </c>
      <c r="C6846" s="59" t="s">
        <v>2346</v>
      </c>
      <c r="D6846" s="21" t="s">
        <v>13</v>
      </c>
      <c r="E6846" s="40" t="s">
        <v>10589</v>
      </c>
      <c r="F6846" s="21" t="s">
        <v>2501</v>
      </c>
      <c r="G6846" s="21" t="s">
        <v>2346</v>
      </c>
      <c r="H6846" s="96" t="n">
        <v>44981</v>
      </c>
      <c r="I6846" s="46" t="s">
        <v>10590</v>
      </c>
      <c r="J6846" s="32"/>
      <c r="K6846" s="33"/>
      <c r="M6846" s="33"/>
      <c r="N6846" s="33"/>
    </row>
    <row r="6847" s="34" customFormat="true" ht="107.25" hidden="false" customHeight="true" outlineLevel="0" collapsed="false">
      <c r="A6847" s="1" t="n">
        <v>6843</v>
      </c>
      <c r="B6847" s="30" t="s">
        <v>2177</v>
      </c>
      <c r="C6847" s="59" t="s">
        <v>2346</v>
      </c>
      <c r="D6847" s="21" t="s">
        <v>13</v>
      </c>
      <c r="E6847" s="40" t="s">
        <v>10591</v>
      </c>
      <c r="F6847" s="21" t="s">
        <v>2501</v>
      </c>
      <c r="G6847" s="21" t="s">
        <v>2346</v>
      </c>
      <c r="H6847" s="96" t="n">
        <v>44981</v>
      </c>
      <c r="I6847" s="46" t="s">
        <v>10592</v>
      </c>
      <c r="J6847" s="32"/>
      <c r="K6847" s="33"/>
      <c r="M6847" s="33"/>
      <c r="N6847" s="33"/>
    </row>
    <row r="6848" s="34" customFormat="true" ht="107.25" hidden="false" customHeight="true" outlineLevel="0" collapsed="false">
      <c r="A6848" s="1" t="n">
        <v>6844</v>
      </c>
      <c r="B6848" s="30" t="s">
        <v>2177</v>
      </c>
      <c r="C6848" s="59" t="s">
        <v>2346</v>
      </c>
      <c r="D6848" s="21" t="s">
        <v>13</v>
      </c>
      <c r="E6848" s="40" t="s">
        <v>10593</v>
      </c>
      <c r="F6848" s="21" t="s">
        <v>2501</v>
      </c>
      <c r="G6848" s="21" t="s">
        <v>2346</v>
      </c>
      <c r="H6848" s="96" t="n">
        <v>44981</v>
      </c>
      <c r="I6848" s="46" t="s">
        <v>10594</v>
      </c>
      <c r="J6848" s="32"/>
      <c r="K6848" s="33"/>
      <c r="M6848" s="33"/>
      <c r="N6848" s="33"/>
    </row>
    <row r="6849" s="34" customFormat="true" ht="107.25" hidden="false" customHeight="true" outlineLevel="0" collapsed="false">
      <c r="A6849" s="1" t="n">
        <v>6845</v>
      </c>
      <c r="B6849" s="30" t="s">
        <v>2177</v>
      </c>
      <c r="C6849" s="59" t="s">
        <v>2346</v>
      </c>
      <c r="D6849" s="21" t="s">
        <v>13</v>
      </c>
      <c r="E6849" s="40" t="s">
        <v>10595</v>
      </c>
      <c r="F6849" s="21" t="s">
        <v>2501</v>
      </c>
      <c r="G6849" s="21" t="s">
        <v>2346</v>
      </c>
      <c r="H6849" s="96" t="n">
        <v>44981</v>
      </c>
      <c r="I6849" s="46" t="s">
        <v>10596</v>
      </c>
      <c r="J6849" s="32"/>
      <c r="K6849" s="33"/>
      <c r="M6849" s="33"/>
      <c r="N6849" s="33"/>
    </row>
    <row r="6850" s="34" customFormat="true" ht="107.25" hidden="false" customHeight="true" outlineLevel="0" collapsed="false">
      <c r="A6850" s="1" t="n">
        <v>6846</v>
      </c>
      <c r="B6850" s="30" t="s">
        <v>2177</v>
      </c>
      <c r="C6850" s="59" t="s">
        <v>2346</v>
      </c>
      <c r="D6850" s="21" t="s">
        <v>13</v>
      </c>
      <c r="E6850" s="40" t="s">
        <v>10597</v>
      </c>
      <c r="F6850" s="21" t="s">
        <v>2501</v>
      </c>
      <c r="G6850" s="21" t="s">
        <v>2346</v>
      </c>
      <c r="H6850" s="96" t="n">
        <v>44981</v>
      </c>
      <c r="I6850" s="46" t="s">
        <v>10598</v>
      </c>
      <c r="J6850" s="32"/>
      <c r="K6850" s="33"/>
      <c r="M6850" s="33"/>
      <c r="N6850" s="33"/>
    </row>
    <row r="6851" s="34" customFormat="true" ht="107.25" hidden="false" customHeight="true" outlineLevel="0" collapsed="false">
      <c r="A6851" s="1" t="n">
        <v>6847</v>
      </c>
      <c r="B6851" s="30" t="s">
        <v>2177</v>
      </c>
      <c r="C6851" s="59" t="s">
        <v>2346</v>
      </c>
      <c r="D6851" s="21" t="s">
        <v>13</v>
      </c>
      <c r="E6851" s="40" t="s">
        <v>10599</v>
      </c>
      <c r="F6851" s="21" t="s">
        <v>2501</v>
      </c>
      <c r="G6851" s="21" t="s">
        <v>2346</v>
      </c>
      <c r="H6851" s="96" t="n">
        <v>44981</v>
      </c>
      <c r="I6851" s="46" t="s">
        <v>10600</v>
      </c>
      <c r="J6851" s="32"/>
      <c r="K6851" s="33"/>
      <c r="M6851" s="33"/>
      <c r="N6851" s="33"/>
    </row>
    <row r="6852" s="34" customFormat="true" ht="107.25" hidden="false" customHeight="true" outlineLevel="0" collapsed="false">
      <c r="A6852" s="1" t="n">
        <v>6848</v>
      </c>
      <c r="B6852" s="30" t="s">
        <v>2177</v>
      </c>
      <c r="C6852" s="59" t="s">
        <v>2346</v>
      </c>
      <c r="D6852" s="21" t="s">
        <v>13</v>
      </c>
      <c r="E6852" s="40" t="s">
        <v>10601</v>
      </c>
      <c r="F6852" s="21" t="s">
        <v>2501</v>
      </c>
      <c r="G6852" s="21" t="s">
        <v>2346</v>
      </c>
      <c r="H6852" s="96" t="n">
        <v>44981</v>
      </c>
      <c r="I6852" s="46" t="s">
        <v>10602</v>
      </c>
      <c r="J6852" s="32"/>
      <c r="K6852" s="33"/>
      <c r="M6852" s="33"/>
      <c r="N6852" s="33"/>
    </row>
    <row r="6853" s="34" customFormat="true" ht="107.25" hidden="false" customHeight="true" outlineLevel="0" collapsed="false">
      <c r="A6853" s="1" t="n">
        <v>6849</v>
      </c>
      <c r="B6853" s="30" t="s">
        <v>2177</v>
      </c>
      <c r="C6853" s="59" t="s">
        <v>2346</v>
      </c>
      <c r="D6853" s="21" t="s">
        <v>13</v>
      </c>
      <c r="E6853" s="40" t="s">
        <v>10603</v>
      </c>
      <c r="F6853" s="21" t="s">
        <v>2501</v>
      </c>
      <c r="G6853" s="21" t="s">
        <v>2346</v>
      </c>
      <c r="H6853" s="96" t="n">
        <v>44981</v>
      </c>
      <c r="I6853" s="46" t="s">
        <v>10604</v>
      </c>
      <c r="J6853" s="32"/>
      <c r="K6853" s="33"/>
      <c r="M6853" s="33"/>
      <c r="N6853" s="33"/>
    </row>
    <row r="6854" s="34" customFormat="true" ht="107.25" hidden="false" customHeight="true" outlineLevel="0" collapsed="false">
      <c r="A6854" s="1" t="n">
        <v>6850</v>
      </c>
      <c r="B6854" s="30" t="s">
        <v>2177</v>
      </c>
      <c r="C6854" s="59" t="s">
        <v>2346</v>
      </c>
      <c r="D6854" s="21" t="s">
        <v>13</v>
      </c>
      <c r="E6854" s="40" t="s">
        <v>10605</v>
      </c>
      <c r="F6854" s="21" t="s">
        <v>2501</v>
      </c>
      <c r="G6854" s="21" t="s">
        <v>2346</v>
      </c>
      <c r="H6854" s="96" t="n">
        <v>44981</v>
      </c>
      <c r="I6854" s="46" t="s">
        <v>10606</v>
      </c>
      <c r="J6854" s="32"/>
      <c r="K6854" s="33"/>
      <c r="M6854" s="33"/>
      <c r="N6854" s="33"/>
    </row>
    <row r="6855" s="34" customFormat="true" ht="107.25" hidden="false" customHeight="true" outlineLevel="0" collapsed="false">
      <c r="A6855" s="1" t="n">
        <v>6851</v>
      </c>
      <c r="B6855" s="30" t="s">
        <v>2177</v>
      </c>
      <c r="C6855" s="59" t="s">
        <v>2346</v>
      </c>
      <c r="D6855" s="21" t="s">
        <v>13</v>
      </c>
      <c r="E6855" s="40" t="s">
        <v>10607</v>
      </c>
      <c r="F6855" s="21" t="s">
        <v>2501</v>
      </c>
      <c r="G6855" s="21" t="s">
        <v>2346</v>
      </c>
      <c r="H6855" s="96" t="n">
        <v>44981</v>
      </c>
      <c r="I6855" s="46" t="s">
        <v>10608</v>
      </c>
      <c r="J6855" s="32"/>
      <c r="K6855" s="33"/>
      <c r="M6855" s="33"/>
      <c r="N6855" s="33"/>
    </row>
    <row r="6856" s="34" customFormat="true" ht="107.25" hidden="false" customHeight="true" outlineLevel="0" collapsed="false">
      <c r="A6856" s="1" t="n">
        <v>6852</v>
      </c>
      <c r="B6856" s="30" t="s">
        <v>2177</v>
      </c>
      <c r="C6856" s="59" t="s">
        <v>2346</v>
      </c>
      <c r="D6856" s="21" t="s">
        <v>13</v>
      </c>
      <c r="E6856" s="40" t="s">
        <v>10609</v>
      </c>
      <c r="F6856" s="21" t="s">
        <v>2501</v>
      </c>
      <c r="G6856" s="21" t="s">
        <v>2346</v>
      </c>
      <c r="H6856" s="96" t="n">
        <v>44981</v>
      </c>
      <c r="I6856" s="46" t="s">
        <v>10610</v>
      </c>
      <c r="J6856" s="32"/>
      <c r="K6856" s="33"/>
      <c r="M6856" s="33"/>
      <c r="N6856" s="33"/>
    </row>
    <row r="6857" s="34" customFormat="true" ht="107.25" hidden="false" customHeight="true" outlineLevel="0" collapsed="false">
      <c r="A6857" s="1" t="n">
        <v>6853</v>
      </c>
      <c r="B6857" s="30" t="s">
        <v>2177</v>
      </c>
      <c r="C6857" s="59" t="s">
        <v>2346</v>
      </c>
      <c r="D6857" s="21" t="s">
        <v>13</v>
      </c>
      <c r="E6857" s="40" t="s">
        <v>10611</v>
      </c>
      <c r="F6857" s="21" t="s">
        <v>2501</v>
      </c>
      <c r="G6857" s="21" t="s">
        <v>2346</v>
      </c>
      <c r="H6857" s="96" t="n">
        <v>44981</v>
      </c>
      <c r="I6857" s="46" t="s">
        <v>10612</v>
      </c>
      <c r="J6857" s="32"/>
      <c r="K6857" s="33"/>
      <c r="M6857" s="33"/>
      <c r="N6857" s="33"/>
    </row>
    <row r="6858" s="34" customFormat="true" ht="107.25" hidden="false" customHeight="true" outlineLevel="0" collapsed="false">
      <c r="A6858" s="1" t="n">
        <v>6854</v>
      </c>
      <c r="B6858" s="30" t="s">
        <v>2177</v>
      </c>
      <c r="C6858" s="59" t="s">
        <v>2346</v>
      </c>
      <c r="D6858" s="21" t="s">
        <v>13</v>
      </c>
      <c r="E6858" s="40" t="s">
        <v>10613</v>
      </c>
      <c r="F6858" s="21" t="s">
        <v>2501</v>
      </c>
      <c r="G6858" s="21" t="s">
        <v>2346</v>
      </c>
      <c r="H6858" s="96" t="n">
        <v>44981</v>
      </c>
      <c r="I6858" s="46" t="s">
        <v>10614</v>
      </c>
      <c r="J6858" s="32"/>
      <c r="K6858" s="33"/>
      <c r="M6858" s="33"/>
      <c r="N6858" s="33"/>
    </row>
    <row r="6859" s="34" customFormat="true" ht="107.25" hidden="false" customHeight="true" outlineLevel="0" collapsed="false">
      <c r="A6859" s="1" t="n">
        <v>6855</v>
      </c>
      <c r="B6859" s="30" t="s">
        <v>2177</v>
      </c>
      <c r="C6859" s="59" t="s">
        <v>2346</v>
      </c>
      <c r="D6859" s="21" t="s">
        <v>13</v>
      </c>
      <c r="E6859" s="40" t="s">
        <v>10615</v>
      </c>
      <c r="F6859" s="21" t="s">
        <v>2501</v>
      </c>
      <c r="G6859" s="21" t="s">
        <v>2346</v>
      </c>
      <c r="H6859" s="96" t="n">
        <v>44981</v>
      </c>
      <c r="I6859" s="46" t="s">
        <v>10616</v>
      </c>
      <c r="J6859" s="32"/>
      <c r="K6859" s="33"/>
      <c r="M6859" s="33"/>
      <c r="N6859" s="33"/>
    </row>
    <row r="6860" s="34" customFormat="true" ht="107.25" hidden="false" customHeight="true" outlineLevel="0" collapsed="false">
      <c r="A6860" s="1" t="n">
        <v>6856</v>
      </c>
      <c r="B6860" s="30" t="s">
        <v>2177</v>
      </c>
      <c r="C6860" s="59" t="s">
        <v>2346</v>
      </c>
      <c r="D6860" s="21" t="s">
        <v>13</v>
      </c>
      <c r="E6860" s="40" t="s">
        <v>10617</v>
      </c>
      <c r="F6860" s="21" t="s">
        <v>2501</v>
      </c>
      <c r="G6860" s="21" t="s">
        <v>2346</v>
      </c>
      <c r="H6860" s="96" t="n">
        <v>44981</v>
      </c>
      <c r="I6860" s="46" t="s">
        <v>10618</v>
      </c>
      <c r="J6860" s="32"/>
      <c r="K6860" s="33"/>
      <c r="M6860" s="33"/>
      <c r="N6860" s="33"/>
    </row>
    <row r="6861" s="34" customFormat="true" ht="107.25" hidden="false" customHeight="true" outlineLevel="0" collapsed="false">
      <c r="A6861" s="1" t="n">
        <v>6857</v>
      </c>
      <c r="B6861" s="30" t="s">
        <v>2177</v>
      </c>
      <c r="C6861" s="59" t="s">
        <v>2346</v>
      </c>
      <c r="D6861" s="21" t="s">
        <v>13</v>
      </c>
      <c r="E6861" s="40" t="s">
        <v>10619</v>
      </c>
      <c r="F6861" s="21" t="s">
        <v>2501</v>
      </c>
      <c r="G6861" s="21" t="s">
        <v>2346</v>
      </c>
      <c r="H6861" s="96" t="n">
        <v>44981</v>
      </c>
      <c r="I6861" s="46" t="s">
        <v>10620</v>
      </c>
      <c r="J6861" s="32"/>
      <c r="K6861" s="33"/>
      <c r="M6861" s="33"/>
      <c r="N6861" s="33"/>
    </row>
    <row r="6862" s="34" customFormat="true" ht="107.25" hidden="false" customHeight="true" outlineLevel="0" collapsed="false">
      <c r="A6862" s="1" t="n">
        <v>6858</v>
      </c>
      <c r="B6862" s="30" t="s">
        <v>2177</v>
      </c>
      <c r="C6862" s="59" t="s">
        <v>2346</v>
      </c>
      <c r="D6862" s="21" t="s">
        <v>13</v>
      </c>
      <c r="E6862" s="40" t="s">
        <v>10621</v>
      </c>
      <c r="F6862" s="21" t="s">
        <v>2501</v>
      </c>
      <c r="G6862" s="21" t="s">
        <v>2346</v>
      </c>
      <c r="H6862" s="96" t="n">
        <v>44981</v>
      </c>
      <c r="I6862" s="46" t="s">
        <v>10622</v>
      </c>
      <c r="J6862" s="32"/>
      <c r="K6862" s="33"/>
      <c r="M6862" s="33"/>
      <c r="N6862" s="33"/>
    </row>
    <row r="6863" s="34" customFormat="true" ht="107.25" hidden="false" customHeight="true" outlineLevel="0" collapsed="false">
      <c r="A6863" s="1" t="n">
        <v>6859</v>
      </c>
      <c r="B6863" s="30" t="s">
        <v>2177</v>
      </c>
      <c r="C6863" s="59" t="s">
        <v>2346</v>
      </c>
      <c r="D6863" s="21" t="s">
        <v>13</v>
      </c>
      <c r="E6863" s="40" t="s">
        <v>10623</v>
      </c>
      <c r="F6863" s="21" t="s">
        <v>2501</v>
      </c>
      <c r="G6863" s="21" t="s">
        <v>2346</v>
      </c>
      <c r="H6863" s="96" t="n">
        <v>44981</v>
      </c>
      <c r="I6863" s="46" t="s">
        <v>10624</v>
      </c>
      <c r="J6863" s="32"/>
      <c r="K6863" s="33"/>
      <c r="M6863" s="33"/>
      <c r="N6863" s="33"/>
    </row>
    <row r="6864" s="34" customFormat="true" ht="107.25" hidden="false" customHeight="true" outlineLevel="0" collapsed="false">
      <c r="A6864" s="1" t="n">
        <v>6860</v>
      </c>
      <c r="B6864" s="30" t="s">
        <v>2177</v>
      </c>
      <c r="C6864" s="59" t="s">
        <v>2346</v>
      </c>
      <c r="D6864" s="21" t="s">
        <v>13</v>
      </c>
      <c r="E6864" s="40" t="s">
        <v>10625</v>
      </c>
      <c r="F6864" s="21" t="s">
        <v>2501</v>
      </c>
      <c r="G6864" s="21" t="s">
        <v>2346</v>
      </c>
      <c r="H6864" s="96" t="n">
        <v>44981</v>
      </c>
      <c r="I6864" s="46" t="s">
        <v>10626</v>
      </c>
      <c r="J6864" s="32"/>
      <c r="K6864" s="33"/>
      <c r="M6864" s="33"/>
      <c r="N6864" s="33"/>
    </row>
    <row r="6865" s="34" customFormat="true" ht="107.25" hidden="false" customHeight="true" outlineLevel="0" collapsed="false">
      <c r="A6865" s="1" t="n">
        <v>6861</v>
      </c>
      <c r="B6865" s="30" t="s">
        <v>2177</v>
      </c>
      <c r="C6865" s="59" t="s">
        <v>2346</v>
      </c>
      <c r="D6865" s="21" t="s">
        <v>13</v>
      </c>
      <c r="E6865" s="40" t="s">
        <v>10627</v>
      </c>
      <c r="F6865" s="21" t="s">
        <v>2501</v>
      </c>
      <c r="G6865" s="21" t="s">
        <v>2346</v>
      </c>
      <c r="H6865" s="96" t="n">
        <v>44981</v>
      </c>
      <c r="I6865" s="46" t="s">
        <v>10628</v>
      </c>
      <c r="J6865" s="32"/>
      <c r="K6865" s="33"/>
      <c r="M6865" s="33"/>
      <c r="N6865" s="33"/>
    </row>
    <row r="6866" s="34" customFormat="true" ht="107.25" hidden="false" customHeight="true" outlineLevel="0" collapsed="false">
      <c r="A6866" s="1" t="n">
        <v>6862</v>
      </c>
      <c r="B6866" s="30" t="s">
        <v>2177</v>
      </c>
      <c r="C6866" s="59" t="s">
        <v>2346</v>
      </c>
      <c r="D6866" s="21" t="s">
        <v>13</v>
      </c>
      <c r="E6866" s="40" t="s">
        <v>10629</v>
      </c>
      <c r="F6866" s="21" t="s">
        <v>2501</v>
      </c>
      <c r="G6866" s="21" t="s">
        <v>2346</v>
      </c>
      <c r="H6866" s="96" t="n">
        <v>44981</v>
      </c>
      <c r="I6866" s="46" t="s">
        <v>10630</v>
      </c>
      <c r="J6866" s="32"/>
      <c r="K6866" s="33"/>
      <c r="M6866" s="33"/>
      <c r="N6866" s="33"/>
    </row>
    <row r="6867" s="34" customFormat="true" ht="107.25" hidden="false" customHeight="true" outlineLevel="0" collapsed="false">
      <c r="A6867" s="1" t="n">
        <v>6863</v>
      </c>
      <c r="B6867" s="30" t="s">
        <v>2177</v>
      </c>
      <c r="C6867" s="59" t="s">
        <v>2346</v>
      </c>
      <c r="D6867" s="21" t="s">
        <v>13</v>
      </c>
      <c r="E6867" s="40" t="s">
        <v>10631</v>
      </c>
      <c r="F6867" s="21" t="s">
        <v>2501</v>
      </c>
      <c r="G6867" s="21" t="s">
        <v>2346</v>
      </c>
      <c r="H6867" s="96" t="n">
        <v>44981</v>
      </c>
      <c r="I6867" s="46" t="s">
        <v>10632</v>
      </c>
      <c r="J6867" s="32"/>
      <c r="K6867" s="33"/>
      <c r="M6867" s="33"/>
      <c r="N6867" s="33"/>
    </row>
    <row r="6868" s="34" customFormat="true" ht="107.25" hidden="false" customHeight="true" outlineLevel="0" collapsed="false">
      <c r="A6868" s="1" t="n">
        <v>6864</v>
      </c>
      <c r="B6868" s="30" t="s">
        <v>2177</v>
      </c>
      <c r="C6868" s="59" t="s">
        <v>2346</v>
      </c>
      <c r="D6868" s="21" t="s">
        <v>13</v>
      </c>
      <c r="E6868" s="40" t="s">
        <v>10633</v>
      </c>
      <c r="F6868" s="21" t="s">
        <v>2501</v>
      </c>
      <c r="G6868" s="21" t="s">
        <v>2346</v>
      </c>
      <c r="H6868" s="96" t="n">
        <v>44981</v>
      </c>
      <c r="I6868" s="46" t="s">
        <v>10634</v>
      </c>
      <c r="J6868" s="32"/>
      <c r="K6868" s="33"/>
      <c r="M6868" s="33"/>
      <c r="N6868" s="33"/>
    </row>
    <row r="6869" customFormat="false" ht="84" hidden="false" customHeight="false" outlineLevel="0" collapsed="false">
      <c r="A6869" s="1" t="n">
        <v>6865</v>
      </c>
      <c r="B6869" s="15" t="s">
        <v>2177</v>
      </c>
      <c r="C6869" s="15" t="s">
        <v>10635</v>
      </c>
      <c r="D6869" s="16" t="s">
        <v>13</v>
      </c>
      <c r="E6869" s="19" t="s">
        <v>10636</v>
      </c>
      <c r="F6869" s="70" t="s">
        <v>10637</v>
      </c>
      <c r="G6869" s="16" t="s">
        <v>10635</v>
      </c>
      <c r="H6869" s="18" t="n">
        <v>34486</v>
      </c>
      <c r="I6869" s="19" t="s">
        <v>10638</v>
      </c>
      <c r="J6869" s="20"/>
    </row>
    <row r="6870" customFormat="false" ht="84" hidden="false" customHeight="false" outlineLevel="0" collapsed="false">
      <c r="A6870" s="1" t="n">
        <v>6866</v>
      </c>
      <c r="B6870" s="15" t="s">
        <v>2177</v>
      </c>
      <c r="C6870" s="15" t="s">
        <v>10635</v>
      </c>
      <c r="D6870" s="16" t="s">
        <v>13</v>
      </c>
      <c r="E6870" s="19" t="s">
        <v>10639</v>
      </c>
      <c r="F6870" s="70" t="s">
        <v>10637</v>
      </c>
      <c r="G6870" s="16" t="s">
        <v>10635</v>
      </c>
      <c r="H6870" s="18" t="n">
        <v>34486</v>
      </c>
      <c r="I6870" s="19" t="s">
        <v>10638</v>
      </c>
      <c r="J6870" s="20"/>
    </row>
    <row r="6871" customFormat="false" ht="84" hidden="false" customHeight="false" outlineLevel="0" collapsed="false">
      <c r="A6871" s="1" t="n">
        <v>6867</v>
      </c>
      <c r="B6871" s="15" t="s">
        <v>2177</v>
      </c>
      <c r="C6871" s="15" t="s">
        <v>10635</v>
      </c>
      <c r="D6871" s="16" t="s">
        <v>13</v>
      </c>
      <c r="E6871" s="19" t="s">
        <v>10640</v>
      </c>
      <c r="F6871" s="70" t="s">
        <v>10637</v>
      </c>
      <c r="G6871" s="16" t="s">
        <v>10635</v>
      </c>
      <c r="H6871" s="18" t="n">
        <v>34486</v>
      </c>
      <c r="I6871" s="19" t="s">
        <v>10638</v>
      </c>
      <c r="J6871" s="20"/>
    </row>
    <row r="6872" customFormat="false" ht="84" hidden="false" customHeight="false" outlineLevel="0" collapsed="false">
      <c r="A6872" s="1" t="n">
        <v>6868</v>
      </c>
      <c r="B6872" s="15" t="s">
        <v>2177</v>
      </c>
      <c r="C6872" s="15" t="s">
        <v>10635</v>
      </c>
      <c r="D6872" s="16" t="s">
        <v>13</v>
      </c>
      <c r="E6872" s="19" t="s">
        <v>10641</v>
      </c>
      <c r="F6872" s="70" t="s">
        <v>10637</v>
      </c>
      <c r="G6872" s="16" t="s">
        <v>10635</v>
      </c>
      <c r="H6872" s="18" t="n">
        <v>34486</v>
      </c>
      <c r="I6872" s="19" t="s">
        <v>10638</v>
      </c>
      <c r="J6872" s="20"/>
    </row>
    <row r="6873" customFormat="false" ht="84" hidden="false" customHeight="false" outlineLevel="0" collapsed="false">
      <c r="A6873" s="1" t="n">
        <v>6869</v>
      </c>
      <c r="B6873" s="15" t="s">
        <v>2177</v>
      </c>
      <c r="C6873" s="15" t="s">
        <v>10635</v>
      </c>
      <c r="D6873" s="16" t="s">
        <v>13</v>
      </c>
      <c r="E6873" s="19" t="s">
        <v>10642</v>
      </c>
      <c r="F6873" s="70" t="s">
        <v>10637</v>
      </c>
      <c r="G6873" s="16" t="s">
        <v>10635</v>
      </c>
      <c r="H6873" s="18" t="n">
        <v>34486</v>
      </c>
      <c r="I6873" s="19" t="s">
        <v>10638</v>
      </c>
      <c r="J6873" s="20"/>
    </row>
    <row r="6874" customFormat="false" ht="84" hidden="false" customHeight="false" outlineLevel="0" collapsed="false">
      <c r="A6874" s="1" t="n">
        <v>6870</v>
      </c>
      <c r="B6874" s="15" t="s">
        <v>2177</v>
      </c>
      <c r="C6874" s="15" t="s">
        <v>10635</v>
      </c>
      <c r="D6874" s="16" t="s">
        <v>13</v>
      </c>
      <c r="E6874" s="19" t="s">
        <v>10643</v>
      </c>
      <c r="F6874" s="70" t="s">
        <v>10637</v>
      </c>
      <c r="G6874" s="16" t="s">
        <v>10635</v>
      </c>
      <c r="H6874" s="18" t="n">
        <v>34486</v>
      </c>
      <c r="I6874" s="19" t="s">
        <v>10638</v>
      </c>
      <c r="J6874" s="20"/>
    </row>
    <row r="6875" customFormat="false" ht="72" hidden="false" customHeight="false" outlineLevel="0" collapsed="false">
      <c r="A6875" s="1" t="n">
        <v>6871</v>
      </c>
      <c r="B6875" s="15" t="s">
        <v>2177</v>
      </c>
      <c r="C6875" s="15" t="s">
        <v>10635</v>
      </c>
      <c r="D6875" s="16" t="s">
        <v>151</v>
      </c>
      <c r="E6875" s="19" t="s">
        <v>10644</v>
      </c>
      <c r="F6875" s="70" t="s">
        <v>10645</v>
      </c>
      <c r="G6875" s="16" t="s">
        <v>10635</v>
      </c>
      <c r="H6875" s="18" t="n">
        <v>35563</v>
      </c>
      <c r="I6875" s="19" t="s">
        <v>10646</v>
      </c>
      <c r="J6875" s="20"/>
    </row>
    <row r="6876" customFormat="false" ht="96" hidden="false" customHeight="false" outlineLevel="0" collapsed="false">
      <c r="A6876" s="1" t="n">
        <v>6872</v>
      </c>
      <c r="B6876" s="15" t="s">
        <v>2177</v>
      </c>
      <c r="C6876" s="155" t="s">
        <v>10647</v>
      </c>
      <c r="D6876" s="16" t="s">
        <v>21</v>
      </c>
      <c r="E6876" s="17" t="s">
        <v>10648</v>
      </c>
      <c r="F6876" s="16" t="s">
        <v>10649</v>
      </c>
      <c r="G6876" s="16" t="s">
        <v>10650</v>
      </c>
      <c r="H6876" s="36" t="n">
        <v>26830</v>
      </c>
      <c r="I6876" s="19" t="s">
        <v>10651</v>
      </c>
      <c r="J6876" s="20"/>
    </row>
    <row r="6877" customFormat="false" ht="72" hidden="false" customHeight="false" outlineLevel="0" collapsed="false">
      <c r="A6877" s="1" t="n">
        <v>6873</v>
      </c>
      <c r="B6877" s="15" t="s">
        <v>2177</v>
      </c>
      <c r="C6877" s="155" t="s">
        <v>10647</v>
      </c>
      <c r="D6877" s="16" t="s">
        <v>151</v>
      </c>
      <c r="E6877" s="17" t="s">
        <v>10652</v>
      </c>
      <c r="F6877" s="16" t="s">
        <v>10653</v>
      </c>
      <c r="G6877" s="16" t="s">
        <v>10647</v>
      </c>
      <c r="H6877" s="36" t="n">
        <v>29277</v>
      </c>
      <c r="I6877" s="19" t="s">
        <v>10654</v>
      </c>
      <c r="J6877" s="20"/>
    </row>
    <row r="6878" customFormat="false" ht="84" hidden="false" customHeight="false" outlineLevel="0" collapsed="false">
      <c r="A6878" s="1" t="n">
        <v>6874</v>
      </c>
      <c r="B6878" s="15" t="s">
        <v>2177</v>
      </c>
      <c r="C6878" s="155" t="s">
        <v>10647</v>
      </c>
      <c r="D6878" s="16" t="s">
        <v>151</v>
      </c>
      <c r="E6878" s="17" t="s">
        <v>10655</v>
      </c>
      <c r="F6878" s="16" t="s">
        <v>10656</v>
      </c>
      <c r="G6878" s="16" t="s">
        <v>10657</v>
      </c>
      <c r="H6878" s="36" t="n">
        <v>29564</v>
      </c>
      <c r="I6878" s="19" t="s">
        <v>10658</v>
      </c>
      <c r="J6878" s="20"/>
    </row>
    <row r="6879" customFormat="false" ht="96" hidden="false" customHeight="false" outlineLevel="0" collapsed="false">
      <c r="A6879" s="1" t="n">
        <v>6875</v>
      </c>
      <c r="B6879" s="15" t="s">
        <v>2177</v>
      </c>
      <c r="C6879" s="155" t="s">
        <v>10647</v>
      </c>
      <c r="D6879" s="16" t="s">
        <v>21</v>
      </c>
      <c r="E6879" s="16" t="s">
        <v>10659</v>
      </c>
      <c r="F6879" s="16" t="s">
        <v>10660</v>
      </c>
      <c r="G6879" s="16" t="s">
        <v>10647</v>
      </c>
      <c r="H6879" s="36" t="n">
        <v>44585</v>
      </c>
      <c r="I6879" s="19" t="s">
        <v>10661</v>
      </c>
      <c r="J6879" s="20"/>
    </row>
    <row r="6880" customFormat="false" ht="108" hidden="false" customHeight="false" outlineLevel="0" collapsed="false">
      <c r="A6880" s="1" t="n">
        <v>6876</v>
      </c>
      <c r="B6880" s="15" t="s">
        <v>2177</v>
      </c>
      <c r="C6880" s="155" t="s">
        <v>10647</v>
      </c>
      <c r="D6880" s="16" t="s">
        <v>21</v>
      </c>
      <c r="E6880" s="16" t="s">
        <v>10662</v>
      </c>
      <c r="F6880" s="16" t="s">
        <v>10663</v>
      </c>
      <c r="G6880" s="16" t="s">
        <v>10647</v>
      </c>
      <c r="H6880" s="36" t="n">
        <v>44585</v>
      </c>
      <c r="I6880" s="19" t="s">
        <v>10664</v>
      </c>
      <c r="J6880" s="20"/>
    </row>
    <row r="6881" customFormat="false" ht="120" hidden="false" customHeight="false" outlineLevel="0" collapsed="false">
      <c r="A6881" s="1" t="n">
        <v>6877</v>
      </c>
      <c r="B6881" s="15" t="s">
        <v>2177</v>
      </c>
      <c r="C6881" s="155" t="s">
        <v>10647</v>
      </c>
      <c r="D6881" s="16" t="s">
        <v>13</v>
      </c>
      <c r="E6881" s="16" t="s">
        <v>10665</v>
      </c>
      <c r="F6881" s="16" t="s">
        <v>10666</v>
      </c>
      <c r="G6881" s="16" t="s">
        <v>10647</v>
      </c>
      <c r="H6881" s="36" t="n">
        <v>44585</v>
      </c>
      <c r="I6881" s="19" t="s">
        <v>10667</v>
      </c>
      <c r="J6881" s="20"/>
    </row>
    <row r="6882" customFormat="false" ht="72" hidden="false" customHeight="false" outlineLevel="0" collapsed="false">
      <c r="A6882" s="1" t="n">
        <v>6878</v>
      </c>
      <c r="B6882" s="15" t="s">
        <v>2177</v>
      </c>
      <c r="C6882" s="48" t="s">
        <v>10668</v>
      </c>
      <c r="D6882" s="16" t="s">
        <v>544</v>
      </c>
      <c r="E6882" s="17" t="s">
        <v>10669</v>
      </c>
      <c r="F6882" s="16" t="s">
        <v>10670</v>
      </c>
      <c r="G6882" s="16" t="s">
        <v>10671</v>
      </c>
      <c r="H6882" s="18" t="n">
        <v>28140</v>
      </c>
      <c r="I6882" s="19" t="s">
        <v>10672</v>
      </c>
      <c r="J6882" s="20"/>
    </row>
    <row r="6883" customFormat="false" ht="48" hidden="false" customHeight="false" outlineLevel="0" collapsed="false">
      <c r="A6883" s="1" t="n">
        <v>6879</v>
      </c>
      <c r="B6883" s="15" t="s">
        <v>2177</v>
      </c>
      <c r="C6883" s="48" t="s">
        <v>10668</v>
      </c>
      <c r="D6883" s="16" t="s">
        <v>119</v>
      </c>
      <c r="E6883" s="17" t="s">
        <v>10673</v>
      </c>
      <c r="F6883" s="16" t="s">
        <v>10670</v>
      </c>
      <c r="G6883" s="16" t="s">
        <v>10674</v>
      </c>
      <c r="H6883" s="18" t="n">
        <v>25689</v>
      </c>
      <c r="I6883" s="19" t="s">
        <v>10675</v>
      </c>
      <c r="J6883" s="20"/>
    </row>
    <row r="6884" customFormat="false" ht="60" hidden="false" customHeight="false" outlineLevel="0" collapsed="false">
      <c r="A6884" s="1" t="n">
        <v>6880</v>
      </c>
      <c r="B6884" s="15" t="s">
        <v>2177</v>
      </c>
      <c r="C6884" s="48" t="s">
        <v>10668</v>
      </c>
      <c r="D6884" s="16" t="s">
        <v>119</v>
      </c>
      <c r="E6884" s="17" t="s">
        <v>10676</v>
      </c>
      <c r="F6884" s="16" t="s">
        <v>10670</v>
      </c>
      <c r="G6884" s="16" t="s">
        <v>10677</v>
      </c>
      <c r="H6884" s="18" t="n">
        <v>29110</v>
      </c>
      <c r="I6884" s="19" t="s">
        <v>10678</v>
      </c>
      <c r="J6884" s="20"/>
    </row>
    <row r="6885" customFormat="false" ht="60" hidden="false" customHeight="false" outlineLevel="0" collapsed="false">
      <c r="A6885" s="1" t="n">
        <v>6881</v>
      </c>
      <c r="B6885" s="15" t="s">
        <v>2177</v>
      </c>
      <c r="C6885" s="48" t="s">
        <v>10679</v>
      </c>
      <c r="D6885" s="16" t="s">
        <v>119</v>
      </c>
      <c r="E6885" s="17" t="s">
        <v>10680</v>
      </c>
      <c r="F6885" s="16" t="s">
        <v>10681</v>
      </c>
      <c r="G6885" s="16" t="s">
        <v>10682</v>
      </c>
      <c r="H6885" s="18" t="n">
        <v>24036</v>
      </c>
      <c r="I6885" s="19" t="s">
        <v>10683</v>
      </c>
      <c r="J6885" s="20"/>
    </row>
    <row r="6886" customFormat="false" ht="84" hidden="false" customHeight="false" outlineLevel="0" collapsed="false">
      <c r="A6886" s="1" t="n">
        <v>6882</v>
      </c>
      <c r="B6886" s="15" t="s">
        <v>2177</v>
      </c>
      <c r="C6886" s="15" t="s">
        <v>10684</v>
      </c>
      <c r="D6886" s="16" t="s">
        <v>13</v>
      </c>
      <c r="E6886" s="17" t="s">
        <v>10685</v>
      </c>
      <c r="F6886" s="16" t="s">
        <v>10686</v>
      </c>
      <c r="G6886" s="16" t="s">
        <v>10687</v>
      </c>
      <c r="H6886" s="18" t="n">
        <v>36346</v>
      </c>
      <c r="I6886" s="19" t="s">
        <v>10688</v>
      </c>
      <c r="J6886" s="20"/>
    </row>
    <row r="6887" customFormat="false" ht="84" hidden="false" customHeight="false" outlineLevel="0" collapsed="false">
      <c r="A6887" s="1" t="n">
        <v>6883</v>
      </c>
      <c r="B6887" s="15" t="s">
        <v>2177</v>
      </c>
      <c r="C6887" s="15" t="s">
        <v>10684</v>
      </c>
      <c r="D6887" s="16" t="s">
        <v>119</v>
      </c>
      <c r="E6887" s="17" t="s">
        <v>10689</v>
      </c>
      <c r="F6887" s="16" t="s">
        <v>10686</v>
      </c>
      <c r="G6887" s="16" t="s">
        <v>10690</v>
      </c>
      <c r="H6887" s="18" t="n">
        <v>40632</v>
      </c>
      <c r="I6887" s="19" t="s">
        <v>10691</v>
      </c>
      <c r="J6887" s="20"/>
    </row>
    <row r="6888" customFormat="false" ht="60" hidden="false" customHeight="false" outlineLevel="0" collapsed="false">
      <c r="A6888" s="1" t="n">
        <v>6884</v>
      </c>
      <c r="B6888" s="15" t="s">
        <v>2177</v>
      </c>
      <c r="C6888" s="15" t="s">
        <v>10684</v>
      </c>
      <c r="D6888" s="16" t="s">
        <v>13</v>
      </c>
      <c r="E6888" s="17" t="s">
        <v>2135</v>
      </c>
      <c r="F6888" s="16" t="s">
        <v>10692</v>
      </c>
      <c r="G6888" s="16" t="s">
        <v>10684</v>
      </c>
      <c r="H6888" s="18" t="n">
        <v>40632</v>
      </c>
      <c r="I6888" s="19" t="s">
        <v>10693</v>
      </c>
      <c r="J6888" s="20"/>
    </row>
    <row r="6889" customFormat="false" ht="72" hidden="false" customHeight="false" outlineLevel="0" collapsed="false">
      <c r="A6889" s="1" t="n">
        <v>6885</v>
      </c>
      <c r="B6889" s="15" t="s">
        <v>2177</v>
      </c>
      <c r="C6889" s="15" t="s">
        <v>10684</v>
      </c>
      <c r="D6889" s="16" t="s">
        <v>151</v>
      </c>
      <c r="E6889" s="17" t="s">
        <v>10694</v>
      </c>
      <c r="F6889" s="16" t="s">
        <v>10695</v>
      </c>
      <c r="G6889" s="16" t="s">
        <v>10684</v>
      </c>
      <c r="H6889" s="18" t="n">
        <v>36346</v>
      </c>
      <c r="I6889" s="19" t="s">
        <v>10696</v>
      </c>
      <c r="J6889" s="20"/>
    </row>
    <row r="6890" customFormat="false" ht="132" hidden="false" customHeight="false" outlineLevel="0" collapsed="false">
      <c r="A6890" s="1" t="n">
        <v>6886</v>
      </c>
      <c r="B6890" s="15" t="s">
        <v>2177</v>
      </c>
      <c r="C6890" s="15" t="s">
        <v>10697</v>
      </c>
      <c r="D6890" s="16" t="s">
        <v>21</v>
      </c>
      <c r="E6890" s="17" t="s">
        <v>171</v>
      </c>
      <c r="F6890" s="16" t="s">
        <v>10698</v>
      </c>
      <c r="G6890" s="16" t="s">
        <v>10697</v>
      </c>
      <c r="H6890" s="36" t="n">
        <v>27587</v>
      </c>
      <c r="I6890" s="19" t="s">
        <v>10699</v>
      </c>
      <c r="J6890" s="20"/>
    </row>
    <row r="6891" s="33" customFormat="true" ht="108" hidden="false" customHeight="false" outlineLevel="0" collapsed="false">
      <c r="A6891" s="1" t="n">
        <v>6887</v>
      </c>
      <c r="B6891" s="30" t="s">
        <v>2177</v>
      </c>
      <c r="C6891" s="30" t="s">
        <v>10697</v>
      </c>
      <c r="D6891" s="21" t="s">
        <v>13</v>
      </c>
      <c r="E6891" s="40" t="s">
        <v>10700</v>
      </c>
      <c r="F6891" s="21" t="s">
        <v>10701</v>
      </c>
      <c r="G6891" s="21" t="s">
        <v>10697</v>
      </c>
      <c r="H6891" s="96" t="n">
        <v>45030</v>
      </c>
      <c r="I6891" s="22" t="s">
        <v>10702</v>
      </c>
      <c r="J6891" s="21" t="s">
        <v>10703</v>
      </c>
      <c r="L6891" s="34"/>
      <c r="N6891" s="34"/>
    </row>
    <row r="6892" s="33" customFormat="true" ht="108" hidden="false" customHeight="false" outlineLevel="0" collapsed="false">
      <c r="A6892" s="1" t="n">
        <v>6888</v>
      </c>
      <c r="B6892" s="30" t="s">
        <v>2177</v>
      </c>
      <c r="C6892" s="30" t="s">
        <v>10697</v>
      </c>
      <c r="D6892" s="21" t="s">
        <v>13</v>
      </c>
      <c r="E6892" s="40" t="s">
        <v>10704</v>
      </c>
      <c r="F6892" s="21" t="s">
        <v>10701</v>
      </c>
      <c r="G6892" s="21" t="s">
        <v>10697</v>
      </c>
      <c r="H6892" s="96" t="n">
        <v>45030</v>
      </c>
      <c r="I6892" s="46" t="s">
        <v>10705</v>
      </c>
      <c r="J6892" s="21" t="s">
        <v>10706</v>
      </c>
      <c r="L6892" s="34"/>
    </row>
    <row r="6893" s="33" customFormat="true" ht="108" hidden="false" customHeight="false" outlineLevel="0" collapsed="false">
      <c r="A6893" s="1" t="n">
        <v>6889</v>
      </c>
      <c r="B6893" s="30" t="s">
        <v>2177</v>
      </c>
      <c r="C6893" s="30" t="s">
        <v>10697</v>
      </c>
      <c r="D6893" s="21" t="s">
        <v>13</v>
      </c>
      <c r="E6893" s="40" t="s">
        <v>10704</v>
      </c>
      <c r="F6893" s="21" t="s">
        <v>10701</v>
      </c>
      <c r="G6893" s="21" t="s">
        <v>10697</v>
      </c>
      <c r="H6893" s="96" t="n">
        <v>45030</v>
      </c>
      <c r="I6893" s="46" t="s">
        <v>10705</v>
      </c>
      <c r="J6893" s="21" t="s">
        <v>10707</v>
      </c>
      <c r="L6893" s="34"/>
    </row>
    <row r="6894" s="33" customFormat="true" ht="108" hidden="false" customHeight="false" outlineLevel="0" collapsed="false">
      <c r="A6894" s="1" t="n">
        <v>6890</v>
      </c>
      <c r="B6894" s="30" t="s">
        <v>2177</v>
      </c>
      <c r="C6894" s="30" t="s">
        <v>10697</v>
      </c>
      <c r="D6894" s="21" t="s">
        <v>13</v>
      </c>
      <c r="E6894" s="40" t="s">
        <v>10708</v>
      </c>
      <c r="F6894" s="21" t="s">
        <v>10701</v>
      </c>
      <c r="G6894" s="21" t="s">
        <v>10697</v>
      </c>
      <c r="H6894" s="96" t="n">
        <v>45030</v>
      </c>
      <c r="I6894" s="46" t="s">
        <v>10709</v>
      </c>
      <c r="J6894" s="21" t="s">
        <v>10710</v>
      </c>
      <c r="L6894" s="34"/>
    </row>
    <row r="6895" s="33" customFormat="true" ht="72" hidden="false" customHeight="false" outlineLevel="0" collapsed="false">
      <c r="A6895" s="1" t="n">
        <v>6891</v>
      </c>
      <c r="B6895" s="30" t="s">
        <v>2177</v>
      </c>
      <c r="C6895" s="30" t="s">
        <v>10697</v>
      </c>
      <c r="D6895" s="21" t="s">
        <v>13</v>
      </c>
      <c r="E6895" s="40" t="s">
        <v>10711</v>
      </c>
      <c r="F6895" s="21" t="s">
        <v>10701</v>
      </c>
      <c r="G6895" s="21" t="s">
        <v>10697</v>
      </c>
      <c r="H6895" s="96" t="n">
        <v>45030</v>
      </c>
      <c r="I6895" s="46" t="s">
        <v>10712</v>
      </c>
      <c r="J6895" s="21" t="s">
        <v>10713</v>
      </c>
      <c r="L6895" s="34"/>
    </row>
    <row r="6896" s="33" customFormat="true" ht="72" hidden="false" customHeight="false" outlineLevel="0" collapsed="false">
      <c r="A6896" s="1" t="n">
        <v>6892</v>
      </c>
      <c r="B6896" s="30" t="s">
        <v>2177</v>
      </c>
      <c r="C6896" s="30" t="s">
        <v>10697</v>
      </c>
      <c r="D6896" s="21" t="s">
        <v>13</v>
      </c>
      <c r="E6896" s="40" t="s">
        <v>10714</v>
      </c>
      <c r="F6896" s="21" t="s">
        <v>10701</v>
      </c>
      <c r="G6896" s="21" t="s">
        <v>10697</v>
      </c>
      <c r="H6896" s="96" t="n">
        <v>45030</v>
      </c>
      <c r="I6896" s="46" t="s">
        <v>10715</v>
      </c>
      <c r="J6896" s="21" t="s">
        <v>10716</v>
      </c>
      <c r="L6896" s="34"/>
    </row>
    <row r="6897" s="33" customFormat="true" ht="96" hidden="false" customHeight="false" outlineLevel="0" collapsed="false">
      <c r="A6897" s="1" t="n">
        <v>6893</v>
      </c>
      <c r="B6897" s="30" t="s">
        <v>2177</v>
      </c>
      <c r="C6897" s="30" t="s">
        <v>10697</v>
      </c>
      <c r="D6897" s="21" t="s">
        <v>13</v>
      </c>
      <c r="E6897" s="40" t="s">
        <v>10717</v>
      </c>
      <c r="F6897" s="21" t="s">
        <v>10701</v>
      </c>
      <c r="G6897" s="21" t="s">
        <v>10697</v>
      </c>
      <c r="H6897" s="96" t="n">
        <v>45030</v>
      </c>
      <c r="I6897" s="46" t="s">
        <v>10718</v>
      </c>
      <c r="J6897" s="21" t="s">
        <v>10719</v>
      </c>
      <c r="L6897" s="34"/>
    </row>
    <row r="6898" s="33" customFormat="true" ht="72" hidden="false" customHeight="false" outlineLevel="0" collapsed="false">
      <c r="A6898" s="1" t="n">
        <v>6894</v>
      </c>
      <c r="B6898" s="30" t="s">
        <v>2177</v>
      </c>
      <c r="C6898" s="30" t="s">
        <v>10697</v>
      </c>
      <c r="D6898" s="21" t="s">
        <v>13</v>
      </c>
      <c r="E6898" s="40" t="s">
        <v>10720</v>
      </c>
      <c r="F6898" s="21" t="s">
        <v>10721</v>
      </c>
      <c r="G6898" s="21" t="s">
        <v>10697</v>
      </c>
      <c r="H6898" s="96" t="n">
        <v>45030</v>
      </c>
      <c r="I6898" s="46" t="s">
        <v>10722</v>
      </c>
      <c r="J6898" s="21" t="s">
        <v>10723</v>
      </c>
      <c r="L6898" s="34"/>
    </row>
    <row r="6899" s="33" customFormat="true" ht="84" hidden="false" customHeight="false" outlineLevel="0" collapsed="false">
      <c r="A6899" s="1" t="n">
        <v>6895</v>
      </c>
      <c r="B6899" s="30" t="s">
        <v>2177</v>
      </c>
      <c r="C6899" s="30" t="s">
        <v>10697</v>
      </c>
      <c r="D6899" s="21" t="s">
        <v>13</v>
      </c>
      <c r="E6899" s="40" t="s">
        <v>10724</v>
      </c>
      <c r="F6899" s="21" t="s">
        <v>10721</v>
      </c>
      <c r="G6899" s="21" t="s">
        <v>10697</v>
      </c>
      <c r="H6899" s="96" t="n">
        <v>45030</v>
      </c>
      <c r="I6899" s="46" t="s">
        <v>10725</v>
      </c>
      <c r="J6899" s="21" t="s">
        <v>10723</v>
      </c>
      <c r="L6899" s="34"/>
    </row>
    <row r="6900" customFormat="false" ht="192" hidden="false" customHeight="false" outlineLevel="0" collapsed="false">
      <c r="A6900" s="1" t="n">
        <v>6896</v>
      </c>
      <c r="B6900" s="15" t="s">
        <v>2177</v>
      </c>
      <c r="C6900" s="15" t="s">
        <v>10697</v>
      </c>
      <c r="D6900" s="16" t="s">
        <v>151</v>
      </c>
      <c r="E6900" s="17" t="s">
        <v>10726</v>
      </c>
      <c r="F6900" s="16" t="s">
        <v>10727</v>
      </c>
      <c r="G6900" s="16" t="s">
        <v>10697</v>
      </c>
      <c r="H6900" s="36" t="n">
        <v>19968</v>
      </c>
      <c r="I6900" s="19" t="s">
        <v>10728</v>
      </c>
      <c r="J6900" s="20"/>
    </row>
    <row r="6901" customFormat="false" ht="132" hidden="false" customHeight="false" outlineLevel="0" collapsed="false">
      <c r="A6901" s="1" t="n">
        <v>6897</v>
      </c>
      <c r="B6901" s="15" t="s">
        <v>2177</v>
      </c>
      <c r="C6901" s="15" t="s">
        <v>10697</v>
      </c>
      <c r="D6901" s="16" t="s">
        <v>68</v>
      </c>
      <c r="E6901" s="17" t="s">
        <v>10729</v>
      </c>
      <c r="F6901" s="16" t="s">
        <v>10730</v>
      </c>
      <c r="G6901" s="16" t="s">
        <v>10731</v>
      </c>
      <c r="H6901" s="36" t="n">
        <v>20699</v>
      </c>
      <c r="I6901" s="19" t="s">
        <v>10732</v>
      </c>
      <c r="J6901" s="20"/>
    </row>
    <row r="6902" customFormat="false" ht="108" hidden="false" customHeight="false" outlineLevel="0" collapsed="false">
      <c r="A6902" s="1" t="n">
        <v>6898</v>
      </c>
      <c r="B6902" s="15" t="s">
        <v>2177</v>
      </c>
      <c r="C6902" s="15" t="s">
        <v>10697</v>
      </c>
      <c r="D6902" s="16" t="s">
        <v>68</v>
      </c>
      <c r="E6902" s="17" t="s">
        <v>10733</v>
      </c>
      <c r="F6902" s="16" t="s">
        <v>10734</v>
      </c>
      <c r="G6902" s="16" t="s">
        <v>10697</v>
      </c>
      <c r="H6902" s="36" t="n">
        <v>23621</v>
      </c>
      <c r="I6902" s="19" t="s">
        <v>10735</v>
      </c>
      <c r="J6902" s="20"/>
    </row>
    <row r="6903" customFormat="false" ht="48" hidden="false" customHeight="false" outlineLevel="0" collapsed="false">
      <c r="A6903" s="1" t="n">
        <v>6899</v>
      </c>
      <c r="B6903" s="15" t="s">
        <v>2177</v>
      </c>
      <c r="C6903" s="15" t="s">
        <v>10736</v>
      </c>
      <c r="D6903" s="16" t="s">
        <v>68</v>
      </c>
      <c r="E6903" s="17" t="s">
        <v>10737</v>
      </c>
      <c r="F6903" s="16" t="s">
        <v>10738</v>
      </c>
      <c r="G6903" s="16" t="s">
        <v>10736</v>
      </c>
      <c r="H6903" s="18" t="n">
        <v>23664</v>
      </c>
      <c r="I6903" s="19" t="s">
        <v>10739</v>
      </c>
      <c r="J6903" s="20"/>
    </row>
    <row r="6904" customFormat="false" ht="72" hidden="false" customHeight="false" outlineLevel="0" collapsed="false">
      <c r="A6904" s="1" t="n">
        <v>6900</v>
      </c>
      <c r="B6904" s="15" t="s">
        <v>2177</v>
      </c>
      <c r="C6904" s="15" t="s">
        <v>10736</v>
      </c>
      <c r="D6904" s="16" t="s">
        <v>68</v>
      </c>
      <c r="E6904" s="17" t="s">
        <v>10740</v>
      </c>
      <c r="F6904" s="16" t="s">
        <v>10741</v>
      </c>
      <c r="G6904" s="16" t="s">
        <v>584</v>
      </c>
      <c r="H6904" s="18" t="n">
        <v>30295</v>
      </c>
      <c r="I6904" s="19" t="s">
        <v>10742</v>
      </c>
      <c r="J6904" s="20"/>
    </row>
    <row r="6905" customFormat="false" ht="72" hidden="false" customHeight="false" outlineLevel="0" collapsed="false">
      <c r="A6905" s="1" t="n">
        <v>6901</v>
      </c>
      <c r="B6905" s="15" t="s">
        <v>2177</v>
      </c>
      <c r="C6905" s="15" t="s">
        <v>10736</v>
      </c>
      <c r="D6905" s="16" t="s">
        <v>119</v>
      </c>
      <c r="E6905" s="17" t="s">
        <v>10743</v>
      </c>
      <c r="F6905" s="16" t="s">
        <v>10744</v>
      </c>
      <c r="G6905" s="16" t="s">
        <v>10745</v>
      </c>
      <c r="H6905" s="18" t="n">
        <v>23664</v>
      </c>
      <c r="I6905" s="19" t="s">
        <v>10746</v>
      </c>
      <c r="J6905" s="20"/>
    </row>
    <row r="6906" customFormat="false" ht="60" hidden="false" customHeight="false" outlineLevel="0" collapsed="false">
      <c r="A6906" s="1" t="n">
        <v>6902</v>
      </c>
      <c r="B6906" s="15" t="s">
        <v>2177</v>
      </c>
      <c r="C6906" s="15" t="s">
        <v>10747</v>
      </c>
      <c r="D6906" s="16" t="s">
        <v>151</v>
      </c>
      <c r="E6906" s="17" t="s">
        <v>10748</v>
      </c>
      <c r="F6906" s="16" t="s">
        <v>10749</v>
      </c>
      <c r="G6906" s="16" t="s">
        <v>584</v>
      </c>
      <c r="H6906" s="18" t="n">
        <v>30592</v>
      </c>
      <c r="I6906" s="19" t="s">
        <v>10750</v>
      </c>
      <c r="J6906" s="20"/>
    </row>
    <row r="6907" customFormat="false" ht="36" hidden="false" customHeight="false" outlineLevel="0" collapsed="false">
      <c r="A6907" s="1" t="n">
        <v>6903</v>
      </c>
      <c r="B6907" s="15" t="s">
        <v>2177</v>
      </c>
      <c r="C6907" s="15" t="s">
        <v>10747</v>
      </c>
      <c r="D6907" s="16" t="s">
        <v>151</v>
      </c>
      <c r="E6907" s="17" t="s">
        <v>10751</v>
      </c>
      <c r="F6907" s="16" t="s">
        <v>10752</v>
      </c>
      <c r="G6907" s="16" t="s">
        <v>584</v>
      </c>
      <c r="H6907" s="18" t="n">
        <v>30592</v>
      </c>
      <c r="I6907" s="19" t="s">
        <v>10753</v>
      </c>
      <c r="J6907" s="20"/>
    </row>
    <row r="6908" customFormat="false" ht="36" hidden="false" customHeight="false" outlineLevel="0" collapsed="false">
      <c r="A6908" s="1" t="n">
        <v>6904</v>
      </c>
      <c r="B6908" s="15" t="s">
        <v>2177</v>
      </c>
      <c r="C6908" s="15" t="s">
        <v>10747</v>
      </c>
      <c r="D6908" s="16" t="s">
        <v>151</v>
      </c>
      <c r="E6908" s="17" t="s">
        <v>10754</v>
      </c>
      <c r="F6908" s="16" t="s">
        <v>10749</v>
      </c>
      <c r="G6908" s="16" t="s">
        <v>584</v>
      </c>
      <c r="H6908" s="18" t="n">
        <v>30592</v>
      </c>
      <c r="I6908" s="19" t="s">
        <v>10755</v>
      </c>
      <c r="J6908" s="20"/>
    </row>
    <row r="6909" customFormat="false" ht="48" hidden="false" customHeight="false" outlineLevel="0" collapsed="false">
      <c r="A6909" s="1" t="n">
        <v>6905</v>
      </c>
      <c r="B6909" s="15" t="s">
        <v>2177</v>
      </c>
      <c r="C6909" s="15" t="s">
        <v>10747</v>
      </c>
      <c r="D6909" s="16" t="s">
        <v>151</v>
      </c>
      <c r="E6909" s="17" t="s">
        <v>10756</v>
      </c>
      <c r="F6909" s="16" t="s">
        <v>10757</v>
      </c>
      <c r="G6909" s="16" t="s">
        <v>584</v>
      </c>
      <c r="H6909" s="18" t="n">
        <v>30592</v>
      </c>
      <c r="I6909" s="19" t="s">
        <v>10758</v>
      </c>
      <c r="J6909" s="20"/>
    </row>
    <row r="6910" customFormat="false" ht="60" hidden="false" customHeight="false" outlineLevel="0" collapsed="false">
      <c r="A6910" s="1" t="n">
        <v>6906</v>
      </c>
      <c r="B6910" s="15" t="s">
        <v>2177</v>
      </c>
      <c r="C6910" s="15" t="s">
        <v>10747</v>
      </c>
      <c r="D6910" s="16" t="s">
        <v>68</v>
      </c>
      <c r="E6910" s="17" t="s">
        <v>10759</v>
      </c>
      <c r="F6910" s="16" t="s">
        <v>10760</v>
      </c>
      <c r="G6910" s="16" t="s">
        <v>353</v>
      </c>
      <c r="H6910" s="18" t="n">
        <v>30592</v>
      </c>
      <c r="I6910" s="19" t="s">
        <v>10761</v>
      </c>
      <c r="J6910" s="20"/>
    </row>
    <row r="6911" customFormat="false" ht="72" hidden="false" customHeight="false" outlineLevel="0" collapsed="false">
      <c r="A6911" s="1" t="n">
        <v>6907</v>
      </c>
      <c r="B6911" s="15" t="s">
        <v>10762</v>
      </c>
      <c r="C6911" s="15" t="s">
        <v>10763</v>
      </c>
      <c r="D6911" s="16" t="s">
        <v>13</v>
      </c>
      <c r="E6911" s="17" t="s">
        <v>10764</v>
      </c>
      <c r="F6911" s="16" t="s">
        <v>10765</v>
      </c>
      <c r="G6911" s="16" t="s">
        <v>10763</v>
      </c>
      <c r="H6911" s="18" t="n">
        <v>36430</v>
      </c>
      <c r="I6911" s="19" t="s">
        <v>10766</v>
      </c>
      <c r="J6911" s="20"/>
    </row>
    <row r="6912" customFormat="false" ht="84" hidden="false" customHeight="false" outlineLevel="0" collapsed="false">
      <c r="A6912" s="1" t="n">
        <v>6908</v>
      </c>
      <c r="B6912" s="15" t="s">
        <v>10762</v>
      </c>
      <c r="C6912" s="15" t="s">
        <v>10763</v>
      </c>
      <c r="D6912" s="16" t="s">
        <v>144</v>
      </c>
      <c r="E6912" s="17" t="s">
        <v>10767</v>
      </c>
      <c r="F6912" s="16" t="s">
        <v>10765</v>
      </c>
      <c r="G6912" s="16" t="s">
        <v>10763</v>
      </c>
      <c r="H6912" s="18" t="n">
        <v>36430</v>
      </c>
      <c r="I6912" s="19" t="s">
        <v>10768</v>
      </c>
      <c r="J6912" s="20"/>
    </row>
    <row r="6913" customFormat="false" ht="84" hidden="false" customHeight="false" outlineLevel="0" collapsed="false">
      <c r="A6913" s="1" t="n">
        <v>6909</v>
      </c>
      <c r="B6913" s="15" t="s">
        <v>10762</v>
      </c>
      <c r="C6913" s="15" t="s">
        <v>10763</v>
      </c>
      <c r="D6913" s="16" t="s">
        <v>144</v>
      </c>
      <c r="E6913" s="17" t="s">
        <v>10769</v>
      </c>
      <c r="F6913" s="16" t="s">
        <v>10765</v>
      </c>
      <c r="G6913" s="16" t="s">
        <v>10763</v>
      </c>
      <c r="H6913" s="18" t="n">
        <v>36430</v>
      </c>
      <c r="I6913" s="19" t="s">
        <v>10770</v>
      </c>
      <c r="J6913" s="20"/>
    </row>
    <row r="6914" customFormat="false" ht="60" hidden="false" customHeight="false" outlineLevel="0" collapsed="false">
      <c r="A6914" s="1" t="n">
        <v>6910</v>
      </c>
      <c r="B6914" s="15" t="s">
        <v>10762</v>
      </c>
      <c r="C6914" s="15" t="s">
        <v>10763</v>
      </c>
      <c r="D6914" s="16" t="s">
        <v>151</v>
      </c>
      <c r="E6914" s="17" t="s">
        <v>10771</v>
      </c>
      <c r="F6914" s="16" t="s">
        <v>10772</v>
      </c>
      <c r="G6914" s="16" t="s">
        <v>10763</v>
      </c>
      <c r="H6914" s="18" t="n">
        <v>36430</v>
      </c>
      <c r="I6914" s="19" t="s">
        <v>10773</v>
      </c>
      <c r="J6914" s="20"/>
    </row>
    <row r="6915" customFormat="false" ht="84" hidden="false" customHeight="false" outlineLevel="0" collapsed="false">
      <c r="A6915" s="1" t="n">
        <v>6911</v>
      </c>
      <c r="B6915" s="15" t="s">
        <v>10762</v>
      </c>
      <c r="C6915" s="15" t="s">
        <v>10763</v>
      </c>
      <c r="D6915" s="16" t="s">
        <v>151</v>
      </c>
      <c r="E6915" s="17" t="s">
        <v>10774</v>
      </c>
      <c r="F6915" s="16" t="s">
        <v>10775</v>
      </c>
      <c r="G6915" s="16" t="s">
        <v>10763</v>
      </c>
      <c r="H6915" s="18" t="n">
        <v>36430</v>
      </c>
      <c r="I6915" s="19" t="s">
        <v>10776</v>
      </c>
      <c r="J6915" s="20"/>
    </row>
    <row r="6916" customFormat="false" ht="84" hidden="false" customHeight="false" outlineLevel="0" collapsed="false">
      <c r="A6916" s="1" t="n">
        <v>6912</v>
      </c>
      <c r="B6916" s="15" t="s">
        <v>10762</v>
      </c>
      <c r="C6916" s="15" t="s">
        <v>10763</v>
      </c>
      <c r="D6916" s="16" t="s">
        <v>151</v>
      </c>
      <c r="E6916" s="17" t="s">
        <v>10777</v>
      </c>
      <c r="F6916" s="16" t="s">
        <v>10778</v>
      </c>
      <c r="G6916" s="16" t="s">
        <v>10763</v>
      </c>
      <c r="H6916" s="18" t="n">
        <v>42871</v>
      </c>
      <c r="I6916" s="19" t="s">
        <v>10779</v>
      </c>
      <c r="J6916" s="20"/>
    </row>
    <row r="6917" customFormat="false" ht="72" hidden="false" customHeight="false" outlineLevel="0" collapsed="false">
      <c r="A6917" s="1" t="n">
        <v>6913</v>
      </c>
      <c r="B6917" s="15" t="s">
        <v>10762</v>
      </c>
      <c r="C6917" s="15" t="s">
        <v>10780</v>
      </c>
      <c r="D6917" s="16" t="s">
        <v>32</v>
      </c>
      <c r="E6917" s="17" t="s">
        <v>10781</v>
      </c>
      <c r="F6917" s="16" t="s">
        <v>10782</v>
      </c>
      <c r="G6917" s="16" t="s">
        <v>10783</v>
      </c>
      <c r="H6917" s="18" t="n">
        <v>32965</v>
      </c>
      <c r="I6917" s="19" t="s">
        <v>10784</v>
      </c>
      <c r="J6917" s="17"/>
    </row>
    <row r="6918" customFormat="false" ht="48" hidden="false" customHeight="false" outlineLevel="0" collapsed="false">
      <c r="A6918" s="1" t="n">
        <v>6914</v>
      </c>
      <c r="B6918" s="15" t="s">
        <v>10762</v>
      </c>
      <c r="C6918" s="15" t="s">
        <v>10780</v>
      </c>
      <c r="D6918" s="16" t="s">
        <v>151</v>
      </c>
      <c r="E6918" s="17" t="s">
        <v>10785</v>
      </c>
      <c r="F6918" s="16" t="s">
        <v>10786</v>
      </c>
      <c r="G6918" s="16" t="s">
        <v>10787</v>
      </c>
      <c r="H6918" s="18" t="n">
        <v>28671</v>
      </c>
      <c r="I6918" s="19" t="s">
        <v>10788</v>
      </c>
      <c r="J6918" s="20"/>
    </row>
    <row r="6919" customFormat="false" ht="48" hidden="false" customHeight="false" outlineLevel="0" collapsed="false">
      <c r="A6919" s="1" t="n">
        <v>6915</v>
      </c>
      <c r="B6919" s="15" t="s">
        <v>10762</v>
      </c>
      <c r="C6919" s="15" t="s">
        <v>10780</v>
      </c>
      <c r="D6919" s="16" t="s">
        <v>151</v>
      </c>
      <c r="E6919" s="17" t="s">
        <v>10789</v>
      </c>
      <c r="F6919" s="16" t="s">
        <v>10790</v>
      </c>
      <c r="G6919" s="16" t="s">
        <v>10780</v>
      </c>
      <c r="H6919" s="18" t="n">
        <v>28671</v>
      </c>
      <c r="I6919" s="19" t="s">
        <v>10791</v>
      </c>
      <c r="J6919" s="20"/>
    </row>
    <row r="6920" customFormat="false" ht="48" hidden="false" customHeight="false" outlineLevel="0" collapsed="false">
      <c r="A6920" s="1" t="n">
        <v>6916</v>
      </c>
      <c r="B6920" s="15" t="s">
        <v>10762</v>
      </c>
      <c r="C6920" s="15" t="s">
        <v>10780</v>
      </c>
      <c r="D6920" s="16" t="s">
        <v>151</v>
      </c>
      <c r="E6920" s="17" t="s">
        <v>10792</v>
      </c>
      <c r="F6920" s="16" t="s">
        <v>10786</v>
      </c>
      <c r="G6920" s="16" t="s">
        <v>1466</v>
      </c>
      <c r="H6920" s="18" t="n">
        <v>28671</v>
      </c>
      <c r="I6920" s="19" t="s">
        <v>10793</v>
      </c>
      <c r="J6920" s="20"/>
    </row>
    <row r="6921" customFormat="false" ht="48" hidden="false" customHeight="false" outlineLevel="0" collapsed="false">
      <c r="A6921" s="1" t="n">
        <v>6917</v>
      </c>
      <c r="B6921" s="15" t="s">
        <v>10762</v>
      </c>
      <c r="C6921" s="15" t="s">
        <v>10780</v>
      </c>
      <c r="D6921" s="16" t="s">
        <v>151</v>
      </c>
      <c r="E6921" s="17" t="s">
        <v>10794</v>
      </c>
      <c r="F6921" s="16" t="s">
        <v>10795</v>
      </c>
      <c r="G6921" s="16" t="s">
        <v>10796</v>
      </c>
      <c r="H6921" s="18" t="n">
        <v>28671</v>
      </c>
      <c r="I6921" s="19" t="s">
        <v>10797</v>
      </c>
      <c r="J6921" s="20"/>
    </row>
    <row r="6922" customFormat="false" ht="48" hidden="false" customHeight="false" outlineLevel="0" collapsed="false">
      <c r="A6922" s="1" t="n">
        <v>6918</v>
      </c>
      <c r="B6922" s="15" t="s">
        <v>10762</v>
      </c>
      <c r="C6922" s="15" t="s">
        <v>10780</v>
      </c>
      <c r="D6922" s="16" t="s">
        <v>151</v>
      </c>
      <c r="E6922" s="17" t="s">
        <v>10798</v>
      </c>
      <c r="F6922" s="16" t="s">
        <v>10799</v>
      </c>
      <c r="G6922" s="16" t="s">
        <v>10780</v>
      </c>
      <c r="H6922" s="18" t="n">
        <v>28671</v>
      </c>
      <c r="I6922" s="19" t="s">
        <v>10800</v>
      </c>
      <c r="J6922" s="20"/>
    </row>
    <row r="6923" customFormat="false" ht="48" hidden="false" customHeight="false" outlineLevel="0" collapsed="false">
      <c r="A6923" s="1" t="n">
        <v>6919</v>
      </c>
      <c r="B6923" s="15" t="s">
        <v>10762</v>
      </c>
      <c r="C6923" s="15" t="s">
        <v>10780</v>
      </c>
      <c r="D6923" s="16" t="s">
        <v>151</v>
      </c>
      <c r="E6923" s="17" t="s">
        <v>10801</v>
      </c>
      <c r="F6923" s="16" t="s">
        <v>10802</v>
      </c>
      <c r="G6923" s="16" t="s">
        <v>10780</v>
      </c>
      <c r="H6923" s="18" t="n">
        <v>28671</v>
      </c>
      <c r="I6923" s="19" t="s">
        <v>10803</v>
      </c>
      <c r="J6923" s="20"/>
    </row>
    <row r="6924" customFormat="false" ht="48" hidden="false" customHeight="false" outlineLevel="0" collapsed="false">
      <c r="A6924" s="1" t="n">
        <v>6920</v>
      </c>
      <c r="B6924" s="15" t="s">
        <v>10762</v>
      </c>
      <c r="C6924" s="15" t="s">
        <v>10780</v>
      </c>
      <c r="D6924" s="16" t="s">
        <v>151</v>
      </c>
      <c r="E6924" s="17" t="s">
        <v>10804</v>
      </c>
      <c r="F6924" s="16" t="s">
        <v>10802</v>
      </c>
      <c r="G6924" s="16" t="s">
        <v>10780</v>
      </c>
      <c r="H6924" s="18" t="n">
        <v>28671</v>
      </c>
      <c r="I6924" s="19" t="s">
        <v>10805</v>
      </c>
      <c r="J6924" s="20"/>
    </row>
    <row r="6925" customFormat="false" ht="48" hidden="false" customHeight="false" outlineLevel="0" collapsed="false">
      <c r="A6925" s="1" t="n">
        <v>6921</v>
      </c>
      <c r="B6925" s="15" t="s">
        <v>10762</v>
      </c>
      <c r="C6925" s="15" t="s">
        <v>10780</v>
      </c>
      <c r="D6925" s="16" t="s">
        <v>151</v>
      </c>
      <c r="E6925" s="17" t="s">
        <v>10806</v>
      </c>
      <c r="F6925" s="16" t="s">
        <v>10802</v>
      </c>
      <c r="G6925" s="16" t="s">
        <v>10780</v>
      </c>
      <c r="H6925" s="18" t="n">
        <v>28671</v>
      </c>
      <c r="I6925" s="19" t="s">
        <v>10807</v>
      </c>
      <c r="J6925" s="20"/>
    </row>
    <row r="6926" customFormat="false" ht="48" hidden="false" customHeight="false" outlineLevel="0" collapsed="false">
      <c r="A6926" s="1" t="n">
        <v>6922</v>
      </c>
      <c r="B6926" s="15" t="s">
        <v>10762</v>
      </c>
      <c r="C6926" s="15" t="s">
        <v>10780</v>
      </c>
      <c r="D6926" s="16" t="s">
        <v>151</v>
      </c>
      <c r="E6926" s="17" t="s">
        <v>10808</v>
      </c>
      <c r="F6926" s="16" t="s">
        <v>10809</v>
      </c>
      <c r="G6926" s="16" t="s">
        <v>10780</v>
      </c>
      <c r="H6926" s="18" t="n">
        <v>28671</v>
      </c>
      <c r="I6926" s="19" t="s">
        <v>10810</v>
      </c>
      <c r="J6926" s="20"/>
    </row>
    <row r="6927" customFormat="false" ht="48" hidden="false" customHeight="false" outlineLevel="0" collapsed="false">
      <c r="A6927" s="1" t="n">
        <v>6923</v>
      </c>
      <c r="B6927" s="15" t="s">
        <v>10762</v>
      </c>
      <c r="C6927" s="15" t="s">
        <v>10780</v>
      </c>
      <c r="D6927" s="16" t="s">
        <v>151</v>
      </c>
      <c r="E6927" s="17" t="s">
        <v>10811</v>
      </c>
      <c r="F6927" s="16" t="s">
        <v>10802</v>
      </c>
      <c r="G6927" s="16" t="s">
        <v>10780</v>
      </c>
      <c r="H6927" s="18" t="n">
        <v>28671</v>
      </c>
      <c r="I6927" s="19" t="s">
        <v>10812</v>
      </c>
      <c r="J6927" s="20"/>
    </row>
    <row r="6928" customFormat="false" ht="48" hidden="false" customHeight="false" outlineLevel="0" collapsed="false">
      <c r="A6928" s="1" t="n">
        <v>6924</v>
      </c>
      <c r="B6928" s="15" t="s">
        <v>10762</v>
      </c>
      <c r="C6928" s="15" t="s">
        <v>10780</v>
      </c>
      <c r="D6928" s="16" t="s">
        <v>151</v>
      </c>
      <c r="E6928" s="17" t="s">
        <v>10813</v>
      </c>
      <c r="F6928" s="16" t="s">
        <v>10782</v>
      </c>
      <c r="G6928" s="16" t="s">
        <v>10780</v>
      </c>
      <c r="H6928" s="18" t="n">
        <v>29061</v>
      </c>
      <c r="I6928" s="19" t="s">
        <v>10814</v>
      </c>
      <c r="J6928" s="20"/>
    </row>
    <row r="6929" customFormat="false" ht="48" hidden="false" customHeight="false" outlineLevel="0" collapsed="false">
      <c r="A6929" s="1" t="n">
        <v>6925</v>
      </c>
      <c r="B6929" s="15" t="s">
        <v>10762</v>
      </c>
      <c r="C6929" s="15" t="s">
        <v>10780</v>
      </c>
      <c r="D6929" s="16" t="s">
        <v>151</v>
      </c>
      <c r="E6929" s="17" t="s">
        <v>10815</v>
      </c>
      <c r="F6929" s="16" t="s">
        <v>10782</v>
      </c>
      <c r="G6929" s="16" t="s">
        <v>10780</v>
      </c>
      <c r="H6929" s="18" t="n">
        <v>29061</v>
      </c>
      <c r="I6929" s="19" t="s">
        <v>10816</v>
      </c>
      <c r="J6929" s="20"/>
    </row>
    <row r="6930" customFormat="false" ht="48" hidden="false" customHeight="false" outlineLevel="0" collapsed="false">
      <c r="A6930" s="1" t="n">
        <v>6926</v>
      </c>
      <c r="B6930" s="15" t="s">
        <v>10762</v>
      </c>
      <c r="C6930" s="15" t="s">
        <v>10780</v>
      </c>
      <c r="D6930" s="16" t="s">
        <v>151</v>
      </c>
      <c r="E6930" s="17" t="s">
        <v>10817</v>
      </c>
      <c r="F6930" s="16" t="s">
        <v>10818</v>
      </c>
      <c r="G6930" s="16" t="s">
        <v>10780</v>
      </c>
      <c r="H6930" s="18" t="n">
        <v>29061</v>
      </c>
      <c r="I6930" s="19" t="s">
        <v>10819</v>
      </c>
      <c r="J6930" s="20"/>
    </row>
    <row r="6931" customFormat="false" ht="48" hidden="false" customHeight="false" outlineLevel="0" collapsed="false">
      <c r="A6931" s="1" t="n">
        <v>6927</v>
      </c>
      <c r="B6931" s="15" t="s">
        <v>10762</v>
      </c>
      <c r="C6931" s="15" t="s">
        <v>10780</v>
      </c>
      <c r="D6931" s="16" t="s">
        <v>151</v>
      </c>
      <c r="E6931" s="17" t="s">
        <v>10820</v>
      </c>
      <c r="F6931" s="16" t="s">
        <v>10821</v>
      </c>
      <c r="G6931" s="16" t="s">
        <v>1466</v>
      </c>
      <c r="H6931" s="18" t="n">
        <v>29061</v>
      </c>
      <c r="I6931" s="19" t="s">
        <v>10822</v>
      </c>
      <c r="J6931" s="20"/>
    </row>
    <row r="6932" customFormat="false" ht="48" hidden="false" customHeight="false" outlineLevel="0" collapsed="false">
      <c r="A6932" s="1" t="n">
        <v>6928</v>
      </c>
      <c r="B6932" s="15" t="s">
        <v>10762</v>
      </c>
      <c r="C6932" s="15" t="s">
        <v>10780</v>
      </c>
      <c r="D6932" s="16" t="s">
        <v>151</v>
      </c>
      <c r="E6932" s="17" t="s">
        <v>10823</v>
      </c>
      <c r="F6932" s="16" t="s">
        <v>10824</v>
      </c>
      <c r="G6932" s="16" t="s">
        <v>10780</v>
      </c>
      <c r="H6932" s="18" t="n">
        <v>29061</v>
      </c>
      <c r="I6932" s="19" t="s">
        <v>10825</v>
      </c>
      <c r="J6932" s="20"/>
    </row>
    <row r="6933" customFormat="false" ht="48" hidden="false" customHeight="false" outlineLevel="0" collapsed="false">
      <c r="A6933" s="1" t="n">
        <v>6929</v>
      </c>
      <c r="B6933" s="15" t="s">
        <v>10762</v>
      </c>
      <c r="C6933" s="15" t="s">
        <v>10780</v>
      </c>
      <c r="D6933" s="16" t="s">
        <v>151</v>
      </c>
      <c r="E6933" s="17" t="s">
        <v>10826</v>
      </c>
      <c r="F6933" s="16" t="s">
        <v>10827</v>
      </c>
      <c r="G6933" s="16" t="s">
        <v>1466</v>
      </c>
      <c r="H6933" s="18" t="n">
        <v>29061</v>
      </c>
      <c r="I6933" s="19" t="s">
        <v>10828</v>
      </c>
      <c r="J6933" s="20"/>
    </row>
    <row r="6934" customFormat="false" ht="48" hidden="false" customHeight="false" outlineLevel="0" collapsed="false">
      <c r="A6934" s="1" t="n">
        <v>6930</v>
      </c>
      <c r="B6934" s="15" t="s">
        <v>10762</v>
      </c>
      <c r="C6934" s="15" t="s">
        <v>10780</v>
      </c>
      <c r="D6934" s="16" t="s">
        <v>151</v>
      </c>
      <c r="E6934" s="17" t="s">
        <v>10829</v>
      </c>
      <c r="F6934" s="16" t="s">
        <v>10827</v>
      </c>
      <c r="G6934" s="16" t="s">
        <v>10780</v>
      </c>
      <c r="H6934" s="18" t="n">
        <v>29061</v>
      </c>
      <c r="I6934" s="19" t="s">
        <v>10830</v>
      </c>
      <c r="J6934" s="20"/>
    </row>
    <row r="6935" customFormat="false" ht="48" hidden="false" customHeight="false" outlineLevel="0" collapsed="false">
      <c r="A6935" s="1" t="n">
        <v>6931</v>
      </c>
      <c r="B6935" s="15" t="s">
        <v>10762</v>
      </c>
      <c r="C6935" s="15" t="s">
        <v>10780</v>
      </c>
      <c r="D6935" s="16" t="s">
        <v>151</v>
      </c>
      <c r="E6935" s="17" t="s">
        <v>10831</v>
      </c>
      <c r="F6935" s="16" t="s">
        <v>10832</v>
      </c>
      <c r="G6935" s="16" t="s">
        <v>1466</v>
      </c>
      <c r="H6935" s="18" t="n">
        <v>29061</v>
      </c>
      <c r="I6935" s="19" t="s">
        <v>10833</v>
      </c>
      <c r="J6935" s="20"/>
    </row>
    <row r="6936" customFormat="false" ht="48" hidden="false" customHeight="false" outlineLevel="0" collapsed="false">
      <c r="A6936" s="1" t="n">
        <v>6932</v>
      </c>
      <c r="B6936" s="15" t="s">
        <v>10762</v>
      </c>
      <c r="C6936" s="15" t="s">
        <v>10780</v>
      </c>
      <c r="D6936" s="16" t="s">
        <v>151</v>
      </c>
      <c r="E6936" s="17" t="s">
        <v>10834</v>
      </c>
      <c r="F6936" s="16" t="s">
        <v>10827</v>
      </c>
      <c r="G6936" s="16" t="s">
        <v>10780</v>
      </c>
      <c r="H6936" s="18" t="n">
        <v>29403</v>
      </c>
      <c r="I6936" s="19" t="s">
        <v>10835</v>
      </c>
      <c r="J6936" s="20"/>
    </row>
    <row r="6937" customFormat="false" ht="48" hidden="false" customHeight="false" outlineLevel="0" collapsed="false">
      <c r="A6937" s="1" t="n">
        <v>6933</v>
      </c>
      <c r="B6937" s="15" t="s">
        <v>10762</v>
      </c>
      <c r="C6937" s="15" t="s">
        <v>10780</v>
      </c>
      <c r="D6937" s="16" t="s">
        <v>151</v>
      </c>
      <c r="E6937" s="17" t="s">
        <v>10836</v>
      </c>
      <c r="F6937" s="16" t="s">
        <v>10802</v>
      </c>
      <c r="G6937" s="16" t="s">
        <v>10780</v>
      </c>
      <c r="H6937" s="18" t="n">
        <v>29403</v>
      </c>
      <c r="I6937" s="19" t="s">
        <v>10837</v>
      </c>
      <c r="J6937" s="20"/>
    </row>
    <row r="6938" customFormat="false" ht="48" hidden="false" customHeight="false" outlineLevel="0" collapsed="false">
      <c r="A6938" s="1" t="n">
        <v>6934</v>
      </c>
      <c r="B6938" s="15" t="s">
        <v>10762</v>
      </c>
      <c r="C6938" s="15" t="s">
        <v>10780</v>
      </c>
      <c r="D6938" s="16" t="s">
        <v>151</v>
      </c>
      <c r="E6938" s="17" t="s">
        <v>10838</v>
      </c>
      <c r="F6938" s="16" t="s">
        <v>10827</v>
      </c>
      <c r="G6938" s="16" t="s">
        <v>10780</v>
      </c>
      <c r="H6938" s="18" t="n">
        <v>29403</v>
      </c>
      <c r="I6938" s="19" t="s">
        <v>10839</v>
      </c>
      <c r="J6938" s="17"/>
    </row>
    <row r="6939" customFormat="false" ht="48" hidden="false" customHeight="false" outlineLevel="0" collapsed="false">
      <c r="A6939" s="1" t="n">
        <v>6935</v>
      </c>
      <c r="B6939" s="15" t="s">
        <v>10762</v>
      </c>
      <c r="C6939" s="15" t="s">
        <v>10780</v>
      </c>
      <c r="D6939" s="16" t="s">
        <v>151</v>
      </c>
      <c r="E6939" s="17" t="s">
        <v>10840</v>
      </c>
      <c r="F6939" s="16" t="s">
        <v>10818</v>
      </c>
      <c r="G6939" s="16" t="s">
        <v>353</v>
      </c>
      <c r="H6939" s="18" t="n">
        <v>29403</v>
      </c>
      <c r="I6939" s="19" t="s">
        <v>10841</v>
      </c>
      <c r="J6939" s="20"/>
    </row>
    <row r="6940" customFormat="false" ht="48" hidden="false" customHeight="false" outlineLevel="0" collapsed="false">
      <c r="A6940" s="1" t="n">
        <v>6936</v>
      </c>
      <c r="B6940" s="15" t="s">
        <v>10762</v>
      </c>
      <c r="C6940" s="15" t="s">
        <v>10780</v>
      </c>
      <c r="D6940" s="16" t="s">
        <v>151</v>
      </c>
      <c r="E6940" s="17" t="s">
        <v>10842</v>
      </c>
      <c r="F6940" s="16" t="s">
        <v>10843</v>
      </c>
      <c r="G6940" s="16" t="s">
        <v>10780</v>
      </c>
      <c r="H6940" s="18" t="n">
        <v>29403</v>
      </c>
      <c r="I6940" s="19" t="s">
        <v>10844</v>
      </c>
      <c r="J6940" s="20"/>
    </row>
    <row r="6941" customFormat="false" ht="48" hidden="false" customHeight="false" outlineLevel="0" collapsed="false">
      <c r="A6941" s="1" t="n">
        <v>6937</v>
      </c>
      <c r="B6941" s="15" t="s">
        <v>10762</v>
      </c>
      <c r="C6941" s="15" t="s">
        <v>10780</v>
      </c>
      <c r="D6941" s="16" t="s">
        <v>151</v>
      </c>
      <c r="E6941" s="17" t="s">
        <v>10845</v>
      </c>
      <c r="F6941" s="16" t="s">
        <v>10832</v>
      </c>
      <c r="G6941" s="16" t="s">
        <v>10846</v>
      </c>
      <c r="H6941" s="18" t="n">
        <v>29403</v>
      </c>
      <c r="I6941" s="19" t="s">
        <v>10847</v>
      </c>
      <c r="J6941" s="20"/>
    </row>
    <row r="6942" customFormat="false" ht="48" hidden="false" customHeight="false" outlineLevel="0" collapsed="false">
      <c r="A6942" s="1" t="n">
        <v>6938</v>
      </c>
      <c r="B6942" s="15" t="s">
        <v>10762</v>
      </c>
      <c r="C6942" s="15" t="s">
        <v>10780</v>
      </c>
      <c r="D6942" s="16" t="s">
        <v>151</v>
      </c>
      <c r="E6942" s="17" t="s">
        <v>10848</v>
      </c>
      <c r="F6942" s="16" t="s">
        <v>10849</v>
      </c>
      <c r="G6942" s="16" t="s">
        <v>1466</v>
      </c>
      <c r="H6942" s="18" t="n">
        <v>29792</v>
      </c>
      <c r="I6942" s="19" t="s">
        <v>10850</v>
      </c>
      <c r="J6942" s="20"/>
    </row>
    <row r="6943" customFormat="false" ht="48" hidden="false" customHeight="false" outlineLevel="0" collapsed="false">
      <c r="A6943" s="1" t="n">
        <v>6939</v>
      </c>
      <c r="B6943" s="15" t="s">
        <v>10762</v>
      </c>
      <c r="C6943" s="15" t="s">
        <v>10780</v>
      </c>
      <c r="D6943" s="16" t="s">
        <v>151</v>
      </c>
      <c r="E6943" s="17" t="s">
        <v>10851</v>
      </c>
      <c r="F6943" s="16" t="s">
        <v>10852</v>
      </c>
      <c r="G6943" s="16" t="s">
        <v>1466</v>
      </c>
      <c r="H6943" s="18" t="n">
        <v>29792</v>
      </c>
      <c r="I6943" s="19" t="s">
        <v>10853</v>
      </c>
      <c r="J6943" s="20"/>
    </row>
    <row r="6944" customFormat="false" ht="48" hidden="false" customHeight="false" outlineLevel="0" collapsed="false">
      <c r="A6944" s="1" t="n">
        <v>6940</v>
      </c>
      <c r="B6944" s="15" t="s">
        <v>10762</v>
      </c>
      <c r="C6944" s="15" t="s">
        <v>10780</v>
      </c>
      <c r="D6944" s="16" t="s">
        <v>151</v>
      </c>
      <c r="E6944" s="17" t="s">
        <v>10854</v>
      </c>
      <c r="F6944" s="16" t="s">
        <v>10818</v>
      </c>
      <c r="G6944" s="16" t="s">
        <v>1466</v>
      </c>
      <c r="H6944" s="18" t="n">
        <v>30183</v>
      </c>
      <c r="I6944" s="19" t="s">
        <v>10855</v>
      </c>
      <c r="J6944" s="20"/>
    </row>
    <row r="6945" customFormat="false" ht="48" hidden="false" customHeight="false" outlineLevel="0" collapsed="false">
      <c r="A6945" s="1" t="n">
        <v>6941</v>
      </c>
      <c r="B6945" s="15" t="s">
        <v>10762</v>
      </c>
      <c r="C6945" s="15" t="s">
        <v>10780</v>
      </c>
      <c r="D6945" s="16" t="s">
        <v>151</v>
      </c>
      <c r="E6945" s="17" t="s">
        <v>10856</v>
      </c>
      <c r="F6945" s="16" t="s">
        <v>10857</v>
      </c>
      <c r="G6945" s="16" t="s">
        <v>10780</v>
      </c>
      <c r="H6945" s="18" t="n">
        <v>30518</v>
      </c>
      <c r="I6945" s="19" t="s">
        <v>10858</v>
      </c>
      <c r="J6945" s="20"/>
    </row>
    <row r="6946" customFormat="false" ht="48" hidden="false" customHeight="false" outlineLevel="0" collapsed="false">
      <c r="A6946" s="1" t="n">
        <v>6942</v>
      </c>
      <c r="B6946" s="15" t="s">
        <v>10762</v>
      </c>
      <c r="C6946" s="15" t="s">
        <v>10780</v>
      </c>
      <c r="D6946" s="16" t="s">
        <v>151</v>
      </c>
      <c r="E6946" s="17" t="s">
        <v>10859</v>
      </c>
      <c r="F6946" s="16" t="s">
        <v>10860</v>
      </c>
      <c r="G6946" s="16" t="s">
        <v>1466</v>
      </c>
      <c r="H6946" s="18" t="n">
        <v>33942</v>
      </c>
      <c r="I6946" s="19" t="s">
        <v>10861</v>
      </c>
      <c r="J6946" s="20"/>
    </row>
    <row r="6947" customFormat="false" ht="48" hidden="false" customHeight="false" outlineLevel="0" collapsed="false">
      <c r="A6947" s="1" t="n">
        <v>6943</v>
      </c>
      <c r="B6947" s="15" t="s">
        <v>10762</v>
      </c>
      <c r="C6947" s="15" t="s">
        <v>10780</v>
      </c>
      <c r="D6947" s="16" t="s">
        <v>151</v>
      </c>
      <c r="E6947" s="17" t="s">
        <v>10862</v>
      </c>
      <c r="F6947" s="16" t="s">
        <v>10863</v>
      </c>
      <c r="G6947" s="16" t="s">
        <v>10864</v>
      </c>
      <c r="H6947" s="36" t="n">
        <v>36201</v>
      </c>
      <c r="I6947" s="19" t="s">
        <v>10865</v>
      </c>
      <c r="J6947" s="17"/>
    </row>
    <row r="6948" customFormat="false" ht="216" hidden="false" customHeight="false" outlineLevel="0" collapsed="false">
      <c r="A6948" s="1" t="n">
        <v>6944</v>
      </c>
      <c r="B6948" s="15" t="s">
        <v>10762</v>
      </c>
      <c r="C6948" s="15" t="s">
        <v>10866</v>
      </c>
      <c r="D6948" s="16" t="s">
        <v>13</v>
      </c>
      <c r="E6948" s="17" t="s">
        <v>10867</v>
      </c>
      <c r="F6948" s="16" t="s">
        <v>10868</v>
      </c>
      <c r="G6948" s="16" t="s">
        <v>10869</v>
      </c>
      <c r="H6948" s="18" t="n">
        <v>39904</v>
      </c>
      <c r="I6948" s="19" t="s">
        <v>10870</v>
      </c>
      <c r="J6948" s="20"/>
    </row>
    <row r="6949" customFormat="false" ht="216" hidden="false" customHeight="false" outlineLevel="0" collapsed="false">
      <c r="A6949" s="1" t="n">
        <v>6945</v>
      </c>
      <c r="B6949" s="15" t="s">
        <v>10762</v>
      </c>
      <c r="C6949" s="15" t="s">
        <v>10866</v>
      </c>
      <c r="D6949" s="16" t="s">
        <v>13</v>
      </c>
      <c r="E6949" s="17" t="s">
        <v>10871</v>
      </c>
      <c r="F6949" s="16" t="s">
        <v>10872</v>
      </c>
      <c r="G6949" s="16" t="s">
        <v>10873</v>
      </c>
      <c r="H6949" s="156" t="n">
        <v>42461</v>
      </c>
      <c r="I6949" s="19" t="s">
        <v>10874</v>
      </c>
      <c r="J6949" s="20"/>
    </row>
    <row r="6950" customFormat="false" ht="228" hidden="false" customHeight="false" outlineLevel="0" collapsed="false">
      <c r="A6950" s="1" t="n">
        <v>6946</v>
      </c>
      <c r="B6950" s="15" t="s">
        <v>10762</v>
      </c>
      <c r="C6950" s="15" t="s">
        <v>10866</v>
      </c>
      <c r="D6950" s="16" t="s">
        <v>13</v>
      </c>
      <c r="E6950" s="17" t="s">
        <v>10875</v>
      </c>
      <c r="F6950" s="16" t="s">
        <v>10872</v>
      </c>
      <c r="G6950" s="16" t="s">
        <v>10873</v>
      </c>
      <c r="H6950" s="156" t="n">
        <v>42461</v>
      </c>
      <c r="I6950" s="19" t="s">
        <v>10876</v>
      </c>
      <c r="J6950" s="20"/>
    </row>
    <row r="6951" customFormat="false" ht="60" hidden="false" customHeight="false" outlineLevel="0" collapsed="false">
      <c r="A6951" s="1" t="n">
        <v>6947</v>
      </c>
      <c r="B6951" s="15" t="s">
        <v>10762</v>
      </c>
      <c r="C6951" s="15" t="s">
        <v>10877</v>
      </c>
      <c r="D6951" s="16" t="s">
        <v>13</v>
      </c>
      <c r="E6951" s="17" t="s">
        <v>10878</v>
      </c>
      <c r="F6951" s="16" t="s">
        <v>10879</v>
      </c>
      <c r="G6951" s="16" t="s">
        <v>10880</v>
      </c>
      <c r="H6951" s="18" t="n">
        <v>39472</v>
      </c>
      <c r="I6951" s="19" t="s">
        <v>10881</v>
      </c>
      <c r="J6951" s="20"/>
    </row>
    <row r="6952" customFormat="false" ht="60" hidden="false" customHeight="false" outlineLevel="0" collapsed="false">
      <c r="A6952" s="1" t="n">
        <v>6948</v>
      </c>
      <c r="B6952" s="15" t="s">
        <v>10762</v>
      </c>
      <c r="C6952" s="15" t="s">
        <v>10877</v>
      </c>
      <c r="D6952" s="16" t="s">
        <v>13</v>
      </c>
      <c r="E6952" s="17" t="s">
        <v>10882</v>
      </c>
      <c r="F6952" s="16" t="s">
        <v>10883</v>
      </c>
      <c r="G6952" s="16" t="s">
        <v>10884</v>
      </c>
      <c r="H6952" s="36" t="n">
        <v>42047</v>
      </c>
      <c r="I6952" s="19" t="s">
        <v>10885</v>
      </c>
      <c r="J6952" s="20"/>
    </row>
    <row r="6953" customFormat="false" ht="132" hidden="false" customHeight="false" outlineLevel="0" collapsed="false">
      <c r="A6953" s="1" t="n">
        <v>6949</v>
      </c>
      <c r="B6953" s="15" t="s">
        <v>10762</v>
      </c>
      <c r="C6953" s="15" t="s">
        <v>10877</v>
      </c>
      <c r="D6953" s="16" t="s">
        <v>13</v>
      </c>
      <c r="E6953" s="17" t="s">
        <v>10886</v>
      </c>
      <c r="F6953" s="16" t="s">
        <v>10887</v>
      </c>
      <c r="G6953" s="16" t="s">
        <v>10888</v>
      </c>
      <c r="H6953" s="36" t="n">
        <v>42594</v>
      </c>
      <c r="I6953" s="19" t="s">
        <v>10889</v>
      </c>
      <c r="J6953" s="20"/>
    </row>
    <row r="6954" customFormat="false" ht="64.5" hidden="false" customHeight="true" outlineLevel="0" collapsed="false">
      <c r="A6954" s="1" t="n">
        <v>6950</v>
      </c>
      <c r="B6954" s="15" t="s">
        <v>10762</v>
      </c>
      <c r="C6954" s="15" t="s">
        <v>10877</v>
      </c>
      <c r="D6954" s="16" t="s">
        <v>144</v>
      </c>
      <c r="E6954" s="17" t="s">
        <v>10890</v>
      </c>
      <c r="F6954" s="16" t="s">
        <v>10891</v>
      </c>
      <c r="G6954" s="16" t="s">
        <v>10892</v>
      </c>
      <c r="H6954" s="18" t="n">
        <v>38321</v>
      </c>
      <c r="I6954" s="17" t="s">
        <v>10893</v>
      </c>
      <c r="J6954" s="20"/>
    </row>
    <row r="6955" customFormat="false" ht="60" hidden="false" customHeight="false" outlineLevel="0" collapsed="false">
      <c r="A6955" s="1" t="n">
        <v>6951</v>
      </c>
      <c r="B6955" s="15" t="s">
        <v>10762</v>
      </c>
      <c r="C6955" s="15" t="s">
        <v>10877</v>
      </c>
      <c r="D6955" s="16" t="s">
        <v>119</v>
      </c>
      <c r="E6955" s="17" t="s">
        <v>10894</v>
      </c>
      <c r="F6955" s="16" t="s">
        <v>10895</v>
      </c>
      <c r="G6955" s="16" t="s">
        <v>10877</v>
      </c>
      <c r="H6955" s="18" t="n">
        <v>30011</v>
      </c>
      <c r="I6955" s="19" t="s">
        <v>10896</v>
      </c>
      <c r="J6955" s="20"/>
    </row>
    <row r="6956" customFormat="false" ht="84" hidden="false" customHeight="false" outlineLevel="0" collapsed="false">
      <c r="A6956" s="1" t="n">
        <v>6952</v>
      </c>
      <c r="B6956" s="15" t="s">
        <v>10762</v>
      </c>
      <c r="C6956" s="15" t="s">
        <v>10877</v>
      </c>
      <c r="D6956" s="16" t="s">
        <v>151</v>
      </c>
      <c r="E6956" s="17" t="s">
        <v>10897</v>
      </c>
      <c r="F6956" s="16" t="s">
        <v>10898</v>
      </c>
      <c r="G6956" s="16" t="s">
        <v>10877</v>
      </c>
      <c r="H6956" s="18" t="n">
        <v>29482</v>
      </c>
      <c r="I6956" s="19" t="s">
        <v>10899</v>
      </c>
      <c r="J6956" s="20"/>
    </row>
    <row r="6957" customFormat="false" ht="72" hidden="false" customHeight="false" outlineLevel="0" collapsed="false">
      <c r="A6957" s="1" t="n">
        <v>6953</v>
      </c>
      <c r="B6957" s="15" t="s">
        <v>10762</v>
      </c>
      <c r="C6957" s="15" t="s">
        <v>10877</v>
      </c>
      <c r="D6957" s="16" t="s">
        <v>151</v>
      </c>
      <c r="E6957" s="17" t="s">
        <v>10900</v>
      </c>
      <c r="F6957" s="16" t="s">
        <v>10901</v>
      </c>
      <c r="G6957" s="16" t="s">
        <v>10877</v>
      </c>
      <c r="H6957" s="18" t="n">
        <v>29482</v>
      </c>
      <c r="I6957" s="19" t="s">
        <v>10902</v>
      </c>
      <c r="J6957" s="20"/>
    </row>
    <row r="6958" customFormat="false" ht="72" hidden="false" customHeight="false" outlineLevel="0" collapsed="false">
      <c r="A6958" s="1" t="n">
        <v>6954</v>
      </c>
      <c r="B6958" s="15" t="s">
        <v>10762</v>
      </c>
      <c r="C6958" s="15" t="s">
        <v>10877</v>
      </c>
      <c r="D6958" s="16" t="s">
        <v>151</v>
      </c>
      <c r="E6958" s="17" t="s">
        <v>10903</v>
      </c>
      <c r="F6958" s="16" t="s">
        <v>10898</v>
      </c>
      <c r="G6958" s="16" t="s">
        <v>10877</v>
      </c>
      <c r="H6958" s="18" t="n">
        <v>29482</v>
      </c>
      <c r="I6958" s="19" t="s">
        <v>10904</v>
      </c>
      <c r="J6958" s="20"/>
    </row>
    <row r="6959" customFormat="false" ht="72" hidden="false" customHeight="false" outlineLevel="0" collapsed="false">
      <c r="A6959" s="1" t="n">
        <v>6955</v>
      </c>
      <c r="B6959" s="15" t="s">
        <v>10762</v>
      </c>
      <c r="C6959" s="15" t="s">
        <v>10877</v>
      </c>
      <c r="D6959" s="16" t="s">
        <v>151</v>
      </c>
      <c r="E6959" s="17" t="s">
        <v>10905</v>
      </c>
      <c r="F6959" s="16" t="s">
        <v>10898</v>
      </c>
      <c r="G6959" s="16" t="s">
        <v>10877</v>
      </c>
      <c r="H6959" s="18" t="n">
        <v>29482</v>
      </c>
      <c r="I6959" s="19" t="s">
        <v>10906</v>
      </c>
      <c r="J6959" s="20"/>
    </row>
    <row r="6960" customFormat="false" ht="108" hidden="false" customHeight="false" outlineLevel="0" collapsed="false">
      <c r="A6960" s="1" t="n">
        <v>6956</v>
      </c>
      <c r="B6960" s="15" t="s">
        <v>10762</v>
      </c>
      <c r="C6960" s="15" t="s">
        <v>10877</v>
      </c>
      <c r="D6960" s="16" t="s">
        <v>151</v>
      </c>
      <c r="E6960" s="17" t="s">
        <v>10907</v>
      </c>
      <c r="F6960" s="16" t="s">
        <v>10901</v>
      </c>
      <c r="G6960" s="16" t="s">
        <v>10877</v>
      </c>
      <c r="H6960" s="18" t="n">
        <v>29482</v>
      </c>
      <c r="I6960" s="19" t="s">
        <v>10908</v>
      </c>
      <c r="J6960" s="20"/>
    </row>
    <row r="6961" customFormat="false" ht="48" hidden="false" customHeight="false" outlineLevel="0" collapsed="false">
      <c r="A6961" s="1" t="n">
        <v>6957</v>
      </c>
      <c r="B6961" s="15" t="s">
        <v>10762</v>
      </c>
      <c r="C6961" s="15" t="s">
        <v>10877</v>
      </c>
      <c r="D6961" s="16" t="s">
        <v>68</v>
      </c>
      <c r="E6961" s="17" t="s">
        <v>10909</v>
      </c>
      <c r="F6961" s="16" t="s">
        <v>10910</v>
      </c>
      <c r="G6961" s="16" t="s">
        <v>10911</v>
      </c>
      <c r="H6961" s="18" t="n">
        <v>29482</v>
      </c>
      <c r="I6961" s="19" t="s">
        <v>10912</v>
      </c>
      <c r="J6961" s="20"/>
    </row>
    <row r="6962" customFormat="false" ht="48" hidden="false" customHeight="false" outlineLevel="0" collapsed="false">
      <c r="A6962" s="1" t="n">
        <v>6958</v>
      </c>
      <c r="B6962" s="15" t="s">
        <v>10762</v>
      </c>
      <c r="C6962" s="15" t="s">
        <v>10913</v>
      </c>
      <c r="D6962" s="16" t="s">
        <v>21</v>
      </c>
      <c r="E6962" s="17" t="s">
        <v>10914</v>
      </c>
      <c r="F6962" s="16" t="s">
        <v>10915</v>
      </c>
      <c r="G6962" s="16" t="s">
        <v>10916</v>
      </c>
      <c r="H6962" s="18" t="n">
        <v>31471</v>
      </c>
      <c r="I6962" s="19" t="s">
        <v>10917</v>
      </c>
      <c r="J6962" s="20"/>
    </row>
    <row r="6963" customFormat="false" ht="48" hidden="false" customHeight="false" outlineLevel="0" collapsed="false">
      <c r="A6963" s="1" t="n">
        <v>6959</v>
      </c>
      <c r="B6963" s="15" t="s">
        <v>10762</v>
      </c>
      <c r="C6963" s="15" t="s">
        <v>10913</v>
      </c>
      <c r="D6963" s="16" t="s">
        <v>13</v>
      </c>
      <c r="E6963" s="17" t="s">
        <v>10918</v>
      </c>
      <c r="F6963" s="16" t="s">
        <v>10915</v>
      </c>
      <c r="G6963" s="16" t="s">
        <v>10916</v>
      </c>
      <c r="H6963" s="18" t="n">
        <v>31471</v>
      </c>
      <c r="I6963" s="19" t="s">
        <v>10919</v>
      </c>
      <c r="J6963" s="20"/>
    </row>
    <row r="6964" customFormat="false" ht="48" hidden="false" customHeight="false" outlineLevel="0" collapsed="false">
      <c r="A6964" s="1" t="n">
        <v>6960</v>
      </c>
      <c r="B6964" s="15" t="s">
        <v>10762</v>
      </c>
      <c r="C6964" s="15" t="s">
        <v>10913</v>
      </c>
      <c r="D6964" s="16" t="s">
        <v>119</v>
      </c>
      <c r="E6964" s="17" t="s">
        <v>10920</v>
      </c>
      <c r="F6964" s="16" t="s">
        <v>10921</v>
      </c>
      <c r="G6964" s="16" t="s">
        <v>10922</v>
      </c>
      <c r="H6964" s="18" t="n">
        <v>27743</v>
      </c>
      <c r="I6964" s="19" t="s">
        <v>10923</v>
      </c>
      <c r="J6964" s="20"/>
    </row>
    <row r="6965" customFormat="false" ht="36" hidden="false" customHeight="false" outlineLevel="0" collapsed="false">
      <c r="A6965" s="1" t="n">
        <v>6961</v>
      </c>
      <c r="B6965" s="15" t="s">
        <v>10762</v>
      </c>
      <c r="C6965" s="15" t="s">
        <v>10913</v>
      </c>
      <c r="D6965" s="16" t="s">
        <v>119</v>
      </c>
      <c r="E6965" s="17" t="s">
        <v>10924</v>
      </c>
      <c r="F6965" s="16" t="s">
        <v>10925</v>
      </c>
      <c r="G6965" s="16" t="s">
        <v>10926</v>
      </c>
      <c r="H6965" s="18" t="n">
        <v>27743</v>
      </c>
      <c r="I6965" s="19" t="s">
        <v>10927</v>
      </c>
      <c r="J6965" s="20"/>
    </row>
    <row r="6966" customFormat="false" ht="36" hidden="false" customHeight="false" outlineLevel="0" collapsed="false">
      <c r="A6966" s="1" t="n">
        <v>6962</v>
      </c>
      <c r="B6966" s="15" t="s">
        <v>10762</v>
      </c>
      <c r="C6966" s="15" t="s">
        <v>10913</v>
      </c>
      <c r="D6966" s="16" t="s">
        <v>119</v>
      </c>
      <c r="E6966" s="17" t="s">
        <v>10928</v>
      </c>
      <c r="F6966" s="16" t="s">
        <v>10929</v>
      </c>
      <c r="G6966" s="16" t="s">
        <v>10930</v>
      </c>
      <c r="H6966" s="18" t="n">
        <v>28573</v>
      </c>
      <c r="I6966" s="19" t="s">
        <v>10931</v>
      </c>
      <c r="J6966" s="20"/>
    </row>
    <row r="6967" customFormat="false" ht="48" hidden="false" customHeight="false" outlineLevel="0" collapsed="false">
      <c r="A6967" s="1" t="n">
        <v>6963</v>
      </c>
      <c r="B6967" s="15" t="s">
        <v>10762</v>
      </c>
      <c r="C6967" s="15" t="s">
        <v>10913</v>
      </c>
      <c r="D6967" s="16" t="s">
        <v>119</v>
      </c>
      <c r="E6967" s="17" t="s">
        <v>10932</v>
      </c>
      <c r="F6967" s="16" t="s">
        <v>10929</v>
      </c>
      <c r="G6967" s="16" t="s">
        <v>10933</v>
      </c>
      <c r="H6967" s="18" t="n">
        <v>41975</v>
      </c>
      <c r="I6967" s="19" t="s">
        <v>10934</v>
      </c>
      <c r="J6967" s="20"/>
    </row>
    <row r="6968" customFormat="false" ht="36" hidden="false" customHeight="false" outlineLevel="0" collapsed="false">
      <c r="A6968" s="1" t="n">
        <v>6964</v>
      </c>
      <c r="B6968" s="15" t="s">
        <v>10762</v>
      </c>
      <c r="C6968" s="15" t="s">
        <v>10935</v>
      </c>
      <c r="D6968" s="16" t="s">
        <v>21</v>
      </c>
      <c r="E6968" s="17" t="s">
        <v>10936</v>
      </c>
      <c r="F6968" s="16" t="s">
        <v>10937</v>
      </c>
      <c r="G6968" s="16" t="s">
        <v>10938</v>
      </c>
      <c r="H6968" s="18" t="n">
        <v>42573</v>
      </c>
      <c r="I6968" s="157" t="s">
        <v>649</v>
      </c>
      <c r="J6968" s="20"/>
    </row>
    <row r="6969" customFormat="false" ht="36" hidden="false" customHeight="false" outlineLevel="0" collapsed="false">
      <c r="A6969" s="1" t="n">
        <v>6965</v>
      </c>
      <c r="B6969" s="15" t="s">
        <v>10762</v>
      </c>
      <c r="C6969" s="15" t="s">
        <v>10935</v>
      </c>
      <c r="D6969" s="16" t="s">
        <v>32</v>
      </c>
      <c r="E6969" s="17" t="s">
        <v>10939</v>
      </c>
      <c r="F6969" s="16" t="s">
        <v>10940</v>
      </c>
      <c r="G6969" s="16" t="s">
        <v>10941</v>
      </c>
      <c r="H6969" s="18" t="n">
        <v>31252</v>
      </c>
      <c r="I6969" s="157" t="s">
        <v>649</v>
      </c>
      <c r="J6969" s="20"/>
    </row>
    <row r="6970" customFormat="false" ht="48" hidden="false" customHeight="false" outlineLevel="0" collapsed="false">
      <c r="A6970" s="1" t="n">
        <v>6966</v>
      </c>
      <c r="B6970" s="15" t="s">
        <v>10762</v>
      </c>
      <c r="C6970" s="15" t="s">
        <v>10942</v>
      </c>
      <c r="D6970" s="35" t="s">
        <v>21</v>
      </c>
      <c r="E6970" s="17" t="s">
        <v>10943</v>
      </c>
      <c r="F6970" s="16" t="s">
        <v>10944</v>
      </c>
      <c r="G6970" s="70" t="s">
        <v>10945</v>
      </c>
      <c r="H6970" s="18" t="n">
        <v>40844</v>
      </c>
      <c r="I6970" s="19" t="s">
        <v>10946</v>
      </c>
      <c r="J6970" s="20"/>
    </row>
    <row r="6971" customFormat="false" ht="36" hidden="false" customHeight="false" outlineLevel="0" collapsed="false">
      <c r="A6971" s="1" t="n">
        <v>6967</v>
      </c>
      <c r="B6971" s="15" t="s">
        <v>10762</v>
      </c>
      <c r="C6971" s="15" t="s">
        <v>10942</v>
      </c>
      <c r="D6971" s="16" t="s">
        <v>151</v>
      </c>
      <c r="E6971" s="17" t="s">
        <v>10947</v>
      </c>
      <c r="F6971" s="16" t="s">
        <v>10948</v>
      </c>
      <c r="G6971" s="70" t="s">
        <v>426</v>
      </c>
      <c r="H6971" s="18" t="n">
        <v>29977</v>
      </c>
      <c r="I6971" s="19" t="s">
        <v>10949</v>
      </c>
      <c r="J6971" s="20"/>
    </row>
    <row r="6972" customFormat="false" ht="48" hidden="false" customHeight="false" outlineLevel="0" collapsed="false">
      <c r="A6972" s="1" t="n">
        <v>6968</v>
      </c>
      <c r="B6972" s="15" t="s">
        <v>10762</v>
      </c>
      <c r="C6972" s="15" t="s">
        <v>10942</v>
      </c>
      <c r="D6972" s="16" t="s">
        <v>151</v>
      </c>
      <c r="E6972" s="17" t="s">
        <v>10950</v>
      </c>
      <c r="F6972" s="16" t="s">
        <v>10951</v>
      </c>
      <c r="G6972" s="70" t="s">
        <v>426</v>
      </c>
      <c r="H6972" s="18" t="n">
        <v>29977</v>
      </c>
      <c r="I6972" s="19" t="s">
        <v>10952</v>
      </c>
      <c r="J6972" s="20"/>
    </row>
    <row r="6973" customFormat="false" ht="48" hidden="false" customHeight="false" outlineLevel="0" collapsed="false">
      <c r="A6973" s="1" t="n">
        <v>6969</v>
      </c>
      <c r="B6973" s="15" t="s">
        <v>10762</v>
      </c>
      <c r="C6973" s="15" t="s">
        <v>10942</v>
      </c>
      <c r="D6973" s="16" t="s">
        <v>151</v>
      </c>
      <c r="E6973" s="17" t="s">
        <v>10953</v>
      </c>
      <c r="F6973" s="16" t="s">
        <v>10954</v>
      </c>
      <c r="G6973" s="70" t="s">
        <v>584</v>
      </c>
      <c r="H6973" s="18" t="n">
        <v>30337</v>
      </c>
      <c r="I6973" s="19" t="s">
        <v>10955</v>
      </c>
      <c r="J6973" s="20"/>
    </row>
    <row r="6974" customFormat="false" ht="48" hidden="false" customHeight="false" outlineLevel="0" collapsed="false">
      <c r="A6974" s="1" t="n">
        <v>6970</v>
      </c>
      <c r="B6974" s="15" t="s">
        <v>10762</v>
      </c>
      <c r="C6974" s="15" t="s">
        <v>10942</v>
      </c>
      <c r="D6974" s="16" t="s">
        <v>151</v>
      </c>
      <c r="E6974" s="17" t="s">
        <v>10956</v>
      </c>
      <c r="F6974" s="16" t="s">
        <v>10957</v>
      </c>
      <c r="G6974" s="70" t="s">
        <v>584</v>
      </c>
      <c r="H6974" s="18" t="n">
        <v>30741</v>
      </c>
      <c r="I6974" s="19" t="s">
        <v>10958</v>
      </c>
      <c r="J6974" s="20"/>
    </row>
    <row r="6975" customFormat="false" ht="48" hidden="false" customHeight="false" outlineLevel="0" collapsed="false">
      <c r="A6975" s="1" t="n">
        <v>6971</v>
      </c>
      <c r="B6975" s="15" t="s">
        <v>10762</v>
      </c>
      <c r="C6975" s="15" t="s">
        <v>10942</v>
      </c>
      <c r="D6975" s="16" t="s">
        <v>151</v>
      </c>
      <c r="E6975" s="17" t="s">
        <v>10959</v>
      </c>
      <c r="F6975" s="16" t="s">
        <v>10960</v>
      </c>
      <c r="G6975" s="70" t="s">
        <v>584</v>
      </c>
      <c r="H6975" s="18" t="n">
        <v>30741</v>
      </c>
      <c r="I6975" s="19" t="s">
        <v>10961</v>
      </c>
      <c r="J6975" s="20"/>
    </row>
    <row r="6976" customFormat="false" ht="48" hidden="false" customHeight="false" outlineLevel="0" collapsed="false">
      <c r="A6976" s="1" t="n">
        <v>6972</v>
      </c>
      <c r="B6976" s="15" t="s">
        <v>10962</v>
      </c>
      <c r="C6976" s="15" t="s">
        <v>10963</v>
      </c>
      <c r="D6976" s="16" t="s">
        <v>13</v>
      </c>
      <c r="E6976" s="17" t="s">
        <v>10964</v>
      </c>
      <c r="F6976" s="16" t="s">
        <v>10965</v>
      </c>
      <c r="G6976" s="16" t="s">
        <v>10966</v>
      </c>
      <c r="H6976" s="18" t="n">
        <v>24369</v>
      </c>
      <c r="I6976" s="19" t="s">
        <v>10967</v>
      </c>
      <c r="J6976" s="20"/>
    </row>
    <row r="6977" customFormat="false" ht="48" hidden="false" customHeight="false" outlineLevel="0" collapsed="false">
      <c r="A6977" s="1" t="n">
        <v>6973</v>
      </c>
      <c r="B6977" s="15" t="s">
        <v>10962</v>
      </c>
      <c r="C6977" s="15" t="s">
        <v>10963</v>
      </c>
      <c r="D6977" s="16" t="s">
        <v>13</v>
      </c>
      <c r="E6977" s="17" t="s">
        <v>10968</v>
      </c>
      <c r="F6977" s="16" t="s">
        <v>10965</v>
      </c>
      <c r="G6977" s="16" t="s">
        <v>10966</v>
      </c>
      <c r="H6977" s="18" t="n">
        <v>24369</v>
      </c>
      <c r="I6977" s="19" t="s">
        <v>10969</v>
      </c>
      <c r="J6977" s="20"/>
    </row>
    <row r="6978" customFormat="false" ht="48" hidden="false" customHeight="false" outlineLevel="0" collapsed="false">
      <c r="A6978" s="1" t="n">
        <v>6974</v>
      </c>
      <c r="B6978" s="15" t="s">
        <v>10962</v>
      </c>
      <c r="C6978" s="15" t="s">
        <v>10963</v>
      </c>
      <c r="D6978" s="16" t="s">
        <v>13</v>
      </c>
      <c r="E6978" s="17" t="s">
        <v>10970</v>
      </c>
      <c r="F6978" s="16" t="s">
        <v>10965</v>
      </c>
      <c r="G6978" s="16" t="s">
        <v>10966</v>
      </c>
      <c r="H6978" s="18" t="n">
        <v>24369</v>
      </c>
      <c r="I6978" s="19" t="s">
        <v>10971</v>
      </c>
      <c r="J6978" s="20"/>
    </row>
    <row r="6979" customFormat="false" ht="60" hidden="false" customHeight="false" outlineLevel="0" collapsed="false">
      <c r="A6979" s="1" t="n">
        <v>6975</v>
      </c>
      <c r="B6979" s="15" t="s">
        <v>10962</v>
      </c>
      <c r="C6979" s="15" t="s">
        <v>10963</v>
      </c>
      <c r="D6979" s="16" t="s">
        <v>13</v>
      </c>
      <c r="E6979" s="17" t="s">
        <v>10972</v>
      </c>
      <c r="F6979" s="16" t="s">
        <v>10965</v>
      </c>
      <c r="G6979" s="16" t="s">
        <v>10966</v>
      </c>
      <c r="H6979" s="18" t="n">
        <v>24369</v>
      </c>
      <c r="I6979" s="19" t="s">
        <v>10973</v>
      </c>
      <c r="J6979" s="20"/>
    </row>
    <row r="6980" customFormat="false" ht="48" hidden="false" customHeight="false" outlineLevel="0" collapsed="false">
      <c r="A6980" s="1" t="n">
        <v>6976</v>
      </c>
      <c r="B6980" s="15" t="s">
        <v>10962</v>
      </c>
      <c r="C6980" s="15" t="s">
        <v>10963</v>
      </c>
      <c r="D6980" s="16" t="s">
        <v>13</v>
      </c>
      <c r="E6980" s="17" t="s">
        <v>10974</v>
      </c>
      <c r="F6980" s="16" t="s">
        <v>10965</v>
      </c>
      <c r="G6980" s="16" t="s">
        <v>426</v>
      </c>
      <c r="H6980" s="18" t="n">
        <v>25193</v>
      </c>
      <c r="I6980" s="19" t="s">
        <v>10975</v>
      </c>
      <c r="J6980" s="20"/>
    </row>
    <row r="6981" customFormat="false" ht="36" hidden="false" customHeight="false" outlineLevel="0" collapsed="false">
      <c r="A6981" s="1" t="n">
        <v>6977</v>
      </c>
      <c r="B6981" s="15" t="s">
        <v>10962</v>
      </c>
      <c r="C6981" s="15" t="s">
        <v>10963</v>
      </c>
      <c r="D6981" s="16" t="s">
        <v>13</v>
      </c>
      <c r="E6981" s="17" t="s">
        <v>10976</v>
      </c>
      <c r="F6981" s="16" t="s">
        <v>10977</v>
      </c>
      <c r="G6981" s="16" t="s">
        <v>10963</v>
      </c>
      <c r="H6981" s="18" t="n">
        <v>25193</v>
      </c>
      <c r="I6981" s="19" t="s">
        <v>10978</v>
      </c>
      <c r="J6981" s="20"/>
    </row>
    <row r="6982" customFormat="false" ht="36" hidden="false" customHeight="false" outlineLevel="0" collapsed="false">
      <c r="A6982" s="1" t="n">
        <v>6978</v>
      </c>
      <c r="B6982" s="15" t="s">
        <v>10962</v>
      </c>
      <c r="C6982" s="15" t="s">
        <v>10963</v>
      </c>
      <c r="D6982" s="16" t="s">
        <v>21</v>
      </c>
      <c r="E6982" s="17" t="s">
        <v>10979</v>
      </c>
      <c r="F6982" s="16" t="s">
        <v>10965</v>
      </c>
      <c r="G6982" s="16" t="s">
        <v>10980</v>
      </c>
      <c r="H6982" s="18" t="n">
        <v>25730</v>
      </c>
      <c r="I6982" s="19" t="s">
        <v>10981</v>
      </c>
      <c r="J6982" s="20"/>
    </row>
    <row r="6983" customFormat="false" ht="48" hidden="false" customHeight="false" outlineLevel="0" collapsed="false">
      <c r="A6983" s="1" t="n">
        <v>6979</v>
      </c>
      <c r="B6983" s="15" t="s">
        <v>10962</v>
      </c>
      <c r="C6983" s="15" t="s">
        <v>10963</v>
      </c>
      <c r="D6983" s="16" t="s">
        <v>151</v>
      </c>
      <c r="E6983" s="17" t="s">
        <v>10982</v>
      </c>
      <c r="F6983" s="16" t="s">
        <v>10983</v>
      </c>
      <c r="G6983" s="16" t="s">
        <v>10984</v>
      </c>
      <c r="H6983" s="18" t="n">
        <v>24822</v>
      </c>
      <c r="I6983" s="19" t="s">
        <v>10985</v>
      </c>
      <c r="J6983" s="20"/>
    </row>
    <row r="6984" customFormat="false" ht="60" hidden="false" customHeight="false" outlineLevel="0" collapsed="false">
      <c r="A6984" s="1" t="n">
        <v>6980</v>
      </c>
      <c r="B6984" s="15" t="s">
        <v>10962</v>
      </c>
      <c r="C6984" s="15" t="s">
        <v>10963</v>
      </c>
      <c r="D6984" s="16" t="s">
        <v>151</v>
      </c>
      <c r="E6984" s="17" t="s">
        <v>10986</v>
      </c>
      <c r="F6984" s="16" t="s">
        <v>10987</v>
      </c>
      <c r="G6984" s="16" t="s">
        <v>426</v>
      </c>
      <c r="H6984" s="18" t="n">
        <v>24822</v>
      </c>
      <c r="I6984" s="19" t="s">
        <v>10988</v>
      </c>
      <c r="J6984" s="20"/>
    </row>
    <row r="6985" customFormat="false" ht="60" hidden="false" customHeight="false" outlineLevel="0" collapsed="false">
      <c r="A6985" s="1" t="n">
        <v>6981</v>
      </c>
      <c r="B6985" s="15" t="s">
        <v>10962</v>
      </c>
      <c r="C6985" s="15" t="s">
        <v>10963</v>
      </c>
      <c r="D6985" s="16" t="s">
        <v>151</v>
      </c>
      <c r="E6985" s="17" t="s">
        <v>10989</v>
      </c>
      <c r="F6985" s="16" t="s">
        <v>10990</v>
      </c>
      <c r="G6985" s="16" t="s">
        <v>584</v>
      </c>
      <c r="H6985" s="18" t="n">
        <v>24822</v>
      </c>
      <c r="I6985" s="19" t="s">
        <v>10991</v>
      </c>
      <c r="J6985" s="20"/>
    </row>
    <row r="6986" customFormat="false" ht="48" hidden="false" customHeight="false" outlineLevel="0" collapsed="false">
      <c r="A6986" s="1" t="n">
        <v>6982</v>
      </c>
      <c r="B6986" s="15" t="s">
        <v>10962</v>
      </c>
      <c r="C6986" s="15" t="s">
        <v>10963</v>
      </c>
      <c r="D6986" s="16" t="s">
        <v>151</v>
      </c>
      <c r="E6986" s="17" t="s">
        <v>10992</v>
      </c>
      <c r="F6986" s="16" t="s">
        <v>10990</v>
      </c>
      <c r="G6986" s="16" t="s">
        <v>10963</v>
      </c>
      <c r="H6986" s="18" t="n">
        <v>24822</v>
      </c>
      <c r="I6986" s="19" t="s">
        <v>10993</v>
      </c>
      <c r="J6986" s="20"/>
    </row>
    <row r="6987" customFormat="false" ht="36" hidden="false" customHeight="false" outlineLevel="0" collapsed="false">
      <c r="A6987" s="1" t="n">
        <v>6983</v>
      </c>
      <c r="B6987" s="15" t="s">
        <v>10962</v>
      </c>
      <c r="C6987" s="15" t="s">
        <v>10963</v>
      </c>
      <c r="D6987" s="16" t="s">
        <v>151</v>
      </c>
      <c r="E6987" s="17" t="s">
        <v>10994</v>
      </c>
      <c r="F6987" s="16" t="s">
        <v>10995</v>
      </c>
      <c r="G6987" s="16" t="s">
        <v>10996</v>
      </c>
      <c r="H6987" s="18" t="n">
        <v>24822</v>
      </c>
      <c r="I6987" s="19" t="s">
        <v>10997</v>
      </c>
      <c r="J6987" s="20"/>
    </row>
    <row r="6988" customFormat="false" ht="36" hidden="false" customHeight="false" outlineLevel="0" collapsed="false">
      <c r="A6988" s="1" t="n">
        <v>6984</v>
      </c>
      <c r="B6988" s="15" t="s">
        <v>10962</v>
      </c>
      <c r="C6988" s="15" t="s">
        <v>10963</v>
      </c>
      <c r="D6988" s="16" t="s">
        <v>151</v>
      </c>
      <c r="E6988" s="17" t="s">
        <v>10998</v>
      </c>
      <c r="F6988" s="16" t="s">
        <v>10999</v>
      </c>
      <c r="G6988" s="16" t="s">
        <v>584</v>
      </c>
      <c r="H6988" s="18" t="n">
        <v>24822</v>
      </c>
      <c r="I6988" s="19" t="s">
        <v>11000</v>
      </c>
      <c r="J6988" s="20"/>
    </row>
    <row r="6989" customFormat="false" ht="48" hidden="false" customHeight="false" outlineLevel="0" collapsed="false">
      <c r="A6989" s="1" t="n">
        <v>6985</v>
      </c>
      <c r="B6989" s="15" t="s">
        <v>10962</v>
      </c>
      <c r="C6989" s="15" t="s">
        <v>10963</v>
      </c>
      <c r="D6989" s="16" t="s">
        <v>151</v>
      </c>
      <c r="E6989" s="17" t="s">
        <v>11001</v>
      </c>
      <c r="F6989" s="16" t="s">
        <v>11002</v>
      </c>
      <c r="G6989" s="16" t="s">
        <v>584</v>
      </c>
      <c r="H6989" s="18" t="n">
        <v>24822</v>
      </c>
      <c r="I6989" s="19" t="s">
        <v>11003</v>
      </c>
      <c r="J6989" s="20"/>
    </row>
    <row r="6990" customFormat="false" ht="36" hidden="false" customHeight="false" outlineLevel="0" collapsed="false">
      <c r="A6990" s="1" t="n">
        <v>6986</v>
      </c>
      <c r="B6990" s="15" t="s">
        <v>10962</v>
      </c>
      <c r="C6990" s="15" t="s">
        <v>10963</v>
      </c>
      <c r="D6990" s="16" t="s">
        <v>151</v>
      </c>
      <c r="E6990" s="17" t="s">
        <v>11004</v>
      </c>
      <c r="F6990" s="16" t="s">
        <v>11005</v>
      </c>
      <c r="G6990" s="16" t="s">
        <v>584</v>
      </c>
      <c r="H6990" s="18" t="n">
        <v>25193</v>
      </c>
      <c r="I6990" s="19" t="s">
        <v>11006</v>
      </c>
      <c r="J6990" s="20"/>
    </row>
    <row r="6991" customFormat="false" ht="48" hidden="false" customHeight="false" outlineLevel="0" collapsed="false">
      <c r="A6991" s="1" t="n">
        <v>6987</v>
      </c>
      <c r="B6991" s="15" t="s">
        <v>10962</v>
      </c>
      <c r="C6991" s="15" t="s">
        <v>10963</v>
      </c>
      <c r="D6991" s="16" t="s">
        <v>68</v>
      </c>
      <c r="E6991" s="17" t="s">
        <v>11007</v>
      </c>
      <c r="F6991" s="16" t="s">
        <v>11008</v>
      </c>
      <c r="G6991" s="16" t="s">
        <v>584</v>
      </c>
      <c r="H6991" s="18" t="n">
        <v>25193</v>
      </c>
      <c r="I6991" s="19" t="s">
        <v>11009</v>
      </c>
      <c r="J6991" s="20"/>
    </row>
    <row r="6992" customFormat="false" ht="48" hidden="false" customHeight="false" outlineLevel="0" collapsed="false">
      <c r="A6992" s="1" t="n">
        <v>6988</v>
      </c>
      <c r="B6992" s="15" t="s">
        <v>10962</v>
      </c>
      <c r="C6992" s="15" t="s">
        <v>10963</v>
      </c>
      <c r="D6992" s="16" t="s">
        <v>68</v>
      </c>
      <c r="E6992" s="17" t="s">
        <v>11010</v>
      </c>
      <c r="F6992" s="16" t="s">
        <v>11011</v>
      </c>
      <c r="G6992" s="16" t="s">
        <v>584</v>
      </c>
      <c r="H6992" s="18" t="n">
        <v>25193</v>
      </c>
      <c r="I6992" s="19" t="s">
        <v>11012</v>
      </c>
      <c r="J6992" s="20"/>
    </row>
    <row r="6993" s="33" customFormat="true" ht="32.25" hidden="false" customHeight="true" outlineLevel="0" collapsed="false">
      <c r="A6993" s="1" t="n">
        <v>6989</v>
      </c>
      <c r="B6993" s="30" t="s">
        <v>10962</v>
      </c>
      <c r="C6993" s="30" t="s">
        <v>10963</v>
      </c>
      <c r="D6993" s="21" t="s">
        <v>21</v>
      </c>
      <c r="E6993" s="21" t="s">
        <v>11013</v>
      </c>
      <c r="F6993" s="21" t="s">
        <v>11014</v>
      </c>
      <c r="G6993" s="21" t="s">
        <v>10963</v>
      </c>
      <c r="H6993" s="31" t="n">
        <v>45016</v>
      </c>
      <c r="I6993" s="46" t="s">
        <v>11015</v>
      </c>
      <c r="J6993" s="32"/>
      <c r="L6993" s="34"/>
    </row>
    <row r="6994" s="33" customFormat="true" ht="38.25" hidden="false" customHeight="true" outlineLevel="0" collapsed="false">
      <c r="A6994" s="1" t="n">
        <v>6990</v>
      </c>
      <c r="B6994" s="30" t="s">
        <v>10962</v>
      </c>
      <c r="C6994" s="30" t="s">
        <v>10963</v>
      </c>
      <c r="D6994" s="21" t="s">
        <v>21</v>
      </c>
      <c r="E6994" s="21" t="s">
        <v>11016</v>
      </c>
      <c r="F6994" s="21" t="s">
        <v>11014</v>
      </c>
      <c r="G6994" s="21" t="s">
        <v>10963</v>
      </c>
      <c r="H6994" s="31" t="n">
        <v>45016</v>
      </c>
      <c r="I6994" s="46" t="s">
        <v>11015</v>
      </c>
      <c r="J6994" s="32"/>
      <c r="L6994" s="34"/>
    </row>
    <row r="6995" customFormat="false" ht="36" hidden="false" customHeight="false" outlineLevel="0" collapsed="false">
      <c r="A6995" s="1" t="n">
        <v>6991</v>
      </c>
      <c r="B6995" s="15" t="s">
        <v>10962</v>
      </c>
      <c r="C6995" s="15" t="s">
        <v>11017</v>
      </c>
      <c r="D6995" s="16" t="s">
        <v>151</v>
      </c>
      <c r="E6995" s="17" t="s">
        <v>11018</v>
      </c>
      <c r="F6995" s="16" t="s">
        <v>11019</v>
      </c>
      <c r="G6995" s="16" t="s">
        <v>584</v>
      </c>
      <c r="H6995" s="138" t="n">
        <v>33420</v>
      </c>
      <c r="I6995" s="19" t="s">
        <v>11020</v>
      </c>
      <c r="J6995" s="20"/>
    </row>
    <row r="6996" customFormat="false" ht="60" hidden="false" customHeight="false" outlineLevel="0" collapsed="false">
      <c r="A6996" s="1" t="n">
        <v>6992</v>
      </c>
      <c r="B6996" s="15" t="s">
        <v>10962</v>
      </c>
      <c r="C6996" s="15" t="s">
        <v>11017</v>
      </c>
      <c r="D6996" s="16" t="s">
        <v>13</v>
      </c>
      <c r="E6996" s="17" t="s">
        <v>11021</v>
      </c>
      <c r="F6996" s="16" t="s">
        <v>11022</v>
      </c>
      <c r="G6996" s="16" t="s">
        <v>11017</v>
      </c>
      <c r="H6996" s="138" t="n">
        <v>34486</v>
      </c>
      <c r="I6996" s="19" t="s">
        <v>11023</v>
      </c>
      <c r="J6996" s="20"/>
    </row>
    <row r="6997" customFormat="false" ht="36" hidden="false" customHeight="false" outlineLevel="0" collapsed="false">
      <c r="A6997" s="1" t="n">
        <v>6993</v>
      </c>
      <c r="B6997" s="15" t="s">
        <v>10962</v>
      </c>
      <c r="C6997" s="15" t="s">
        <v>11017</v>
      </c>
      <c r="D6997" s="16" t="s">
        <v>13</v>
      </c>
      <c r="E6997" s="17" t="s">
        <v>11024</v>
      </c>
      <c r="F6997" s="16" t="s">
        <v>11022</v>
      </c>
      <c r="G6997" s="16" t="s">
        <v>11017</v>
      </c>
      <c r="H6997" s="138" t="n">
        <v>34486</v>
      </c>
      <c r="I6997" s="19" t="s">
        <v>11025</v>
      </c>
      <c r="J6997" s="20"/>
    </row>
    <row r="6998" customFormat="false" ht="66.75" hidden="false" customHeight="true" outlineLevel="0" collapsed="false">
      <c r="A6998" s="1" t="n">
        <v>6994</v>
      </c>
      <c r="B6998" s="15" t="s">
        <v>10962</v>
      </c>
      <c r="C6998" s="15" t="s">
        <v>11017</v>
      </c>
      <c r="D6998" s="16" t="s">
        <v>68</v>
      </c>
      <c r="E6998" s="17" t="s">
        <v>11026</v>
      </c>
      <c r="F6998" s="16" t="s">
        <v>11027</v>
      </c>
      <c r="G6998" s="71" t="s">
        <v>546</v>
      </c>
      <c r="H6998" s="138" t="n">
        <v>37073</v>
      </c>
      <c r="I6998" s="19" t="s">
        <v>11028</v>
      </c>
      <c r="J6998" s="20"/>
    </row>
    <row r="6999" customFormat="false" ht="36" hidden="false" customHeight="false" outlineLevel="0" collapsed="false">
      <c r="A6999" s="1" t="n">
        <v>6995</v>
      </c>
      <c r="B6999" s="15" t="s">
        <v>10962</v>
      </c>
      <c r="C6999" s="15" t="s">
        <v>11029</v>
      </c>
      <c r="D6999" s="16" t="s">
        <v>21</v>
      </c>
      <c r="E6999" s="17" t="s">
        <v>11030</v>
      </c>
      <c r="F6999" s="16" t="s">
        <v>11031</v>
      </c>
      <c r="G6999" s="16" t="s">
        <v>573</v>
      </c>
      <c r="H6999" s="18" t="n">
        <v>25393</v>
      </c>
      <c r="I6999" s="19" t="s">
        <v>11032</v>
      </c>
      <c r="J6999" s="20"/>
    </row>
    <row r="7000" customFormat="false" ht="48" hidden="false" customHeight="false" outlineLevel="0" collapsed="false">
      <c r="A7000" s="1" t="n">
        <v>6996</v>
      </c>
      <c r="B7000" s="15" t="s">
        <v>10962</v>
      </c>
      <c r="C7000" s="15" t="s">
        <v>11029</v>
      </c>
      <c r="D7000" s="16" t="s">
        <v>13</v>
      </c>
      <c r="E7000" s="17" t="s">
        <v>11033</v>
      </c>
      <c r="F7000" s="16" t="s">
        <v>11034</v>
      </c>
      <c r="G7000" s="16" t="s">
        <v>11029</v>
      </c>
      <c r="H7000" s="18" t="n">
        <v>25393</v>
      </c>
      <c r="I7000" s="19" t="s">
        <v>11035</v>
      </c>
      <c r="J7000" s="20"/>
    </row>
    <row r="7001" customFormat="false" ht="48" hidden="false" customHeight="false" outlineLevel="0" collapsed="false">
      <c r="A7001" s="1" t="n">
        <v>6997</v>
      </c>
      <c r="B7001" s="15" t="s">
        <v>10962</v>
      </c>
      <c r="C7001" s="15" t="s">
        <v>11029</v>
      </c>
      <c r="D7001" s="16" t="s">
        <v>13</v>
      </c>
      <c r="E7001" s="17" t="s">
        <v>11036</v>
      </c>
      <c r="F7001" s="16" t="s">
        <v>11034</v>
      </c>
      <c r="G7001" s="16" t="s">
        <v>11029</v>
      </c>
      <c r="H7001" s="18" t="n">
        <v>29196</v>
      </c>
      <c r="I7001" s="19" t="s">
        <v>11037</v>
      </c>
      <c r="J7001" s="20"/>
    </row>
    <row r="7002" customFormat="false" ht="48" hidden="false" customHeight="false" outlineLevel="0" collapsed="false">
      <c r="A7002" s="1" t="n">
        <v>6998</v>
      </c>
      <c r="B7002" s="15" t="s">
        <v>10962</v>
      </c>
      <c r="C7002" s="15" t="s">
        <v>11029</v>
      </c>
      <c r="D7002" s="16" t="s">
        <v>32</v>
      </c>
      <c r="E7002" s="17" t="s">
        <v>11038</v>
      </c>
      <c r="F7002" s="16" t="s">
        <v>11039</v>
      </c>
      <c r="G7002" s="16" t="s">
        <v>11040</v>
      </c>
      <c r="H7002" s="18" t="n">
        <v>25393</v>
      </c>
      <c r="I7002" s="19" t="s">
        <v>11041</v>
      </c>
      <c r="J7002" s="20"/>
    </row>
    <row r="7003" customFormat="false" ht="36" hidden="false" customHeight="false" outlineLevel="0" collapsed="false">
      <c r="A7003" s="1" t="n">
        <v>6999</v>
      </c>
      <c r="B7003" s="15" t="s">
        <v>10962</v>
      </c>
      <c r="C7003" s="15" t="s">
        <v>11029</v>
      </c>
      <c r="D7003" s="16" t="s">
        <v>151</v>
      </c>
      <c r="E7003" s="17" t="s">
        <v>11042</v>
      </c>
      <c r="F7003" s="16" t="s">
        <v>11043</v>
      </c>
      <c r="G7003" s="16" t="s">
        <v>584</v>
      </c>
      <c r="H7003" s="18" t="n">
        <v>26022</v>
      </c>
      <c r="I7003" s="19" t="s">
        <v>11044</v>
      </c>
      <c r="J7003" s="20"/>
    </row>
    <row r="7004" customFormat="false" ht="48" hidden="false" customHeight="false" outlineLevel="0" collapsed="false">
      <c r="A7004" s="1" t="n">
        <v>7000</v>
      </c>
      <c r="B7004" s="15" t="s">
        <v>10962</v>
      </c>
      <c r="C7004" s="15" t="s">
        <v>11029</v>
      </c>
      <c r="D7004" s="16" t="s">
        <v>68</v>
      </c>
      <c r="E7004" s="17" t="s">
        <v>11045</v>
      </c>
      <c r="F7004" s="16" t="s">
        <v>11046</v>
      </c>
      <c r="G7004" s="16" t="s">
        <v>11047</v>
      </c>
      <c r="H7004" s="18" t="n">
        <v>26022</v>
      </c>
      <c r="I7004" s="19" t="s">
        <v>11048</v>
      </c>
      <c r="J7004" s="20"/>
    </row>
    <row r="7005" customFormat="false" ht="48" hidden="false" customHeight="false" outlineLevel="0" collapsed="false">
      <c r="A7005" s="1" t="n">
        <v>7001</v>
      </c>
      <c r="B7005" s="15" t="s">
        <v>10962</v>
      </c>
      <c r="C7005" s="15" t="s">
        <v>11029</v>
      </c>
      <c r="D7005" s="16" t="s">
        <v>68</v>
      </c>
      <c r="E7005" s="17" t="s">
        <v>11049</v>
      </c>
      <c r="F7005" s="16" t="s">
        <v>11050</v>
      </c>
      <c r="G7005" s="16" t="s">
        <v>584</v>
      </c>
      <c r="H7005" s="18" t="n">
        <v>26449</v>
      </c>
      <c r="I7005" s="19" t="s">
        <v>11051</v>
      </c>
      <c r="J7005" s="20"/>
    </row>
    <row r="7006" customFormat="false" ht="60" hidden="false" customHeight="false" outlineLevel="0" collapsed="false">
      <c r="A7006" s="1" t="n">
        <v>7002</v>
      </c>
      <c r="B7006" s="15" t="s">
        <v>10962</v>
      </c>
      <c r="C7006" s="15" t="s">
        <v>11052</v>
      </c>
      <c r="D7006" s="16" t="s">
        <v>119</v>
      </c>
      <c r="E7006" s="17" t="s">
        <v>11053</v>
      </c>
      <c r="F7006" s="16" t="s">
        <v>11054</v>
      </c>
      <c r="G7006" s="16" t="s">
        <v>11055</v>
      </c>
      <c r="H7006" s="138" t="n">
        <v>42065</v>
      </c>
      <c r="I7006" s="19" t="s">
        <v>11056</v>
      </c>
      <c r="J7006" s="20"/>
    </row>
    <row r="7007" customFormat="false" ht="60" hidden="false" customHeight="false" outlineLevel="0" collapsed="false">
      <c r="A7007" s="1" t="n">
        <v>7003</v>
      </c>
      <c r="B7007" s="15" t="s">
        <v>10962</v>
      </c>
      <c r="C7007" s="15" t="s">
        <v>11052</v>
      </c>
      <c r="D7007" s="16" t="s">
        <v>13</v>
      </c>
      <c r="E7007" s="17" t="s">
        <v>11057</v>
      </c>
      <c r="F7007" s="16" t="s">
        <v>11058</v>
      </c>
      <c r="G7007" s="16" t="s">
        <v>11052</v>
      </c>
      <c r="H7007" s="138" t="n">
        <v>42065</v>
      </c>
      <c r="I7007" s="19" t="s">
        <v>11059</v>
      </c>
      <c r="J7007" s="20"/>
    </row>
    <row r="7008" customFormat="false" ht="51.75" hidden="false" customHeight="true" outlineLevel="0" collapsed="false">
      <c r="A7008" s="1" t="n">
        <v>7004</v>
      </c>
      <c r="B7008" s="15" t="s">
        <v>10962</v>
      </c>
      <c r="C7008" s="15" t="s">
        <v>11052</v>
      </c>
      <c r="D7008" s="16" t="s">
        <v>144</v>
      </c>
      <c r="E7008" s="17" t="s">
        <v>11033</v>
      </c>
      <c r="F7008" s="16" t="s">
        <v>11054</v>
      </c>
      <c r="G7008" s="16" t="s">
        <v>11060</v>
      </c>
      <c r="H7008" s="138" t="n">
        <v>43193</v>
      </c>
      <c r="I7008" s="19" t="s">
        <v>11061</v>
      </c>
      <c r="J7008" s="20"/>
    </row>
    <row r="7009" customFormat="false" ht="60" hidden="false" customHeight="false" outlineLevel="0" collapsed="false">
      <c r="A7009" s="1" t="n">
        <v>7005</v>
      </c>
      <c r="B7009" s="15" t="s">
        <v>10962</v>
      </c>
      <c r="C7009" s="15" t="s">
        <v>11052</v>
      </c>
      <c r="D7009" s="16" t="s">
        <v>13</v>
      </c>
      <c r="E7009" s="17" t="s">
        <v>11062</v>
      </c>
      <c r="F7009" s="16" t="s">
        <v>11063</v>
      </c>
      <c r="G7009" s="16" t="s">
        <v>11064</v>
      </c>
      <c r="H7009" s="138" t="n">
        <v>43922</v>
      </c>
      <c r="I7009" s="19" t="s">
        <v>11065</v>
      </c>
      <c r="J7009" s="20"/>
    </row>
    <row r="7010" s="67" customFormat="true" ht="48" hidden="false" customHeight="false" outlineLevel="0" collapsed="false">
      <c r="A7010" s="1" t="n">
        <v>7006</v>
      </c>
      <c r="B7010" s="15" t="s">
        <v>10962</v>
      </c>
      <c r="C7010" s="15" t="s">
        <v>11052</v>
      </c>
      <c r="D7010" s="16" t="s">
        <v>13</v>
      </c>
      <c r="E7010" s="17" t="s">
        <v>11066</v>
      </c>
      <c r="F7010" s="16" t="s">
        <v>11067</v>
      </c>
      <c r="G7010" s="16" t="s">
        <v>11068</v>
      </c>
      <c r="H7010" s="138" t="n">
        <v>44256</v>
      </c>
      <c r="I7010" s="19" t="s">
        <v>11069</v>
      </c>
      <c r="J7010" s="20"/>
      <c r="K7010" s="6"/>
      <c r="L7010" s="1"/>
    </row>
    <row r="7011" customFormat="false" ht="60" hidden="false" customHeight="false" outlineLevel="0" collapsed="false">
      <c r="A7011" s="1" t="n">
        <v>7007</v>
      </c>
      <c r="B7011" s="15" t="s">
        <v>10962</v>
      </c>
      <c r="C7011" s="15" t="s">
        <v>11070</v>
      </c>
      <c r="D7011" s="16" t="s">
        <v>13</v>
      </c>
      <c r="E7011" s="17" t="s">
        <v>11071</v>
      </c>
      <c r="F7011" s="16" t="s">
        <v>11072</v>
      </c>
      <c r="G7011" s="16" t="s">
        <v>11070</v>
      </c>
      <c r="H7011" s="18" t="n">
        <v>28850</v>
      </c>
      <c r="I7011" s="19" t="s">
        <v>11073</v>
      </c>
      <c r="J7011" s="20"/>
    </row>
    <row r="7012" customFormat="false" ht="48" hidden="false" customHeight="false" outlineLevel="0" collapsed="false">
      <c r="A7012" s="1" t="n">
        <v>7008</v>
      </c>
      <c r="B7012" s="15" t="s">
        <v>10962</v>
      </c>
      <c r="C7012" s="15" t="s">
        <v>11070</v>
      </c>
      <c r="D7012" s="16" t="s">
        <v>151</v>
      </c>
      <c r="E7012" s="17" t="s">
        <v>11074</v>
      </c>
      <c r="F7012" s="16" t="s">
        <v>11075</v>
      </c>
      <c r="G7012" s="16" t="s">
        <v>11076</v>
      </c>
      <c r="H7012" s="18" t="n">
        <v>24745</v>
      </c>
      <c r="I7012" s="19" t="s">
        <v>11077</v>
      </c>
      <c r="J7012" s="20"/>
    </row>
    <row r="7013" customFormat="false" ht="66" hidden="false" customHeight="false" outlineLevel="0" collapsed="false">
      <c r="A7013" s="1" t="n">
        <v>7009</v>
      </c>
      <c r="B7013" s="35" t="s">
        <v>10962</v>
      </c>
      <c r="C7013" s="48" t="s">
        <v>11078</v>
      </c>
      <c r="D7013" s="16" t="s">
        <v>21</v>
      </c>
      <c r="E7013" s="17" t="s">
        <v>11079</v>
      </c>
      <c r="F7013" s="16" t="s">
        <v>11080</v>
      </c>
      <c r="G7013" s="16" t="s">
        <v>11081</v>
      </c>
      <c r="H7013" s="18" t="n">
        <v>29154</v>
      </c>
      <c r="I7013" s="157" t="s">
        <v>11082</v>
      </c>
      <c r="J7013" s="20"/>
    </row>
    <row r="7014" customFormat="false" ht="48" hidden="false" customHeight="false" outlineLevel="0" collapsed="false">
      <c r="A7014" s="1" t="n">
        <v>7010</v>
      </c>
      <c r="B7014" s="35" t="s">
        <v>10962</v>
      </c>
      <c r="C7014" s="48" t="s">
        <v>11078</v>
      </c>
      <c r="D7014" s="16" t="s">
        <v>21</v>
      </c>
      <c r="E7014" s="17" t="s">
        <v>11083</v>
      </c>
      <c r="F7014" s="16" t="s">
        <v>11084</v>
      </c>
      <c r="G7014" s="16" t="s">
        <v>11085</v>
      </c>
      <c r="H7014" s="18" t="n">
        <v>29154</v>
      </c>
      <c r="I7014" s="19" t="s">
        <v>11086</v>
      </c>
      <c r="J7014" s="20"/>
    </row>
    <row r="7015" customFormat="false" ht="48" hidden="false" customHeight="false" outlineLevel="0" collapsed="false">
      <c r="A7015" s="1" t="n">
        <v>7011</v>
      </c>
      <c r="B7015" s="35" t="s">
        <v>10962</v>
      </c>
      <c r="C7015" s="48" t="s">
        <v>11078</v>
      </c>
      <c r="D7015" s="16" t="s">
        <v>21</v>
      </c>
      <c r="E7015" s="17" t="s">
        <v>11087</v>
      </c>
      <c r="F7015" s="16" t="s">
        <v>11080</v>
      </c>
      <c r="G7015" s="16" t="s">
        <v>11081</v>
      </c>
      <c r="H7015" s="18" t="n">
        <v>29154</v>
      </c>
      <c r="I7015" s="19" t="s">
        <v>11088</v>
      </c>
      <c r="J7015" s="20"/>
    </row>
    <row r="7016" customFormat="false" ht="48" hidden="false" customHeight="false" outlineLevel="0" collapsed="false">
      <c r="A7016" s="1" t="n">
        <v>7012</v>
      </c>
      <c r="B7016" s="35" t="s">
        <v>10962</v>
      </c>
      <c r="C7016" s="48" t="s">
        <v>11078</v>
      </c>
      <c r="D7016" s="16" t="s">
        <v>21</v>
      </c>
      <c r="E7016" s="17" t="s">
        <v>11089</v>
      </c>
      <c r="F7016" s="16" t="s">
        <v>11090</v>
      </c>
      <c r="G7016" s="16" t="s">
        <v>11091</v>
      </c>
      <c r="H7016" s="18" t="n">
        <v>29154</v>
      </c>
      <c r="I7016" s="19" t="s">
        <v>11092</v>
      </c>
      <c r="J7016" s="20"/>
    </row>
    <row r="7017" customFormat="false" ht="48" hidden="false" customHeight="false" outlineLevel="0" collapsed="false">
      <c r="A7017" s="1" t="n">
        <v>7013</v>
      </c>
      <c r="B7017" s="35" t="s">
        <v>10962</v>
      </c>
      <c r="C7017" s="48" t="s">
        <v>11078</v>
      </c>
      <c r="D7017" s="16" t="s">
        <v>21</v>
      </c>
      <c r="E7017" s="17" t="s">
        <v>11093</v>
      </c>
      <c r="F7017" s="16" t="s">
        <v>11094</v>
      </c>
      <c r="G7017" s="16" t="s">
        <v>11095</v>
      </c>
      <c r="H7017" s="18" t="n">
        <v>29154</v>
      </c>
      <c r="I7017" s="19" t="s">
        <v>11096</v>
      </c>
      <c r="J7017" s="20"/>
    </row>
    <row r="7018" customFormat="false" ht="60" hidden="false" customHeight="false" outlineLevel="0" collapsed="false">
      <c r="A7018" s="1" t="n">
        <v>7014</v>
      </c>
      <c r="B7018" s="35" t="s">
        <v>10962</v>
      </c>
      <c r="C7018" s="48" t="s">
        <v>11078</v>
      </c>
      <c r="D7018" s="16" t="s">
        <v>21</v>
      </c>
      <c r="E7018" s="17" t="s">
        <v>11097</v>
      </c>
      <c r="F7018" s="16" t="s">
        <v>11094</v>
      </c>
      <c r="G7018" s="16" t="s">
        <v>11098</v>
      </c>
      <c r="H7018" s="18" t="n">
        <v>29154</v>
      </c>
      <c r="I7018" s="19" t="s">
        <v>11099</v>
      </c>
      <c r="J7018" s="20"/>
    </row>
    <row r="7019" customFormat="false" ht="48" hidden="false" customHeight="false" outlineLevel="0" collapsed="false">
      <c r="A7019" s="1" t="n">
        <v>7015</v>
      </c>
      <c r="B7019" s="35" t="s">
        <v>10962</v>
      </c>
      <c r="C7019" s="48" t="s">
        <v>11078</v>
      </c>
      <c r="D7019" s="16" t="s">
        <v>21</v>
      </c>
      <c r="E7019" s="17" t="s">
        <v>11100</v>
      </c>
      <c r="F7019" s="16" t="s">
        <v>11094</v>
      </c>
      <c r="G7019" s="16" t="s">
        <v>11078</v>
      </c>
      <c r="H7019" s="18" t="n">
        <v>29154</v>
      </c>
      <c r="I7019" s="19" t="s">
        <v>11101</v>
      </c>
      <c r="J7019" s="20"/>
    </row>
    <row r="7020" customFormat="false" ht="48" hidden="false" customHeight="false" outlineLevel="0" collapsed="false">
      <c r="A7020" s="1" t="n">
        <v>7016</v>
      </c>
      <c r="B7020" s="35" t="s">
        <v>10962</v>
      </c>
      <c r="C7020" s="48" t="s">
        <v>11078</v>
      </c>
      <c r="D7020" s="16" t="s">
        <v>21</v>
      </c>
      <c r="E7020" s="17" t="s">
        <v>11102</v>
      </c>
      <c r="F7020" s="16" t="s">
        <v>11094</v>
      </c>
      <c r="G7020" s="16" t="s">
        <v>11103</v>
      </c>
      <c r="H7020" s="18" t="n">
        <v>29154</v>
      </c>
      <c r="I7020" s="19" t="s">
        <v>11104</v>
      </c>
      <c r="J7020" s="20"/>
    </row>
    <row r="7021" customFormat="false" ht="44" hidden="false" customHeight="false" outlineLevel="0" collapsed="false">
      <c r="A7021" s="1" t="n">
        <v>7017</v>
      </c>
      <c r="B7021" s="35" t="s">
        <v>10962</v>
      </c>
      <c r="C7021" s="48" t="s">
        <v>11078</v>
      </c>
      <c r="D7021" s="16" t="s">
        <v>21</v>
      </c>
      <c r="E7021" s="17" t="s">
        <v>11105</v>
      </c>
      <c r="F7021" s="16" t="s">
        <v>11106</v>
      </c>
      <c r="G7021" s="16" t="s">
        <v>11081</v>
      </c>
      <c r="H7021" s="18" t="n">
        <v>29154</v>
      </c>
      <c r="I7021" s="157" t="s">
        <v>11107</v>
      </c>
      <c r="J7021" s="20"/>
    </row>
    <row r="7022" customFormat="false" ht="44" hidden="false" customHeight="false" outlineLevel="0" collapsed="false">
      <c r="A7022" s="1" t="n">
        <v>7018</v>
      </c>
      <c r="B7022" s="35" t="s">
        <v>10962</v>
      </c>
      <c r="C7022" s="48" t="s">
        <v>11078</v>
      </c>
      <c r="D7022" s="16" t="s">
        <v>21</v>
      </c>
      <c r="E7022" s="17" t="s">
        <v>11108</v>
      </c>
      <c r="F7022" s="16" t="s">
        <v>11109</v>
      </c>
      <c r="G7022" s="16" t="s">
        <v>11110</v>
      </c>
      <c r="H7022" s="18" t="n">
        <v>29154</v>
      </c>
      <c r="I7022" s="157" t="s">
        <v>11107</v>
      </c>
      <c r="J7022" s="20"/>
    </row>
    <row r="7023" customFormat="false" ht="60" hidden="false" customHeight="false" outlineLevel="0" collapsed="false">
      <c r="A7023" s="1" t="n">
        <v>7019</v>
      </c>
      <c r="B7023" s="35" t="s">
        <v>10962</v>
      </c>
      <c r="C7023" s="48" t="s">
        <v>11078</v>
      </c>
      <c r="D7023" s="16" t="s">
        <v>21</v>
      </c>
      <c r="E7023" s="17" t="s">
        <v>11111</v>
      </c>
      <c r="F7023" s="16" t="s">
        <v>11094</v>
      </c>
      <c r="G7023" s="16" t="s">
        <v>11078</v>
      </c>
      <c r="H7023" s="18" t="n">
        <v>29154</v>
      </c>
      <c r="I7023" s="19" t="s">
        <v>11112</v>
      </c>
      <c r="J7023" s="20"/>
    </row>
    <row r="7024" customFormat="false" ht="48" hidden="false" customHeight="false" outlineLevel="0" collapsed="false">
      <c r="A7024" s="1" t="n">
        <v>7020</v>
      </c>
      <c r="B7024" s="35" t="s">
        <v>10962</v>
      </c>
      <c r="C7024" s="48" t="s">
        <v>11078</v>
      </c>
      <c r="D7024" s="16" t="s">
        <v>21</v>
      </c>
      <c r="E7024" s="17" t="s">
        <v>11113</v>
      </c>
      <c r="F7024" s="16" t="s">
        <v>11094</v>
      </c>
      <c r="G7024" s="16" t="s">
        <v>11098</v>
      </c>
      <c r="H7024" s="18" t="n">
        <v>29154</v>
      </c>
      <c r="I7024" s="19" t="s">
        <v>11114</v>
      </c>
      <c r="J7024" s="20"/>
    </row>
    <row r="7025" customFormat="false" ht="48" hidden="false" customHeight="false" outlineLevel="0" collapsed="false">
      <c r="A7025" s="1" t="n">
        <v>7021</v>
      </c>
      <c r="B7025" s="35" t="s">
        <v>10962</v>
      </c>
      <c r="C7025" s="48" t="s">
        <v>11078</v>
      </c>
      <c r="D7025" s="16" t="s">
        <v>21</v>
      </c>
      <c r="E7025" s="17" t="s">
        <v>11115</v>
      </c>
      <c r="F7025" s="16" t="s">
        <v>11094</v>
      </c>
      <c r="G7025" s="16" t="s">
        <v>11098</v>
      </c>
      <c r="H7025" s="18" t="n">
        <v>29154</v>
      </c>
      <c r="I7025" s="19" t="s">
        <v>11116</v>
      </c>
      <c r="J7025" s="20"/>
    </row>
    <row r="7026" customFormat="false" ht="48" hidden="false" customHeight="false" outlineLevel="0" collapsed="false">
      <c r="A7026" s="1" t="n">
        <v>7022</v>
      </c>
      <c r="B7026" s="35" t="s">
        <v>10962</v>
      </c>
      <c r="C7026" s="48" t="s">
        <v>11078</v>
      </c>
      <c r="D7026" s="16" t="s">
        <v>13</v>
      </c>
      <c r="E7026" s="17" t="s">
        <v>11117</v>
      </c>
      <c r="F7026" s="16" t="s">
        <v>11094</v>
      </c>
      <c r="G7026" s="16" t="s">
        <v>11078</v>
      </c>
      <c r="H7026" s="18" t="n">
        <v>29154</v>
      </c>
      <c r="I7026" s="19" t="s">
        <v>11118</v>
      </c>
      <c r="J7026" s="20"/>
    </row>
    <row r="7027" customFormat="false" ht="48" hidden="false" customHeight="false" outlineLevel="0" collapsed="false">
      <c r="A7027" s="1" t="n">
        <v>7023</v>
      </c>
      <c r="B7027" s="35" t="s">
        <v>10962</v>
      </c>
      <c r="C7027" s="48" t="s">
        <v>11078</v>
      </c>
      <c r="D7027" s="16" t="s">
        <v>119</v>
      </c>
      <c r="E7027" s="17" t="s">
        <v>11119</v>
      </c>
      <c r="F7027" s="16" t="s">
        <v>11120</v>
      </c>
      <c r="G7027" s="16" t="s">
        <v>11121</v>
      </c>
      <c r="H7027" s="18" t="n">
        <v>29154</v>
      </c>
      <c r="I7027" s="19" t="s">
        <v>11122</v>
      </c>
      <c r="J7027" s="20"/>
    </row>
    <row r="7028" customFormat="false" ht="60" hidden="false" customHeight="false" outlineLevel="0" collapsed="false">
      <c r="A7028" s="1" t="n">
        <v>7024</v>
      </c>
      <c r="B7028" s="35" t="s">
        <v>10962</v>
      </c>
      <c r="C7028" s="48" t="s">
        <v>11078</v>
      </c>
      <c r="D7028" s="16" t="s">
        <v>151</v>
      </c>
      <c r="E7028" s="17" t="s">
        <v>11123</v>
      </c>
      <c r="F7028" s="16" t="s">
        <v>11124</v>
      </c>
      <c r="G7028" s="16" t="s">
        <v>11078</v>
      </c>
      <c r="H7028" s="18" t="n">
        <v>29154</v>
      </c>
      <c r="I7028" s="19" t="s">
        <v>11125</v>
      </c>
      <c r="J7028" s="20"/>
    </row>
    <row r="7029" customFormat="false" ht="48" hidden="false" customHeight="false" outlineLevel="0" collapsed="false">
      <c r="A7029" s="1" t="n">
        <v>7025</v>
      </c>
      <c r="B7029" s="35" t="s">
        <v>10962</v>
      </c>
      <c r="C7029" s="48" t="s">
        <v>11078</v>
      </c>
      <c r="D7029" s="16" t="s">
        <v>151</v>
      </c>
      <c r="E7029" s="17" t="s">
        <v>11126</v>
      </c>
      <c r="F7029" s="16" t="s">
        <v>11127</v>
      </c>
      <c r="G7029" s="16" t="s">
        <v>11078</v>
      </c>
      <c r="H7029" s="18" t="n">
        <v>29154</v>
      </c>
      <c r="I7029" s="19" t="s">
        <v>11128</v>
      </c>
      <c r="J7029" s="20"/>
    </row>
    <row r="7030" customFormat="false" ht="48" hidden="false" customHeight="false" outlineLevel="0" collapsed="false">
      <c r="A7030" s="1" t="n">
        <v>7026</v>
      </c>
      <c r="B7030" s="35" t="s">
        <v>10962</v>
      </c>
      <c r="C7030" s="48" t="s">
        <v>11078</v>
      </c>
      <c r="D7030" s="16" t="s">
        <v>151</v>
      </c>
      <c r="E7030" s="17" t="s">
        <v>11129</v>
      </c>
      <c r="F7030" s="16" t="s">
        <v>11130</v>
      </c>
      <c r="G7030" s="16" t="s">
        <v>11078</v>
      </c>
      <c r="H7030" s="18" t="n">
        <v>29154</v>
      </c>
      <c r="I7030" s="19" t="s">
        <v>11131</v>
      </c>
      <c r="J7030" s="20"/>
    </row>
    <row r="7031" customFormat="false" ht="60" hidden="false" customHeight="false" outlineLevel="0" collapsed="false">
      <c r="A7031" s="1" t="n">
        <v>7027</v>
      </c>
      <c r="B7031" s="35" t="s">
        <v>10962</v>
      </c>
      <c r="C7031" s="48" t="s">
        <v>11078</v>
      </c>
      <c r="D7031" s="16" t="s">
        <v>68</v>
      </c>
      <c r="E7031" s="17" t="s">
        <v>11132</v>
      </c>
      <c r="F7031" s="16" t="s">
        <v>11094</v>
      </c>
      <c r="G7031" s="16" t="s">
        <v>11078</v>
      </c>
      <c r="H7031" s="18" t="n">
        <v>29154</v>
      </c>
      <c r="I7031" s="19" t="s">
        <v>11133</v>
      </c>
      <c r="J7031" s="20"/>
    </row>
    <row r="7032" customFormat="false" ht="60" hidden="false" customHeight="false" outlineLevel="0" collapsed="false">
      <c r="A7032" s="1" t="n">
        <v>7028</v>
      </c>
      <c r="B7032" s="35" t="s">
        <v>10962</v>
      </c>
      <c r="C7032" s="48" t="s">
        <v>11078</v>
      </c>
      <c r="D7032" s="16" t="s">
        <v>68</v>
      </c>
      <c r="E7032" s="17" t="s">
        <v>11134</v>
      </c>
      <c r="F7032" s="16" t="s">
        <v>11094</v>
      </c>
      <c r="G7032" s="16" t="s">
        <v>11078</v>
      </c>
      <c r="H7032" s="18" t="n">
        <v>29154</v>
      </c>
      <c r="I7032" s="19" t="s">
        <v>11135</v>
      </c>
      <c r="J7032" s="20"/>
    </row>
    <row r="7033" customFormat="false" ht="60" hidden="false" customHeight="false" outlineLevel="0" collapsed="false">
      <c r="A7033" s="1" t="n">
        <v>7029</v>
      </c>
      <c r="B7033" s="35" t="s">
        <v>11136</v>
      </c>
      <c r="C7033" s="15" t="s">
        <v>11137</v>
      </c>
      <c r="D7033" s="16" t="s">
        <v>21</v>
      </c>
      <c r="E7033" s="17" t="s">
        <v>11138</v>
      </c>
      <c r="F7033" s="16" t="s">
        <v>11139</v>
      </c>
      <c r="G7033" s="16" t="s">
        <v>11140</v>
      </c>
      <c r="H7033" s="18" t="n">
        <v>28896</v>
      </c>
      <c r="I7033" s="19" t="s">
        <v>11141</v>
      </c>
      <c r="J7033" s="20"/>
    </row>
    <row r="7034" customFormat="false" ht="48" hidden="false" customHeight="false" outlineLevel="0" collapsed="false">
      <c r="A7034" s="1" t="n">
        <v>7030</v>
      </c>
      <c r="B7034" s="35" t="s">
        <v>11136</v>
      </c>
      <c r="C7034" s="15" t="s">
        <v>11137</v>
      </c>
      <c r="D7034" s="16" t="s">
        <v>144</v>
      </c>
      <c r="E7034" s="17" t="s">
        <v>11142</v>
      </c>
      <c r="F7034" s="16" t="s">
        <v>11143</v>
      </c>
      <c r="G7034" s="16" t="s">
        <v>11144</v>
      </c>
      <c r="H7034" s="18" t="n">
        <v>29108</v>
      </c>
      <c r="I7034" s="19" t="s">
        <v>11145</v>
      </c>
      <c r="J7034" s="20"/>
    </row>
    <row r="7035" customFormat="false" ht="48" hidden="false" customHeight="false" outlineLevel="0" collapsed="false">
      <c r="A7035" s="1" t="n">
        <v>7031</v>
      </c>
      <c r="B7035" s="35" t="s">
        <v>11136</v>
      </c>
      <c r="C7035" s="15" t="s">
        <v>11137</v>
      </c>
      <c r="D7035" s="16" t="s">
        <v>144</v>
      </c>
      <c r="E7035" s="17" t="s">
        <v>11146</v>
      </c>
      <c r="F7035" s="16" t="s">
        <v>11147</v>
      </c>
      <c r="G7035" s="16" t="s">
        <v>11148</v>
      </c>
      <c r="H7035" s="18" t="n">
        <v>28896</v>
      </c>
      <c r="I7035" s="19" t="s">
        <v>11149</v>
      </c>
      <c r="J7035" s="20"/>
    </row>
    <row r="7036" customFormat="false" ht="48" hidden="false" customHeight="false" outlineLevel="0" collapsed="false">
      <c r="A7036" s="1" t="n">
        <v>7032</v>
      </c>
      <c r="B7036" s="35" t="s">
        <v>11136</v>
      </c>
      <c r="C7036" s="15" t="s">
        <v>11137</v>
      </c>
      <c r="D7036" s="16" t="s">
        <v>68</v>
      </c>
      <c r="E7036" s="17" t="s">
        <v>11150</v>
      </c>
      <c r="F7036" s="16" t="s">
        <v>11151</v>
      </c>
      <c r="G7036" s="16" t="s">
        <v>11137</v>
      </c>
      <c r="H7036" s="18" t="n">
        <v>30380</v>
      </c>
      <c r="I7036" s="19" t="s">
        <v>11152</v>
      </c>
      <c r="J7036" s="20"/>
    </row>
    <row r="7037" customFormat="false" ht="60" hidden="false" customHeight="false" outlineLevel="0" collapsed="false">
      <c r="A7037" s="1" t="n">
        <v>7033</v>
      </c>
      <c r="B7037" s="35" t="s">
        <v>11136</v>
      </c>
      <c r="C7037" s="15" t="s">
        <v>11153</v>
      </c>
      <c r="D7037" s="16" t="s">
        <v>21</v>
      </c>
      <c r="E7037" s="17" t="s">
        <v>171</v>
      </c>
      <c r="F7037" s="16" t="s">
        <v>11154</v>
      </c>
      <c r="G7037" s="16" t="s">
        <v>11153</v>
      </c>
      <c r="H7037" s="18" t="n">
        <v>25145</v>
      </c>
      <c r="I7037" s="19" t="s">
        <v>11155</v>
      </c>
      <c r="J7037" s="20"/>
    </row>
    <row r="7038" customFormat="false" ht="60" hidden="false" customHeight="false" outlineLevel="0" collapsed="false">
      <c r="A7038" s="1" t="n">
        <v>7034</v>
      </c>
      <c r="B7038" s="35" t="s">
        <v>11136</v>
      </c>
      <c r="C7038" s="15" t="s">
        <v>11153</v>
      </c>
      <c r="D7038" s="16" t="s">
        <v>144</v>
      </c>
      <c r="E7038" s="17" t="s">
        <v>11156</v>
      </c>
      <c r="F7038" s="16" t="s">
        <v>11157</v>
      </c>
      <c r="G7038" s="21" t="s">
        <v>11158</v>
      </c>
      <c r="H7038" s="18" t="n">
        <v>25145</v>
      </c>
      <c r="I7038" s="19" t="s">
        <v>11159</v>
      </c>
      <c r="J7038" s="20"/>
    </row>
    <row r="7039" customFormat="false" ht="72" hidden="false" customHeight="false" outlineLevel="0" collapsed="false">
      <c r="A7039" s="1" t="n">
        <v>7035</v>
      </c>
      <c r="B7039" s="35" t="s">
        <v>11136</v>
      </c>
      <c r="C7039" s="15" t="s">
        <v>11153</v>
      </c>
      <c r="D7039" s="16" t="s">
        <v>13</v>
      </c>
      <c r="E7039" s="17" t="s">
        <v>11160</v>
      </c>
      <c r="F7039" s="16" t="s">
        <v>11154</v>
      </c>
      <c r="G7039" s="16" t="s">
        <v>11153</v>
      </c>
      <c r="H7039" s="18" t="n">
        <v>25725</v>
      </c>
      <c r="I7039" s="19" t="s">
        <v>11161</v>
      </c>
      <c r="J7039" s="20"/>
    </row>
    <row r="7040" customFormat="false" ht="60" hidden="false" customHeight="false" outlineLevel="0" collapsed="false">
      <c r="A7040" s="1" t="n">
        <v>7036</v>
      </c>
      <c r="B7040" s="35" t="s">
        <v>11136</v>
      </c>
      <c r="C7040" s="15" t="s">
        <v>11153</v>
      </c>
      <c r="D7040" s="16" t="s">
        <v>13</v>
      </c>
      <c r="E7040" s="17" t="s">
        <v>11162</v>
      </c>
      <c r="F7040" s="16" t="s">
        <v>11154</v>
      </c>
      <c r="G7040" s="16" t="s">
        <v>11153</v>
      </c>
      <c r="H7040" s="18" t="n">
        <v>31882</v>
      </c>
      <c r="I7040" s="19" t="s">
        <v>11163</v>
      </c>
      <c r="J7040" s="20"/>
    </row>
    <row r="7041" customFormat="false" ht="48" hidden="false" customHeight="false" outlineLevel="0" collapsed="false">
      <c r="A7041" s="1" t="n">
        <v>7037</v>
      </c>
      <c r="B7041" s="35" t="s">
        <v>11136</v>
      </c>
      <c r="C7041" s="15" t="s">
        <v>11153</v>
      </c>
      <c r="D7041" s="16" t="s">
        <v>13</v>
      </c>
      <c r="E7041" s="17" t="s">
        <v>11164</v>
      </c>
      <c r="F7041" s="16" t="s">
        <v>11154</v>
      </c>
      <c r="G7041" s="16" t="s">
        <v>11153</v>
      </c>
      <c r="H7041" s="18" t="n">
        <v>31882</v>
      </c>
      <c r="I7041" s="19" t="s">
        <v>11165</v>
      </c>
      <c r="J7041" s="20"/>
    </row>
    <row r="7042" customFormat="false" ht="60" hidden="false" customHeight="false" outlineLevel="0" collapsed="false">
      <c r="A7042" s="1" t="n">
        <v>7038</v>
      </c>
      <c r="B7042" s="35" t="s">
        <v>11136</v>
      </c>
      <c r="C7042" s="15" t="s">
        <v>11153</v>
      </c>
      <c r="D7042" s="16" t="s">
        <v>13</v>
      </c>
      <c r="E7042" s="17" t="s">
        <v>11166</v>
      </c>
      <c r="F7042" s="16" t="s">
        <v>11154</v>
      </c>
      <c r="G7042" s="16" t="s">
        <v>11153</v>
      </c>
      <c r="H7042" s="18" t="n">
        <v>31882</v>
      </c>
      <c r="I7042" s="19" t="s">
        <v>11167</v>
      </c>
      <c r="J7042" s="20"/>
    </row>
    <row r="7043" customFormat="false" ht="84" hidden="false" customHeight="false" outlineLevel="0" collapsed="false">
      <c r="A7043" s="1" t="n">
        <v>7039</v>
      </c>
      <c r="B7043" s="35" t="s">
        <v>11136</v>
      </c>
      <c r="C7043" s="15" t="s">
        <v>11153</v>
      </c>
      <c r="D7043" s="16" t="s">
        <v>151</v>
      </c>
      <c r="E7043" s="17" t="s">
        <v>11168</v>
      </c>
      <c r="F7043" s="16" t="s">
        <v>11169</v>
      </c>
      <c r="G7043" s="16" t="s">
        <v>11153</v>
      </c>
      <c r="H7043" s="18" t="n">
        <v>33661</v>
      </c>
      <c r="I7043" s="19" t="s">
        <v>11170</v>
      </c>
      <c r="J7043" s="20"/>
    </row>
    <row r="7044" customFormat="false" ht="84" hidden="false" customHeight="false" outlineLevel="0" collapsed="false">
      <c r="A7044" s="1" t="n">
        <v>7040</v>
      </c>
      <c r="B7044" s="35" t="s">
        <v>11136</v>
      </c>
      <c r="C7044" s="15" t="s">
        <v>11153</v>
      </c>
      <c r="D7044" s="16" t="s">
        <v>21</v>
      </c>
      <c r="E7044" s="17" t="s">
        <v>11171</v>
      </c>
      <c r="F7044" s="16" t="s">
        <v>11172</v>
      </c>
      <c r="G7044" s="16" t="s">
        <v>11173</v>
      </c>
      <c r="H7044" s="18" t="n">
        <v>33661</v>
      </c>
      <c r="I7044" s="19" t="s">
        <v>11174</v>
      </c>
      <c r="J7044" s="20"/>
    </row>
    <row r="7045" customFormat="false" ht="60" hidden="false" customHeight="false" outlineLevel="0" collapsed="false">
      <c r="A7045" s="1" t="n">
        <v>7041</v>
      </c>
      <c r="B7045" s="35" t="s">
        <v>11136</v>
      </c>
      <c r="C7045" s="15" t="s">
        <v>11153</v>
      </c>
      <c r="D7045" s="16" t="s">
        <v>68</v>
      </c>
      <c r="E7045" s="17" t="s">
        <v>11175</v>
      </c>
      <c r="F7045" s="16" t="s">
        <v>11176</v>
      </c>
      <c r="G7045" s="16" t="s">
        <v>11177</v>
      </c>
      <c r="H7045" s="18" t="n">
        <v>35181</v>
      </c>
      <c r="I7045" s="19" t="s">
        <v>11178</v>
      </c>
      <c r="J7045" s="20"/>
    </row>
    <row r="7046" customFormat="false" ht="84" hidden="false" customHeight="false" outlineLevel="0" collapsed="false">
      <c r="A7046" s="1" t="n">
        <v>7042</v>
      </c>
      <c r="B7046" s="35" t="s">
        <v>11136</v>
      </c>
      <c r="C7046" s="15" t="s">
        <v>11153</v>
      </c>
      <c r="D7046" s="16" t="s">
        <v>21</v>
      </c>
      <c r="E7046" s="17" t="s">
        <v>11179</v>
      </c>
      <c r="F7046" s="16" t="s">
        <v>11180</v>
      </c>
      <c r="G7046" s="16" t="s">
        <v>11153</v>
      </c>
      <c r="H7046" s="18" t="n">
        <v>35254</v>
      </c>
      <c r="I7046" s="19" t="s">
        <v>11181</v>
      </c>
      <c r="J7046" s="20"/>
    </row>
    <row r="7047" customFormat="false" ht="84" hidden="false" customHeight="false" outlineLevel="0" collapsed="false">
      <c r="A7047" s="1" t="n">
        <v>7043</v>
      </c>
      <c r="B7047" s="35" t="s">
        <v>11136</v>
      </c>
      <c r="C7047" s="15" t="s">
        <v>11153</v>
      </c>
      <c r="D7047" s="16" t="s">
        <v>21</v>
      </c>
      <c r="E7047" s="17" t="s">
        <v>11182</v>
      </c>
      <c r="F7047" s="16" t="s">
        <v>11183</v>
      </c>
      <c r="G7047" s="16" t="s">
        <v>11153</v>
      </c>
      <c r="H7047" s="18" t="n">
        <v>35254</v>
      </c>
      <c r="I7047" s="19" t="s">
        <v>11184</v>
      </c>
      <c r="J7047" s="20"/>
    </row>
    <row r="7048" customFormat="false" ht="72" hidden="false" customHeight="false" outlineLevel="0" collapsed="false">
      <c r="A7048" s="1" t="n">
        <v>7044</v>
      </c>
      <c r="B7048" s="35" t="s">
        <v>11136</v>
      </c>
      <c r="C7048" s="15" t="s">
        <v>11153</v>
      </c>
      <c r="D7048" s="16" t="s">
        <v>21</v>
      </c>
      <c r="E7048" s="17" t="s">
        <v>11185</v>
      </c>
      <c r="F7048" s="16" t="s">
        <v>11186</v>
      </c>
      <c r="G7048" s="16" t="s">
        <v>11153</v>
      </c>
      <c r="H7048" s="18" t="n">
        <v>36612</v>
      </c>
      <c r="I7048" s="19" t="s">
        <v>11187</v>
      </c>
      <c r="J7048" s="20"/>
    </row>
    <row r="7049" customFormat="false" ht="84" hidden="false" customHeight="false" outlineLevel="0" collapsed="false">
      <c r="A7049" s="1" t="n">
        <v>7045</v>
      </c>
      <c r="B7049" s="35" t="s">
        <v>11136</v>
      </c>
      <c r="C7049" s="15" t="s">
        <v>11153</v>
      </c>
      <c r="D7049" s="16" t="s">
        <v>68</v>
      </c>
      <c r="E7049" s="17" t="s">
        <v>11188</v>
      </c>
      <c r="F7049" s="16" t="s">
        <v>11189</v>
      </c>
      <c r="G7049" s="16" t="s">
        <v>11153</v>
      </c>
      <c r="H7049" s="18" t="n">
        <v>38448</v>
      </c>
      <c r="I7049" s="19" t="s">
        <v>11190</v>
      </c>
      <c r="J7049" s="20"/>
    </row>
    <row r="7050" customFormat="false" ht="48" hidden="false" customHeight="false" outlineLevel="0" collapsed="false">
      <c r="A7050" s="1" t="n">
        <v>7046</v>
      </c>
      <c r="B7050" s="35" t="s">
        <v>11136</v>
      </c>
      <c r="C7050" s="15" t="s">
        <v>11191</v>
      </c>
      <c r="D7050" s="16" t="s">
        <v>68</v>
      </c>
      <c r="E7050" s="17" t="s">
        <v>11192</v>
      </c>
      <c r="F7050" s="16" t="s">
        <v>11193</v>
      </c>
      <c r="G7050" s="16" t="s">
        <v>11191</v>
      </c>
      <c r="H7050" s="158" t="n">
        <v>23651</v>
      </c>
      <c r="I7050" s="19" t="s">
        <v>11194</v>
      </c>
      <c r="J7050" s="20"/>
    </row>
    <row r="7051" customFormat="false" ht="60" hidden="false" customHeight="false" outlineLevel="0" collapsed="false">
      <c r="A7051" s="1" t="n">
        <v>7047</v>
      </c>
      <c r="B7051" s="35" t="s">
        <v>11136</v>
      </c>
      <c r="C7051" s="15" t="s">
        <v>11191</v>
      </c>
      <c r="D7051" s="16" t="s">
        <v>68</v>
      </c>
      <c r="E7051" s="17" t="s">
        <v>11195</v>
      </c>
      <c r="F7051" s="16" t="s">
        <v>11196</v>
      </c>
      <c r="G7051" s="16" t="s">
        <v>353</v>
      </c>
      <c r="H7051" s="158" t="n">
        <v>24056</v>
      </c>
      <c r="I7051" s="19" t="s">
        <v>11197</v>
      </c>
      <c r="J7051" s="20"/>
    </row>
    <row r="7052" customFormat="false" ht="48" hidden="false" customHeight="false" outlineLevel="0" collapsed="false">
      <c r="A7052" s="1" t="n">
        <v>7048</v>
      </c>
      <c r="B7052" s="35" t="s">
        <v>11136</v>
      </c>
      <c r="C7052" s="15" t="s">
        <v>11191</v>
      </c>
      <c r="D7052" s="16" t="s">
        <v>151</v>
      </c>
      <c r="E7052" s="17" t="s">
        <v>11198</v>
      </c>
      <c r="F7052" s="16" t="s">
        <v>11199</v>
      </c>
      <c r="G7052" s="16" t="s">
        <v>11191</v>
      </c>
      <c r="H7052" s="158" t="n">
        <v>27675</v>
      </c>
      <c r="I7052" s="19" t="s">
        <v>11200</v>
      </c>
      <c r="J7052" s="20"/>
    </row>
    <row r="7053" customFormat="false" ht="48" hidden="false" customHeight="false" outlineLevel="0" collapsed="false">
      <c r="A7053" s="1" t="n">
        <v>7049</v>
      </c>
      <c r="B7053" s="35" t="s">
        <v>11136</v>
      </c>
      <c r="C7053" s="15" t="s">
        <v>11201</v>
      </c>
      <c r="D7053" s="16" t="s">
        <v>21</v>
      </c>
      <c r="E7053" s="17" t="s">
        <v>11202</v>
      </c>
      <c r="F7053" s="16" t="s">
        <v>11203</v>
      </c>
      <c r="G7053" s="16" t="s">
        <v>426</v>
      </c>
      <c r="H7053" s="18" t="n">
        <v>42348</v>
      </c>
      <c r="I7053" s="19" t="s">
        <v>11204</v>
      </c>
      <c r="J7053" s="20"/>
    </row>
    <row r="7054" customFormat="false" ht="48" hidden="false" customHeight="false" outlineLevel="0" collapsed="false">
      <c r="A7054" s="1" t="n">
        <v>7050</v>
      </c>
      <c r="B7054" s="35" t="s">
        <v>11136</v>
      </c>
      <c r="C7054" s="15" t="s">
        <v>11205</v>
      </c>
      <c r="D7054" s="16" t="s">
        <v>68</v>
      </c>
      <c r="E7054" s="17" t="s">
        <v>11206</v>
      </c>
      <c r="F7054" s="16" t="s">
        <v>11207</v>
      </c>
      <c r="G7054" s="16" t="s">
        <v>11205</v>
      </c>
      <c r="H7054" s="36" t="n">
        <v>36445</v>
      </c>
      <c r="I7054" s="19" t="s">
        <v>11208</v>
      </c>
      <c r="J7054" s="20"/>
    </row>
    <row r="7055" customFormat="false" ht="48" hidden="false" customHeight="false" outlineLevel="0" collapsed="false">
      <c r="A7055" s="1" t="n">
        <v>7051</v>
      </c>
      <c r="B7055" s="35" t="s">
        <v>11136</v>
      </c>
      <c r="C7055" s="15" t="s">
        <v>11205</v>
      </c>
      <c r="D7055" s="16" t="s">
        <v>119</v>
      </c>
      <c r="E7055" s="17" t="s">
        <v>11209</v>
      </c>
      <c r="F7055" s="16" t="s">
        <v>11210</v>
      </c>
      <c r="G7055" s="16" t="s">
        <v>11211</v>
      </c>
      <c r="H7055" s="36" t="n">
        <v>36445</v>
      </c>
      <c r="I7055" s="19" t="s">
        <v>11212</v>
      </c>
      <c r="J7055" s="20"/>
    </row>
    <row r="7056" customFormat="false" ht="48" hidden="false" customHeight="false" outlineLevel="0" collapsed="false">
      <c r="A7056" s="1" t="n">
        <v>7052</v>
      </c>
      <c r="B7056" s="35" t="s">
        <v>11136</v>
      </c>
      <c r="C7056" s="15" t="s">
        <v>11205</v>
      </c>
      <c r="D7056" s="16" t="s">
        <v>68</v>
      </c>
      <c r="E7056" s="17" t="s">
        <v>11213</v>
      </c>
      <c r="F7056" s="16" t="s">
        <v>11214</v>
      </c>
      <c r="G7056" s="16" t="s">
        <v>11205</v>
      </c>
      <c r="H7056" s="36" t="n">
        <v>36445</v>
      </c>
      <c r="I7056" s="19" t="s">
        <v>11215</v>
      </c>
      <c r="J7056" s="20"/>
    </row>
    <row r="7057" customFormat="false" ht="48" hidden="false" customHeight="false" outlineLevel="0" collapsed="false">
      <c r="A7057" s="1" t="n">
        <v>7053</v>
      </c>
      <c r="B7057" s="35" t="s">
        <v>11136</v>
      </c>
      <c r="C7057" s="15" t="s">
        <v>11205</v>
      </c>
      <c r="D7057" s="16" t="s">
        <v>13</v>
      </c>
      <c r="E7057" s="17" t="s">
        <v>11216</v>
      </c>
      <c r="F7057" s="16" t="s">
        <v>11217</v>
      </c>
      <c r="G7057" s="16" t="s">
        <v>11205</v>
      </c>
      <c r="H7057" s="36" t="n">
        <v>36445</v>
      </c>
      <c r="I7057" s="19" t="s">
        <v>11218</v>
      </c>
      <c r="J7057" s="20"/>
    </row>
    <row r="7058" customFormat="false" ht="96" hidden="false" customHeight="false" outlineLevel="0" collapsed="false">
      <c r="A7058" s="1" t="n">
        <v>7054</v>
      </c>
      <c r="B7058" s="35" t="s">
        <v>11136</v>
      </c>
      <c r="C7058" s="15" t="s">
        <v>11219</v>
      </c>
      <c r="D7058" s="16" t="s">
        <v>21</v>
      </c>
      <c r="E7058" s="17" t="s">
        <v>11220</v>
      </c>
      <c r="F7058" s="16" t="s">
        <v>11221</v>
      </c>
      <c r="G7058" s="16" t="s">
        <v>11219</v>
      </c>
      <c r="H7058" s="18" t="n">
        <v>28072</v>
      </c>
      <c r="I7058" s="19" t="s">
        <v>11222</v>
      </c>
      <c r="J7058" s="17" t="s">
        <v>11223</v>
      </c>
    </row>
    <row r="7059" customFormat="false" ht="132" hidden="false" customHeight="false" outlineLevel="0" collapsed="false">
      <c r="A7059" s="1" t="n">
        <v>7055</v>
      </c>
      <c r="B7059" s="35" t="s">
        <v>11136</v>
      </c>
      <c r="C7059" s="15" t="s">
        <v>11219</v>
      </c>
      <c r="D7059" s="16" t="s">
        <v>13</v>
      </c>
      <c r="E7059" s="17" t="s">
        <v>11224</v>
      </c>
      <c r="F7059" s="16" t="s">
        <v>11221</v>
      </c>
      <c r="G7059" s="16" t="s">
        <v>11219</v>
      </c>
      <c r="H7059" s="18" t="n">
        <v>28072</v>
      </c>
      <c r="I7059" s="19" t="s">
        <v>11225</v>
      </c>
      <c r="J7059" s="17" t="s">
        <v>11226</v>
      </c>
    </row>
    <row r="7060" customFormat="false" ht="120" hidden="false" customHeight="false" outlineLevel="0" collapsed="false">
      <c r="A7060" s="1" t="n">
        <v>7056</v>
      </c>
      <c r="B7060" s="35" t="s">
        <v>11136</v>
      </c>
      <c r="C7060" s="15" t="s">
        <v>11219</v>
      </c>
      <c r="D7060" s="16" t="s">
        <v>13</v>
      </c>
      <c r="E7060" s="17" t="s">
        <v>11227</v>
      </c>
      <c r="F7060" s="16" t="s">
        <v>11221</v>
      </c>
      <c r="G7060" s="16" t="s">
        <v>11219</v>
      </c>
      <c r="H7060" s="18" t="n">
        <v>28072</v>
      </c>
      <c r="I7060" s="19" t="s">
        <v>11228</v>
      </c>
      <c r="J7060" s="17" t="s">
        <v>11229</v>
      </c>
    </row>
    <row r="7061" customFormat="false" ht="168" hidden="false" customHeight="false" outlineLevel="0" collapsed="false">
      <c r="A7061" s="1" t="n">
        <v>7057</v>
      </c>
      <c r="B7061" s="35" t="s">
        <v>11136</v>
      </c>
      <c r="C7061" s="15" t="s">
        <v>11219</v>
      </c>
      <c r="D7061" s="16" t="s">
        <v>13</v>
      </c>
      <c r="E7061" s="17" t="s">
        <v>11230</v>
      </c>
      <c r="F7061" s="16" t="s">
        <v>11231</v>
      </c>
      <c r="G7061" s="16" t="s">
        <v>426</v>
      </c>
      <c r="H7061" s="18" t="n">
        <v>30133</v>
      </c>
      <c r="I7061" s="19" t="s">
        <v>11232</v>
      </c>
      <c r="J7061" s="16" t="s">
        <v>11233</v>
      </c>
    </row>
    <row r="7062" customFormat="false" ht="84" hidden="false" customHeight="false" outlineLevel="0" collapsed="false">
      <c r="A7062" s="1" t="n">
        <v>7058</v>
      </c>
      <c r="B7062" s="35" t="s">
        <v>11136</v>
      </c>
      <c r="C7062" s="15" t="s">
        <v>11219</v>
      </c>
      <c r="D7062" s="16" t="s">
        <v>13</v>
      </c>
      <c r="E7062" s="17" t="s">
        <v>11234</v>
      </c>
      <c r="F7062" s="16" t="s">
        <v>11235</v>
      </c>
      <c r="G7062" s="16" t="s">
        <v>11219</v>
      </c>
      <c r="H7062" s="18" t="n">
        <v>30133</v>
      </c>
      <c r="I7062" s="19" t="s">
        <v>11236</v>
      </c>
      <c r="J7062" s="16" t="s">
        <v>11237</v>
      </c>
    </row>
    <row r="7063" customFormat="false" ht="96" hidden="false" customHeight="false" outlineLevel="0" collapsed="false">
      <c r="A7063" s="1" t="n">
        <v>7059</v>
      </c>
      <c r="B7063" s="35" t="s">
        <v>11136</v>
      </c>
      <c r="C7063" s="15" t="s">
        <v>11219</v>
      </c>
      <c r="D7063" s="16" t="s">
        <v>13</v>
      </c>
      <c r="E7063" s="17" t="s">
        <v>11234</v>
      </c>
      <c r="F7063" s="16" t="s">
        <v>11238</v>
      </c>
      <c r="G7063" s="16" t="s">
        <v>426</v>
      </c>
      <c r="H7063" s="18" t="n">
        <v>30133</v>
      </c>
      <c r="I7063" s="19" t="s">
        <v>11239</v>
      </c>
      <c r="J7063" s="16" t="s">
        <v>11240</v>
      </c>
    </row>
    <row r="7064" customFormat="false" ht="108" hidden="false" customHeight="false" outlineLevel="0" collapsed="false">
      <c r="A7064" s="1" t="n">
        <v>7060</v>
      </c>
      <c r="B7064" s="35" t="s">
        <v>11136</v>
      </c>
      <c r="C7064" s="15" t="s">
        <v>11219</v>
      </c>
      <c r="D7064" s="16" t="s">
        <v>151</v>
      </c>
      <c r="E7064" s="17" t="s">
        <v>11241</v>
      </c>
      <c r="F7064" s="16" t="s">
        <v>11242</v>
      </c>
      <c r="G7064" s="16" t="s">
        <v>426</v>
      </c>
      <c r="H7064" s="18" t="n">
        <v>31959</v>
      </c>
      <c r="I7064" s="19" t="s">
        <v>11243</v>
      </c>
      <c r="J7064" s="17"/>
    </row>
    <row r="7065" customFormat="false" ht="84" hidden="false" customHeight="false" outlineLevel="0" collapsed="false">
      <c r="A7065" s="1" t="n">
        <v>7061</v>
      </c>
      <c r="B7065" s="35" t="s">
        <v>11136</v>
      </c>
      <c r="C7065" s="15" t="s">
        <v>11219</v>
      </c>
      <c r="D7065" s="16" t="s">
        <v>151</v>
      </c>
      <c r="E7065" s="17" t="s">
        <v>11244</v>
      </c>
      <c r="F7065" s="16" t="s">
        <v>11235</v>
      </c>
      <c r="G7065" s="16" t="s">
        <v>11219</v>
      </c>
      <c r="H7065" s="18" t="n">
        <v>31959</v>
      </c>
      <c r="I7065" s="19" t="s">
        <v>11245</v>
      </c>
      <c r="J7065" s="17"/>
    </row>
    <row r="7066" customFormat="false" ht="180" hidden="false" customHeight="false" outlineLevel="0" collapsed="false">
      <c r="A7066" s="1" t="n">
        <v>7062</v>
      </c>
      <c r="B7066" s="35" t="s">
        <v>11136</v>
      </c>
      <c r="C7066" s="15" t="s">
        <v>11219</v>
      </c>
      <c r="D7066" s="16" t="s">
        <v>151</v>
      </c>
      <c r="E7066" s="17" t="s">
        <v>11246</v>
      </c>
      <c r="F7066" s="16" t="s">
        <v>11247</v>
      </c>
      <c r="G7066" s="16" t="s">
        <v>426</v>
      </c>
      <c r="H7066" s="18" t="n">
        <v>31959</v>
      </c>
      <c r="I7066" s="19" t="s">
        <v>11248</v>
      </c>
      <c r="J7066" s="17"/>
    </row>
    <row r="7067" customFormat="false" ht="144" hidden="false" customHeight="false" outlineLevel="0" collapsed="false">
      <c r="A7067" s="1" t="n">
        <v>7063</v>
      </c>
      <c r="B7067" s="35" t="s">
        <v>11136</v>
      </c>
      <c r="C7067" s="15" t="s">
        <v>11219</v>
      </c>
      <c r="D7067" s="16" t="s">
        <v>13</v>
      </c>
      <c r="E7067" s="17" t="s">
        <v>11249</v>
      </c>
      <c r="F7067" s="16" t="s">
        <v>11250</v>
      </c>
      <c r="G7067" s="16" t="s">
        <v>426</v>
      </c>
      <c r="H7067" s="18" t="n">
        <v>37706</v>
      </c>
      <c r="I7067" s="19" t="s">
        <v>11251</v>
      </c>
      <c r="J7067" s="17" t="s">
        <v>11252</v>
      </c>
    </row>
    <row r="7068" customFormat="false" ht="84" hidden="false" customHeight="false" outlineLevel="0" collapsed="false">
      <c r="A7068" s="1" t="n">
        <v>7064</v>
      </c>
      <c r="B7068" s="35" t="s">
        <v>11136</v>
      </c>
      <c r="C7068" s="15" t="s">
        <v>11219</v>
      </c>
      <c r="D7068" s="16" t="s">
        <v>151</v>
      </c>
      <c r="E7068" s="17" t="s">
        <v>11253</v>
      </c>
      <c r="F7068" s="16" t="s">
        <v>11254</v>
      </c>
      <c r="G7068" s="16" t="s">
        <v>11219</v>
      </c>
      <c r="H7068" s="18" t="n">
        <v>41150</v>
      </c>
      <c r="I7068" s="19" t="s">
        <v>11255</v>
      </c>
      <c r="J7068" s="17"/>
    </row>
    <row r="7069" customFormat="false" ht="60" hidden="false" customHeight="false" outlineLevel="0" collapsed="false">
      <c r="A7069" s="1" t="n">
        <v>7065</v>
      </c>
      <c r="B7069" s="35" t="s">
        <v>11136</v>
      </c>
      <c r="C7069" s="15" t="s">
        <v>11256</v>
      </c>
      <c r="D7069" s="16" t="s">
        <v>13</v>
      </c>
      <c r="E7069" s="17" t="s">
        <v>11257</v>
      </c>
      <c r="F7069" s="16" t="s">
        <v>11258</v>
      </c>
      <c r="G7069" s="16" t="s">
        <v>11259</v>
      </c>
      <c r="H7069" s="18" t="n">
        <v>36617</v>
      </c>
      <c r="I7069" s="19" t="s">
        <v>11260</v>
      </c>
      <c r="J7069" s="20"/>
    </row>
    <row r="7070" customFormat="false" ht="48" hidden="false" customHeight="false" outlineLevel="0" collapsed="false">
      <c r="A7070" s="1" t="n">
        <v>7066</v>
      </c>
      <c r="B7070" s="35" t="s">
        <v>11136</v>
      </c>
      <c r="C7070" s="15" t="s">
        <v>11256</v>
      </c>
      <c r="D7070" s="16" t="s">
        <v>13</v>
      </c>
      <c r="E7070" s="17" t="s">
        <v>11261</v>
      </c>
      <c r="F7070" s="16" t="s">
        <v>11258</v>
      </c>
      <c r="G7070" s="16" t="s">
        <v>11259</v>
      </c>
      <c r="H7070" s="18" t="n">
        <v>36617</v>
      </c>
      <c r="I7070" s="19" t="s">
        <v>11262</v>
      </c>
      <c r="J7070" s="20"/>
    </row>
    <row r="7071" customFormat="false" ht="96" hidden="false" customHeight="false" outlineLevel="0" collapsed="false">
      <c r="A7071" s="1" t="n">
        <v>7067</v>
      </c>
      <c r="B7071" s="35" t="s">
        <v>11136</v>
      </c>
      <c r="C7071" s="15" t="s">
        <v>11263</v>
      </c>
      <c r="D7071" s="16" t="s">
        <v>13</v>
      </c>
      <c r="E7071" s="17" t="s">
        <v>11264</v>
      </c>
      <c r="F7071" s="21" t="s">
        <v>11265</v>
      </c>
      <c r="G7071" s="70" t="s">
        <v>11266</v>
      </c>
      <c r="H7071" s="18" t="n">
        <v>41200</v>
      </c>
      <c r="I7071" s="19" t="s">
        <v>11267</v>
      </c>
      <c r="J7071" s="20"/>
    </row>
    <row r="7072" customFormat="false" ht="84" hidden="false" customHeight="false" outlineLevel="0" collapsed="false">
      <c r="A7072" s="1" t="n">
        <v>7068</v>
      </c>
      <c r="B7072" s="35" t="s">
        <v>11136</v>
      </c>
      <c r="C7072" s="15" t="s">
        <v>11263</v>
      </c>
      <c r="D7072" s="16" t="s">
        <v>144</v>
      </c>
      <c r="E7072" s="17" t="s">
        <v>11268</v>
      </c>
      <c r="F7072" s="21" t="s">
        <v>11265</v>
      </c>
      <c r="G7072" s="16" t="s">
        <v>11269</v>
      </c>
      <c r="H7072" s="18" t="n">
        <v>41200</v>
      </c>
      <c r="I7072" s="19" t="s">
        <v>11270</v>
      </c>
      <c r="J7072" s="20"/>
    </row>
    <row r="7073" customFormat="false" ht="120" hidden="false" customHeight="false" outlineLevel="0" collapsed="false">
      <c r="A7073" s="1" t="n">
        <v>7069</v>
      </c>
      <c r="B7073" s="35" t="s">
        <v>11136</v>
      </c>
      <c r="C7073" s="15" t="s">
        <v>11271</v>
      </c>
      <c r="D7073" s="16" t="s">
        <v>151</v>
      </c>
      <c r="E7073" s="17" t="s">
        <v>11272</v>
      </c>
      <c r="F7073" s="16" t="s">
        <v>11273</v>
      </c>
      <c r="G7073" s="16" t="s">
        <v>11271</v>
      </c>
      <c r="H7073" s="18" t="n">
        <v>27697</v>
      </c>
      <c r="I7073" s="19" t="s">
        <v>11274</v>
      </c>
      <c r="J7073" s="20"/>
    </row>
    <row r="7074" customFormat="false" ht="48" hidden="false" customHeight="false" outlineLevel="0" collapsed="false">
      <c r="A7074" s="1" t="n">
        <v>7070</v>
      </c>
      <c r="B7074" s="35" t="s">
        <v>11136</v>
      </c>
      <c r="C7074" s="15" t="s">
        <v>11275</v>
      </c>
      <c r="D7074" s="16" t="s">
        <v>21</v>
      </c>
      <c r="E7074" s="17" t="s">
        <v>11276</v>
      </c>
      <c r="F7074" s="16" t="s">
        <v>11277</v>
      </c>
      <c r="G7074" s="16" t="s">
        <v>11275</v>
      </c>
      <c r="H7074" s="18" t="n">
        <v>32782</v>
      </c>
      <c r="I7074" s="19" t="s">
        <v>11278</v>
      </c>
      <c r="J7074" s="20"/>
    </row>
    <row r="7075" customFormat="false" ht="72" hidden="false" customHeight="false" outlineLevel="0" collapsed="false">
      <c r="A7075" s="1" t="n">
        <v>7071</v>
      </c>
      <c r="B7075" s="15" t="s">
        <v>11279</v>
      </c>
      <c r="C7075" s="15" t="s">
        <v>11280</v>
      </c>
      <c r="D7075" s="16" t="s">
        <v>21</v>
      </c>
      <c r="E7075" s="17" t="s">
        <v>11281</v>
      </c>
      <c r="F7075" s="16" t="s">
        <v>11282</v>
      </c>
      <c r="G7075" s="16" t="s">
        <v>11280</v>
      </c>
      <c r="H7075" s="18" t="n">
        <v>29952</v>
      </c>
      <c r="I7075" s="19" t="s">
        <v>11283</v>
      </c>
      <c r="J7075" s="20"/>
    </row>
    <row r="7076" customFormat="false" ht="60" hidden="false" customHeight="false" outlineLevel="0" collapsed="false">
      <c r="A7076" s="1" t="n">
        <v>7072</v>
      </c>
      <c r="B7076" s="15" t="s">
        <v>11279</v>
      </c>
      <c r="C7076" s="15" t="s">
        <v>11280</v>
      </c>
      <c r="D7076" s="16" t="s">
        <v>13</v>
      </c>
      <c r="E7076" s="17" t="s">
        <v>11284</v>
      </c>
      <c r="F7076" s="16" t="s">
        <v>11285</v>
      </c>
      <c r="G7076" s="16" t="s">
        <v>11280</v>
      </c>
      <c r="H7076" s="18" t="n">
        <v>29952</v>
      </c>
      <c r="I7076" s="19" t="s">
        <v>11286</v>
      </c>
      <c r="J7076" s="20"/>
    </row>
    <row r="7077" customFormat="false" ht="84" hidden="false" customHeight="false" outlineLevel="0" collapsed="false">
      <c r="A7077" s="1" t="n">
        <v>7073</v>
      </c>
      <c r="B7077" s="15" t="s">
        <v>11279</v>
      </c>
      <c r="C7077" s="15" t="s">
        <v>11280</v>
      </c>
      <c r="D7077" s="16" t="s">
        <v>13</v>
      </c>
      <c r="E7077" s="17" t="s">
        <v>11287</v>
      </c>
      <c r="F7077" s="16" t="s">
        <v>11285</v>
      </c>
      <c r="G7077" s="16" t="s">
        <v>11280</v>
      </c>
      <c r="H7077" s="18" t="n">
        <v>30376</v>
      </c>
      <c r="I7077" s="19" t="s">
        <v>11288</v>
      </c>
      <c r="J7077" s="20"/>
    </row>
    <row r="7078" customFormat="false" ht="72" hidden="false" customHeight="false" outlineLevel="0" collapsed="false">
      <c r="A7078" s="1" t="n">
        <v>7074</v>
      </c>
      <c r="B7078" s="15" t="s">
        <v>11279</v>
      </c>
      <c r="C7078" s="15" t="s">
        <v>11280</v>
      </c>
      <c r="D7078" s="16" t="s">
        <v>13</v>
      </c>
      <c r="E7078" s="17" t="s">
        <v>11289</v>
      </c>
      <c r="F7078" s="16" t="s">
        <v>11285</v>
      </c>
      <c r="G7078" s="16" t="s">
        <v>11280</v>
      </c>
      <c r="H7078" s="18" t="n">
        <v>30376</v>
      </c>
      <c r="I7078" s="19" t="s">
        <v>11290</v>
      </c>
      <c r="J7078" s="20"/>
    </row>
    <row r="7079" customFormat="false" ht="84" hidden="false" customHeight="false" outlineLevel="0" collapsed="false">
      <c r="A7079" s="1" t="n">
        <v>7075</v>
      </c>
      <c r="B7079" s="15" t="s">
        <v>11279</v>
      </c>
      <c r="C7079" s="15" t="s">
        <v>11280</v>
      </c>
      <c r="D7079" s="16" t="s">
        <v>13</v>
      </c>
      <c r="E7079" s="17" t="s">
        <v>11291</v>
      </c>
      <c r="F7079" s="16" t="s">
        <v>11285</v>
      </c>
      <c r="G7079" s="16" t="s">
        <v>11280</v>
      </c>
      <c r="H7079" s="18" t="n">
        <v>33543</v>
      </c>
      <c r="I7079" s="19" t="s">
        <v>11292</v>
      </c>
      <c r="J7079" s="20"/>
    </row>
    <row r="7080" customFormat="false" ht="60" hidden="false" customHeight="false" outlineLevel="0" collapsed="false">
      <c r="A7080" s="1" t="n">
        <v>7076</v>
      </c>
      <c r="B7080" s="15" t="s">
        <v>11279</v>
      </c>
      <c r="C7080" s="15" t="s">
        <v>11280</v>
      </c>
      <c r="D7080" s="16" t="s">
        <v>13</v>
      </c>
      <c r="E7080" s="17" t="s">
        <v>11293</v>
      </c>
      <c r="F7080" s="16" t="s">
        <v>11294</v>
      </c>
      <c r="G7080" s="16" t="s">
        <v>11280</v>
      </c>
      <c r="H7080" s="18" t="n">
        <v>34639</v>
      </c>
      <c r="I7080" s="19" t="s">
        <v>11295</v>
      </c>
      <c r="J7080" s="20"/>
    </row>
    <row r="7081" customFormat="false" ht="60" hidden="false" customHeight="false" outlineLevel="0" collapsed="false">
      <c r="A7081" s="1" t="n">
        <v>7077</v>
      </c>
      <c r="B7081" s="15" t="s">
        <v>11279</v>
      </c>
      <c r="C7081" s="15" t="s">
        <v>11280</v>
      </c>
      <c r="D7081" s="16" t="s">
        <v>13</v>
      </c>
      <c r="E7081" s="17" t="s">
        <v>11296</v>
      </c>
      <c r="F7081" s="16" t="s">
        <v>11285</v>
      </c>
      <c r="G7081" s="16" t="s">
        <v>11280</v>
      </c>
      <c r="H7081" s="18" t="n">
        <v>35582</v>
      </c>
      <c r="I7081" s="19" t="s">
        <v>11297</v>
      </c>
      <c r="J7081" s="20"/>
    </row>
    <row r="7082" customFormat="false" ht="60" hidden="false" customHeight="false" outlineLevel="0" collapsed="false">
      <c r="A7082" s="1" t="n">
        <v>7078</v>
      </c>
      <c r="B7082" s="15" t="s">
        <v>11279</v>
      </c>
      <c r="C7082" s="15" t="s">
        <v>11280</v>
      </c>
      <c r="D7082" s="16" t="s">
        <v>119</v>
      </c>
      <c r="E7082" s="17" t="s">
        <v>11298</v>
      </c>
      <c r="F7082" s="16" t="s">
        <v>11299</v>
      </c>
      <c r="G7082" s="16" t="s">
        <v>11300</v>
      </c>
      <c r="H7082" s="18" t="n">
        <v>29952</v>
      </c>
      <c r="I7082" s="19" t="s">
        <v>11301</v>
      </c>
      <c r="J7082" s="20"/>
    </row>
    <row r="7083" s="44" customFormat="true" ht="84" hidden="false" customHeight="false" outlineLevel="0" collapsed="false">
      <c r="A7083" s="1" t="n">
        <v>7079</v>
      </c>
      <c r="B7083" s="30" t="s">
        <v>11279</v>
      </c>
      <c r="C7083" s="30" t="s">
        <v>11280</v>
      </c>
      <c r="D7083" s="21" t="s">
        <v>13</v>
      </c>
      <c r="E7083" s="21" t="s">
        <v>11302</v>
      </c>
      <c r="F7083" s="21" t="s">
        <v>11285</v>
      </c>
      <c r="G7083" s="21" t="s">
        <v>11303</v>
      </c>
      <c r="H7083" s="31" t="n">
        <v>44862</v>
      </c>
      <c r="I7083" s="22" t="s">
        <v>11304</v>
      </c>
      <c r="J7083" s="32"/>
      <c r="L7083" s="34"/>
    </row>
    <row r="7084" customFormat="false" ht="60" hidden="false" customHeight="false" outlineLevel="0" collapsed="false">
      <c r="A7084" s="1" t="n">
        <v>7080</v>
      </c>
      <c r="B7084" s="15" t="s">
        <v>11279</v>
      </c>
      <c r="C7084" s="15" t="s">
        <v>11305</v>
      </c>
      <c r="D7084" s="16" t="s">
        <v>32</v>
      </c>
      <c r="E7084" s="17" t="s">
        <v>11306</v>
      </c>
      <c r="F7084" s="70" t="s">
        <v>11307</v>
      </c>
      <c r="G7084" s="70" t="s">
        <v>11308</v>
      </c>
      <c r="H7084" s="18" t="n">
        <v>36613</v>
      </c>
      <c r="I7084" s="19" t="s">
        <v>11309</v>
      </c>
      <c r="J7084" s="20"/>
    </row>
    <row r="7085" customFormat="false" ht="84" hidden="false" customHeight="false" outlineLevel="0" collapsed="false">
      <c r="A7085" s="1" t="n">
        <v>7081</v>
      </c>
      <c r="B7085" s="15" t="s">
        <v>11279</v>
      </c>
      <c r="C7085" s="15" t="s">
        <v>11305</v>
      </c>
      <c r="D7085" s="16" t="s">
        <v>32</v>
      </c>
      <c r="E7085" s="17" t="s">
        <v>11310</v>
      </c>
      <c r="F7085" s="70" t="s">
        <v>11311</v>
      </c>
      <c r="G7085" s="70" t="s">
        <v>11312</v>
      </c>
      <c r="H7085" s="18" t="n">
        <v>36613</v>
      </c>
      <c r="I7085" s="19" t="s">
        <v>11313</v>
      </c>
      <c r="J7085" s="20"/>
    </row>
    <row r="7086" customFormat="false" ht="84" hidden="false" customHeight="false" outlineLevel="0" collapsed="false">
      <c r="A7086" s="1" t="n">
        <v>7082</v>
      </c>
      <c r="B7086" s="15" t="s">
        <v>11279</v>
      </c>
      <c r="C7086" s="15" t="s">
        <v>11305</v>
      </c>
      <c r="D7086" s="16" t="s">
        <v>32</v>
      </c>
      <c r="E7086" s="17" t="s">
        <v>11314</v>
      </c>
      <c r="F7086" s="70" t="s">
        <v>11315</v>
      </c>
      <c r="G7086" s="70" t="s">
        <v>11316</v>
      </c>
      <c r="H7086" s="18" t="n">
        <v>36613</v>
      </c>
      <c r="I7086" s="19" t="s">
        <v>11317</v>
      </c>
      <c r="J7086" s="20"/>
    </row>
    <row r="7087" customFormat="false" ht="72" hidden="false" customHeight="false" outlineLevel="0" collapsed="false">
      <c r="A7087" s="1" t="n">
        <v>7083</v>
      </c>
      <c r="B7087" s="15" t="s">
        <v>11279</v>
      </c>
      <c r="C7087" s="15" t="s">
        <v>11305</v>
      </c>
      <c r="D7087" s="16" t="s">
        <v>68</v>
      </c>
      <c r="E7087" s="17" t="s">
        <v>11318</v>
      </c>
      <c r="F7087" s="70" t="s">
        <v>11319</v>
      </c>
      <c r="G7087" s="70" t="s">
        <v>11305</v>
      </c>
      <c r="H7087" s="18" t="n">
        <v>36613</v>
      </c>
      <c r="I7087" s="19" t="s">
        <v>11320</v>
      </c>
      <c r="J7087" s="20"/>
    </row>
    <row r="7088" customFormat="false" ht="48" hidden="false" customHeight="false" outlineLevel="0" collapsed="false">
      <c r="A7088" s="1" t="n">
        <v>7084</v>
      </c>
      <c r="B7088" s="15" t="s">
        <v>11279</v>
      </c>
      <c r="C7088" s="15" t="s">
        <v>11321</v>
      </c>
      <c r="D7088" s="16" t="s">
        <v>13</v>
      </c>
      <c r="E7088" s="17" t="s">
        <v>11322</v>
      </c>
      <c r="F7088" s="16" t="s">
        <v>11323</v>
      </c>
      <c r="G7088" s="16" t="s">
        <v>11321</v>
      </c>
      <c r="H7088" s="18" t="n">
        <v>35594</v>
      </c>
      <c r="I7088" s="19" t="s">
        <v>11324</v>
      </c>
      <c r="J7088" s="17"/>
    </row>
    <row r="7089" customFormat="false" ht="36" hidden="false" customHeight="false" outlineLevel="0" collapsed="false">
      <c r="A7089" s="1" t="n">
        <v>7085</v>
      </c>
      <c r="B7089" s="15" t="s">
        <v>11279</v>
      </c>
      <c r="C7089" s="15" t="s">
        <v>11321</v>
      </c>
      <c r="D7089" s="16" t="s">
        <v>151</v>
      </c>
      <c r="E7089" s="17" t="s">
        <v>11325</v>
      </c>
      <c r="F7089" s="16" t="s">
        <v>11326</v>
      </c>
      <c r="G7089" s="16" t="s">
        <v>661</v>
      </c>
      <c r="H7089" s="18" t="n">
        <v>31260</v>
      </c>
      <c r="I7089" s="19" t="s">
        <v>11327</v>
      </c>
      <c r="J7089" s="17"/>
    </row>
    <row r="7090" customFormat="false" ht="48" hidden="false" customHeight="false" outlineLevel="0" collapsed="false">
      <c r="A7090" s="1" t="n">
        <v>7086</v>
      </c>
      <c r="B7090" s="15" t="s">
        <v>11279</v>
      </c>
      <c r="C7090" s="15" t="s">
        <v>11321</v>
      </c>
      <c r="D7090" s="16" t="s">
        <v>68</v>
      </c>
      <c r="E7090" s="17" t="s">
        <v>11328</v>
      </c>
      <c r="F7090" s="16" t="s">
        <v>11329</v>
      </c>
      <c r="G7090" s="16" t="s">
        <v>11330</v>
      </c>
      <c r="H7090" s="18" t="n">
        <v>31260</v>
      </c>
      <c r="I7090" s="19" t="s">
        <v>11331</v>
      </c>
      <c r="J7090" s="17"/>
    </row>
    <row r="7091" customFormat="false" ht="60" hidden="false" customHeight="false" outlineLevel="0" collapsed="false">
      <c r="A7091" s="1" t="n">
        <v>7087</v>
      </c>
      <c r="B7091" s="15" t="s">
        <v>11279</v>
      </c>
      <c r="C7091" s="15" t="s">
        <v>11321</v>
      </c>
      <c r="D7091" s="16" t="s">
        <v>68</v>
      </c>
      <c r="E7091" s="17" t="s">
        <v>11332</v>
      </c>
      <c r="F7091" s="16" t="s">
        <v>11333</v>
      </c>
      <c r="G7091" s="16" t="s">
        <v>11330</v>
      </c>
      <c r="H7091" s="18" t="n">
        <v>31260</v>
      </c>
      <c r="I7091" s="19" t="s">
        <v>11334</v>
      </c>
      <c r="J7091" s="17"/>
    </row>
    <row r="7092" customFormat="false" ht="108" hidden="false" customHeight="false" outlineLevel="0" collapsed="false">
      <c r="A7092" s="1" t="n">
        <v>7088</v>
      </c>
      <c r="B7092" s="15" t="s">
        <v>11279</v>
      </c>
      <c r="C7092" s="15" t="s">
        <v>11321</v>
      </c>
      <c r="D7092" s="16" t="s">
        <v>11335</v>
      </c>
      <c r="E7092" s="17" t="s">
        <v>11336</v>
      </c>
      <c r="F7092" s="16" t="s">
        <v>11337</v>
      </c>
      <c r="G7092" s="16" t="s">
        <v>11330</v>
      </c>
      <c r="H7092" s="18" t="n">
        <v>40203</v>
      </c>
      <c r="I7092" s="19" t="s">
        <v>11338</v>
      </c>
      <c r="J7092" s="16" t="s">
        <v>11339</v>
      </c>
    </row>
    <row r="7093" customFormat="false" ht="96" hidden="false" customHeight="false" outlineLevel="0" collapsed="false">
      <c r="A7093" s="1" t="n">
        <v>7089</v>
      </c>
      <c r="B7093" s="15" t="s">
        <v>11279</v>
      </c>
      <c r="C7093" s="15" t="s">
        <v>11321</v>
      </c>
      <c r="D7093" s="16" t="s">
        <v>11340</v>
      </c>
      <c r="E7093" s="17" t="s">
        <v>11341</v>
      </c>
      <c r="F7093" s="16" t="s">
        <v>11342</v>
      </c>
      <c r="G7093" s="16" t="s">
        <v>11330</v>
      </c>
      <c r="H7093" s="18" t="n">
        <v>40203</v>
      </c>
      <c r="I7093" s="19" t="s">
        <v>11343</v>
      </c>
      <c r="J7093" s="16" t="s">
        <v>11339</v>
      </c>
    </row>
    <row r="7094" customFormat="false" ht="84" hidden="false" customHeight="false" outlineLevel="0" collapsed="false">
      <c r="A7094" s="1" t="n">
        <v>7090</v>
      </c>
      <c r="B7094" s="15" t="s">
        <v>11279</v>
      </c>
      <c r="C7094" s="15" t="s">
        <v>11321</v>
      </c>
      <c r="D7094" s="16" t="s">
        <v>11340</v>
      </c>
      <c r="E7094" s="17" t="s">
        <v>11344</v>
      </c>
      <c r="F7094" s="16" t="s">
        <v>11345</v>
      </c>
      <c r="G7094" s="16" t="s">
        <v>11330</v>
      </c>
      <c r="H7094" s="18" t="n">
        <v>40203</v>
      </c>
      <c r="I7094" s="19" t="s">
        <v>11346</v>
      </c>
      <c r="J7094" s="16" t="s">
        <v>11339</v>
      </c>
    </row>
    <row r="7095" customFormat="false" ht="48" hidden="false" customHeight="false" outlineLevel="0" collapsed="false">
      <c r="A7095" s="1" t="n">
        <v>7091</v>
      </c>
      <c r="B7095" s="15" t="s">
        <v>11279</v>
      </c>
      <c r="C7095" s="15" t="s">
        <v>11347</v>
      </c>
      <c r="D7095" s="16" t="s">
        <v>21</v>
      </c>
      <c r="E7095" s="17" t="s">
        <v>11348</v>
      </c>
      <c r="F7095" s="16" t="s">
        <v>11349</v>
      </c>
      <c r="G7095" s="16" t="s">
        <v>11347</v>
      </c>
      <c r="H7095" s="18" t="n">
        <v>39904</v>
      </c>
      <c r="I7095" s="19" t="s">
        <v>11350</v>
      </c>
      <c r="J7095" s="20"/>
    </row>
    <row r="7096" customFormat="false" ht="60" hidden="false" customHeight="false" outlineLevel="0" collapsed="false">
      <c r="A7096" s="1" t="n">
        <v>7092</v>
      </c>
      <c r="B7096" s="15" t="s">
        <v>11279</v>
      </c>
      <c r="C7096" s="15" t="s">
        <v>11347</v>
      </c>
      <c r="D7096" s="16" t="s">
        <v>13</v>
      </c>
      <c r="E7096" s="17" t="s">
        <v>11351</v>
      </c>
      <c r="F7096" s="16" t="s">
        <v>11352</v>
      </c>
      <c r="G7096" s="16" t="s">
        <v>11347</v>
      </c>
      <c r="H7096" s="18" t="n">
        <v>39904</v>
      </c>
      <c r="I7096" s="19" t="s">
        <v>11353</v>
      </c>
      <c r="J7096" s="20"/>
    </row>
    <row r="7097" customFormat="false" ht="48" hidden="false" customHeight="false" outlineLevel="0" collapsed="false">
      <c r="A7097" s="1" t="n">
        <v>7093</v>
      </c>
      <c r="B7097" s="15" t="s">
        <v>11279</v>
      </c>
      <c r="C7097" s="15" t="s">
        <v>11347</v>
      </c>
      <c r="D7097" s="16" t="s">
        <v>32</v>
      </c>
      <c r="E7097" s="17" t="s">
        <v>11354</v>
      </c>
      <c r="F7097" s="16" t="s">
        <v>11355</v>
      </c>
      <c r="G7097" s="16" t="s">
        <v>11356</v>
      </c>
      <c r="H7097" s="18" t="n">
        <v>39904</v>
      </c>
      <c r="I7097" s="19" t="s">
        <v>11357</v>
      </c>
      <c r="J7097" s="20"/>
    </row>
    <row r="7098" customFormat="false" ht="72" hidden="false" customHeight="false" outlineLevel="0" collapsed="false">
      <c r="A7098" s="1" t="n">
        <v>7094</v>
      </c>
      <c r="B7098" s="15" t="s">
        <v>11279</v>
      </c>
      <c r="C7098" s="15" t="s">
        <v>11358</v>
      </c>
      <c r="D7098" s="70" t="s">
        <v>151</v>
      </c>
      <c r="E7098" s="17" t="s">
        <v>11359</v>
      </c>
      <c r="F7098" s="16" t="s">
        <v>11360</v>
      </c>
      <c r="G7098" s="70" t="s">
        <v>11358</v>
      </c>
      <c r="H7098" s="18" t="n">
        <v>41264</v>
      </c>
      <c r="I7098" s="19" t="s">
        <v>11361</v>
      </c>
      <c r="J7098" s="20"/>
    </row>
    <row r="7099" customFormat="false" ht="84" hidden="false" customHeight="false" outlineLevel="0" collapsed="false">
      <c r="A7099" s="1" t="n">
        <v>7095</v>
      </c>
      <c r="B7099" s="15" t="s">
        <v>11279</v>
      </c>
      <c r="C7099" s="15" t="s">
        <v>11358</v>
      </c>
      <c r="D7099" s="70" t="s">
        <v>68</v>
      </c>
      <c r="E7099" s="17" t="s">
        <v>11362</v>
      </c>
      <c r="F7099" s="16" t="s">
        <v>11363</v>
      </c>
      <c r="G7099" s="70" t="s">
        <v>11358</v>
      </c>
      <c r="H7099" s="18" t="n">
        <v>41264</v>
      </c>
      <c r="I7099" s="19" t="s">
        <v>11364</v>
      </c>
      <c r="J7099" s="20"/>
    </row>
    <row r="7100" customFormat="false" ht="84" hidden="false" customHeight="false" outlineLevel="0" collapsed="false">
      <c r="A7100" s="1" t="n">
        <v>7096</v>
      </c>
      <c r="B7100" s="15" t="s">
        <v>11279</v>
      </c>
      <c r="C7100" s="15" t="s">
        <v>11358</v>
      </c>
      <c r="D7100" s="70" t="s">
        <v>68</v>
      </c>
      <c r="E7100" s="17" t="s">
        <v>11365</v>
      </c>
      <c r="F7100" s="16" t="s">
        <v>11366</v>
      </c>
      <c r="G7100" s="70" t="s">
        <v>10864</v>
      </c>
      <c r="H7100" s="18" t="n">
        <v>42152</v>
      </c>
      <c r="I7100" s="19" t="s">
        <v>11367</v>
      </c>
      <c r="J7100" s="20"/>
    </row>
    <row r="7101" customFormat="false" ht="84" hidden="false" customHeight="false" outlineLevel="0" collapsed="false">
      <c r="A7101" s="1" t="n">
        <v>7097</v>
      </c>
      <c r="B7101" s="15" t="s">
        <v>11279</v>
      </c>
      <c r="C7101" s="15" t="s">
        <v>11358</v>
      </c>
      <c r="D7101" s="70" t="s">
        <v>21</v>
      </c>
      <c r="E7101" s="17" t="s">
        <v>11368</v>
      </c>
      <c r="F7101" s="16" t="s">
        <v>11369</v>
      </c>
      <c r="G7101" s="16" t="s">
        <v>11358</v>
      </c>
      <c r="H7101" s="36" t="n">
        <v>43853</v>
      </c>
      <c r="I7101" s="19" t="s">
        <v>11370</v>
      </c>
      <c r="J7101" s="20"/>
    </row>
    <row r="7102" customFormat="false" ht="48" hidden="false" customHeight="false" outlineLevel="0" collapsed="false">
      <c r="A7102" s="1" t="n">
        <v>7098</v>
      </c>
      <c r="B7102" s="15" t="s">
        <v>11279</v>
      </c>
      <c r="C7102" s="15" t="s">
        <v>11371</v>
      </c>
      <c r="D7102" s="16" t="s">
        <v>68</v>
      </c>
      <c r="E7102" s="17" t="s">
        <v>11372</v>
      </c>
      <c r="F7102" s="16" t="s">
        <v>11373</v>
      </c>
      <c r="G7102" s="16" t="s">
        <v>11371</v>
      </c>
      <c r="H7102" s="18" t="n">
        <v>26969</v>
      </c>
      <c r="I7102" s="19" t="s">
        <v>11374</v>
      </c>
      <c r="J7102" s="20"/>
    </row>
    <row r="7103" customFormat="false" ht="72" hidden="false" customHeight="false" outlineLevel="0" collapsed="false">
      <c r="A7103" s="1" t="n">
        <v>7099</v>
      </c>
      <c r="B7103" s="15" t="s">
        <v>11279</v>
      </c>
      <c r="C7103" s="15" t="s">
        <v>11375</v>
      </c>
      <c r="D7103" s="16" t="s">
        <v>21</v>
      </c>
      <c r="E7103" s="17" t="s">
        <v>11376</v>
      </c>
      <c r="F7103" s="16" t="s">
        <v>11377</v>
      </c>
      <c r="G7103" s="16" t="s">
        <v>11378</v>
      </c>
      <c r="H7103" s="36" t="n">
        <v>30980</v>
      </c>
      <c r="I7103" s="19" t="s">
        <v>11379</v>
      </c>
      <c r="J7103" s="20"/>
    </row>
    <row r="7104" customFormat="false" ht="72" hidden="false" customHeight="false" outlineLevel="0" collapsed="false">
      <c r="A7104" s="1" t="n">
        <v>7100</v>
      </c>
      <c r="B7104" s="15" t="s">
        <v>11279</v>
      </c>
      <c r="C7104" s="15" t="s">
        <v>11375</v>
      </c>
      <c r="D7104" s="16" t="s">
        <v>32</v>
      </c>
      <c r="E7104" s="17" t="s">
        <v>11380</v>
      </c>
      <c r="F7104" s="16" t="s">
        <v>11381</v>
      </c>
      <c r="G7104" s="16" t="s">
        <v>11382</v>
      </c>
      <c r="H7104" s="36" t="n">
        <v>22826</v>
      </c>
      <c r="I7104" s="19" t="s">
        <v>11383</v>
      </c>
      <c r="J7104" s="20"/>
    </row>
    <row r="7105" customFormat="false" ht="72" hidden="false" customHeight="false" outlineLevel="0" collapsed="false">
      <c r="A7105" s="1" t="n">
        <v>7101</v>
      </c>
      <c r="B7105" s="15" t="s">
        <v>11279</v>
      </c>
      <c r="C7105" s="15" t="s">
        <v>11384</v>
      </c>
      <c r="D7105" s="16" t="s">
        <v>13</v>
      </c>
      <c r="E7105" s="17" t="s">
        <v>11385</v>
      </c>
      <c r="F7105" s="16" t="s">
        <v>11386</v>
      </c>
      <c r="G7105" s="16" t="s">
        <v>11387</v>
      </c>
      <c r="H7105" s="18" t="n">
        <v>27732</v>
      </c>
      <c r="I7105" s="19" t="s">
        <v>11388</v>
      </c>
      <c r="J7105" s="20"/>
    </row>
    <row r="7106" customFormat="false" ht="72" hidden="false" customHeight="false" outlineLevel="0" collapsed="false">
      <c r="A7106" s="1" t="n">
        <v>7102</v>
      </c>
      <c r="B7106" s="15" t="s">
        <v>11279</v>
      </c>
      <c r="C7106" s="15" t="s">
        <v>11384</v>
      </c>
      <c r="D7106" s="16" t="s">
        <v>13</v>
      </c>
      <c r="E7106" s="17" t="s">
        <v>11389</v>
      </c>
      <c r="F7106" s="16" t="s">
        <v>11386</v>
      </c>
      <c r="G7106" s="16" t="s">
        <v>11387</v>
      </c>
      <c r="H7106" s="18" t="n">
        <v>28560</v>
      </c>
      <c r="I7106" s="19" t="s">
        <v>11390</v>
      </c>
      <c r="J7106" s="20"/>
    </row>
    <row r="7107" customFormat="false" ht="72" hidden="false" customHeight="false" outlineLevel="0" collapsed="false">
      <c r="A7107" s="1" t="n">
        <v>7103</v>
      </c>
      <c r="B7107" s="15" t="s">
        <v>11279</v>
      </c>
      <c r="C7107" s="15" t="s">
        <v>11384</v>
      </c>
      <c r="D7107" s="16" t="s">
        <v>13</v>
      </c>
      <c r="E7107" s="17" t="s">
        <v>11391</v>
      </c>
      <c r="F7107" s="16" t="s">
        <v>11386</v>
      </c>
      <c r="G7107" s="16" t="s">
        <v>11387</v>
      </c>
      <c r="H7107" s="36" t="n">
        <v>36150</v>
      </c>
      <c r="I7107" s="19" t="s">
        <v>11392</v>
      </c>
      <c r="J7107" s="20"/>
    </row>
    <row r="7108" customFormat="false" ht="84" hidden="false" customHeight="false" outlineLevel="0" collapsed="false">
      <c r="A7108" s="1" t="n">
        <v>7104</v>
      </c>
      <c r="B7108" s="15" t="s">
        <v>11279</v>
      </c>
      <c r="C7108" s="15" t="s">
        <v>11384</v>
      </c>
      <c r="D7108" s="16" t="s">
        <v>13</v>
      </c>
      <c r="E7108" s="17" t="s">
        <v>11393</v>
      </c>
      <c r="F7108" s="16" t="s">
        <v>11394</v>
      </c>
      <c r="G7108" s="16" t="s">
        <v>11395</v>
      </c>
      <c r="H7108" s="36" t="n">
        <v>36150</v>
      </c>
      <c r="I7108" s="19" t="s">
        <v>11396</v>
      </c>
      <c r="J7108" s="20"/>
    </row>
    <row r="7109" customFormat="false" ht="84" hidden="false" customHeight="false" outlineLevel="0" collapsed="false">
      <c r="A7109" s="1" t="n">
        <v>7105</v>
      </c>
      <c r="B7109" s="15" t="s">
        <v>11279</v>
      </c>
      <c r="C7109" s="15" t="s">
        <v>11384</v>
      </c>
      <c r="D7109" s="16" t="s">
        <v>13</v>
      </c>
      <c r="E7109" s="17" t="s">
        <v>11397</v>
      </c>
      <c r="F7109" s="16" t="s">
        <v>11394</v>
      </c>
      <c r="G7109" s="16" t="s">
        <v>11395</v>
      </c>
      <c r="H7109" s="36" t="n">
        <v>36150</v>
      </c>
      <c r="I7109" s="19" t="s">
        <v>11398</v>
      </c>
      <c r="J7109" s="20"/>
    </row>
    <row r="7110" customFormat="false" ht="108" hidden="false" customHeight="false" outlineLevel="0" collapsed="false">
      <c r="A7110" s="1" t="n">
        <v>7106</v>
      </c>
      <c r="B7110" s="15" t="s">
        <v>11279</v>
      </c>
      <c r="C7110" s="15" t="s">
        <v>11384</v>
      </c>
      <c r="D7110" s="16" t="s">
        <v>13</v>
      </c>
      <c r="E7110" s="17" t="s">
        <v>11399</v>
      </c>
      <c r="F7110" s="16" t="s">
        <v>11400</v>
      </c>
      <c r="G7110" s="16" t="s">
        <v>11384</v>
      </c>
      <c r="H7110" s="36" t="n">
        <v>36150</v>
      </c>
      <c r="I7110" s="19" t="s">
        <v>11401</v>
      </c>
      <c r="J7110" s="20"/>
    </row>
    <row r="7111" customFormat="false" ht="108" hidden="false" customHeight="false" outlineLevel="0" collapsed="false">
      <c r="A7111" s="1" t="n">
        <v>7107</v>
      </c>
      <c r="B7111" s="15" t="s">
        <v>11279</v>
      </c>
      <c r="C7111" s="15" t="s">
        <v>11384</v>
      </c>
      <c r="D7111" s="16" t="s">
        <v>13</v>
      </c>
      <c r="E7111" s="17" t="s">
        <v>11402</v>
      </c>
      <c r="F7111" s="16" t="s">
        <v>11400</v>
      </c>
      <c r="G7111" s="16" t="s">
        <v>11384</v>
      </c>
      <c r="H7111" s="36" t="n">
        <v>36150</v>
      </c>
      <c r="I7111" s="19" t="s">
        <v>11403</v>
      </c>
      <c r="J7111" s="20"/>
    </row>
    <row r="7112" customFormat="false" ht="96" hidden="false" customHeight="false" outlineLevel="0" collapsed="false">
      <c r="A7112" s="1" t="n">
        <v>7108</v>
      </c>
      <c r="B7112" s="15" t="s">
        <v>11279</v>
      </c>
      <c r="C7112" s="15" t="s">
        <v>11384</v>
      </c>
      <c r="D7112" s="16" t="s">
        <v>13</v>
      </c>
      <c r="E7112" s="17" t="s">
        <v>11404</v>
      </c>
      <c r="F7112" s="16" t="s">
        <v>11405</v>
      </c>
      <c r="G7112" s="16" t="s">
        <v>11406</v>
      </c>
      <c r="H7112" s="36" t="n">
        <v>36150</v>
      </c>
      <c r="I7112" s="19" t="s">
        <v>11407</v>
      </c>
      <c r="J7112" s="20"/>
    </row>
    <row r="7113" customFormat="false" ht="72" hidden="false" customHeight="false" outlineLevel="0" collapsed="false">
      <c r="A7113" s="1" t="n">
        <v>7109</v>
      </c>
      <c r="B7113" s="15" t="s">
        <v>11279</v>
      </c>
      <c r="C7113" s="15" t="s">
        <v>11384</v>
      </c>
      <c r="D7113" s="16" t="s">
        <v>13</v>
      </c>
      <c r="E7113" s="17" t="s">
        <v>11408</v>
      </c>
      <c r="F7113" s="16" t="s">
        <v>11409</v>
      </c>
      <c r="G7113" s="16" t="s">
        <v>11410</v>
      </c>
      <c r="H7113" s="36" t="n">
        <v>36150</v>
      </c>
      <c r="I7113" s="19" t="s">
        <v>11411</v>
      </c>
      <c r="J7113" s="20"/>
    </row>
    <row r="7114" s="67" customFormat="true" ht="55" hidden="false" customHeight="false" outlineLevel="0" collapsed="false">
      <c r="A7114" s="1" t="n">
        <v>7110</v>
      </c>
      <c r="B7114" s="15" t="s">
        <v>11279</v>
      </c>
      <c r="C7114" s="15" t="s">
        <v>11384</v>
      </c>
      <c r="D7114" s="16" t="s">
        <v>13</v>
      </c>
      <c r="E7114" s="17" t="s">
        <v>11412</v>
      </c>
      <c r="F7114" s="16" t="s">
        <v>11413</v>
      </c>
      <c r="G7114" s="16" t="s">
        <v>11384</v>
      </c>
      <c r="H7114" s="36" t="n">
        <v>36150</v>
      </c>
      <c r="I7114" s="157" t="s">
        <v>11414</v>
      </c>
      <c r="J7114" s="20"/>
      <c r="K7114" s="6"/>
      <c r="L7114" s="1"/>
    </row>
    <row r="7115" s="67" customFormat="true" ht="66" hidden="false" customHeight="false" outlineLevel="0" collapsed="false">
      <c r="A7115" s="1" t="n">
        <v>7111</v>
      </c>
      <c r="B7115" s="15" t="s">
        <v>11279</v>
      </c>
      <c r="C7115" s="15" t="s">
        <v>11384</v>
      </c>
      <c r="D7115" s="16" t="s">
        <v>13</v>
      </c>
      <c r="E7115" s="17" t="s">
        <v>11412</v>
      </c>
      <c r="F7115" s="16" t="s">
        <v>11413</v>
      </c>
      <c r="G7115" s="16" t="s">
        <v>11384</v>
      </c>
      <c r="H7115" s="36" t="n">
        <v>36150</v>
      </c>
      <c r="I7115" s="157" t="s">
        <v>11415</v>
      </c>
      <c r="J7115" s="20"/>
      <c r="K7115" s="6"/>
      <c r="L7115" s="1"/>
    </row>
    <row r="7116" s="67" customFormat="true" ht="55" hidden="false" customHeight="false" outlineLevel="0" collapsed="false">
      <c r="A7116" s="1" t="n">
        <v>7112</v>
      </c>
      <c r="B7116" s="15" t="s">
        <v>11279</v>
      </c>
      <c r="C7116" s="15" t="s">
        <v>11384</v>
      </c>
      <c r="D7116" s="16" t="s">
        <v>13</v>
      </c>
      <c r="E7116" s="17" t="s">
        <v>11412</v>
      </c>
      <c r="F7116" s="16" t="s">
        <v>11413</v>
      </c>
      <c r="G7116" s="16" t="s">
        <v>11384</v>
      </c>
      <c r="H7116" s="36" t="n">
        <v>36150</v>
      </c>
      <c r="I7116" s="157" t="s">
        <v>11416</v>
      </c>
      <c r="J7116" s="20"/>
      <c r="K7116" s="6"/>
      <c r="L7116" s="1"/>
    </row>
    <row r="7117" s="67" customFormat="true" ht="55" hidden="false" customHeight="false" outlineLevel="0" collapsed="false">
      <c r="A7117" s="1" t="n">
        <v>7113</v>
      </c>
      <c r="B7117" s="15" t="s">
        <v>11279</v>
      </c>
      <c r="C7117" s="15" t="s">
        <v>11384</v>
      </c>
      <c r="D7117" s="16" t="s">
        <v>13</v>
      </c>
      <c r="E7117" s="17" t="s">
        <v>11412</v>
      </c>
      <c r="F7117" s="16" t="s">
        <v>11413</v>
      </c>
      <c r="G7117" s="16" t="s">
        <v>11384</v>
      </c>
      <c r="H7117" s="36" t="n">
        <v>36150</v>
      </c>
      <c r="I7117" s="157" t="s">
        <v>11417</v>
      </c>
      <c r="J7117" s="20"/>
      <c r="K7117" s="6"/>
      <c r="L7117" s="1"/>
    </row>
    <row r="7118" customFormat="false" ht="84" hidden="false" customHeight="false" outlineLevel="0" collapsed="false">
      <c r="A7118" s="1" t="n">
        <v>7114</v>
      </c>
      <c r="B7118" s="15" t="s">
        <v>11279</v>
      </c>
      <c r="C7118" s="15" t="s">
        <v>11384</v>
      </c>
      <c r="D7118" s="16" t="s">
        <v>151</v>
      </c>
      <c r="E7118" s="17" t="s">
        <v>11418</v>
      </c>
      <c r="F7118" s="16" t="s">
        <v>11405</v>
      </c>
      <c r="G7118" s="16" t="s">
        <v>11384</v>
      </c>
      <c r="H7118" s="36" t="n">
        <v>27716</v>
      </c>
      <c r="I7118" s="19" t="s">
        <v>11419</v>
      </c>
      <c r="J7118" s="20"/>
    </row>
    <row r="7119" customFormat="false" ht="72" hidden="false" customHeight="false" outlineLevel="0" collapsed="false">
      <c r="A7119" s="1" t="n">
        <v>7115</v>
      </c>
      <c r="B7119" s="15" t="s">
        <v>11279</v>
      </c>
      <c r="C7119" s="15" t="s">
        <v>11384</v>
      </c>
      <c r="D7119" s="16" t="s">
        <v>68</v>
      </c>
      <c r="E7119" s="17" t="s">
        <v>11420</v>
      </c>
      <c r="F7119" s="16" t="s">
        <v>11421</v>
      </c>
      <c r="G7119" s="16" t="s">
        <v>11395</v>
      </c>
      <c r="H7119" s="36" t="n">
        <v>32014</v>
      </c>
      <c r="I7119" s="19" t="s">
        <v>11422</v>
      </c>
      <c r="J7119" s="20"/>
    </row>
    <row r="7120" customFormat="false" ht="96" hidden="false" customHeight="false" outlineLevel="0" collapsed="false">
      <c r="A7120" s="1" t="n">
        <v>7116</v>
      </c>
      <c r="B7120" s="15" t="s">
        <v>11279</v>
      </c>
      <c r="C7120" s="15" t="s">
        <v>11423</v>
      </c>
      <c r="D7120" s="78" t="s">
        <v>144</v>
      </c>
      <c r="E7120" s="17" t="s">
        <v>11424</v>
      </c>
      <c r="F7120" s="16" t="s">
        <v>11425</v>
      </c>
      <c r="G7120" s="16" t="s">
        <v>11423</v>
      </c>
      <c r="H7120" s="36" t="n">
        <v>37313</v>
      </c>
      <c r="I7120" s="19" t="s">
        <v>11426</v>
      </c>
      <c r="J7120" s="20"/>
    </row>
    <row r="7121" customFormat="false" ht="144" hidden="false" customHeight="false" outlineLevel="0" collapsed="false">
      <c r="A7121" s="1" t="n">
        <v>7117</v>
      </c>
      <c r="B7121" s="15" t="s">
        <v>11279</v>
      </c>
      <c r="C7121" s="15" t="s">
        <v>11423</v>
      </c>
      <c r="D7121" s="16" t="s">
        <v>119</v>
      </c>
      <c r="E7121" s="17" t="s">
        <v>11427</v>
      </c>
      <c r="F7121" s="16" t="s">
        <v>11428</v>
      </c>
      <c r="G7121" s="16" t="s">
        <v>11429</v>
      </c>
      <c r="H7121" s="36" t="n">
        <v>37313</v>
      </c>
      <c r="I7121" s="19" t="s">
        <v>11430</v>
      </c>
      <c r="J7121" s="20"/>
    </row>
    <row r="7122" customFormat="false" ht="288" hidden="false" customHeight="false" outlineLevel="0" collapsed="false">
      <c r="A7122" s="1" t="n">
        <v>7118</v>
      </c>
      <c r="B7122" s="15" t="s">
        <v>11279</v>
      </c>
      <c r="C7122" s="15" t="s">
        <v>11423</v>
      </c>
      <c r="D7122" s="16" t="s">
        <v>13</v>
      </c>
      <c r="E7122" s="17" t="s">
        <v>11431</v>
      </c>
      <c r="F7122" s="16" t="s">
        <v>11432</v>
      </c>
      <c r="G7122" s="16" t="s">
        <v>11423</v>
      </c>
      <c r="H7122" s="36" t="n">
        <v>39534</v>
      </c>
      <c r="I7122" s="19" t="s">
        <v>11433</v>
      </c>
      <c r="J7122" s="20"/>
    </row>
    <row r="7123" customFormat="false" ht="132" hidden="false" customHeight="false" outlineLevel="0" collapsed="false">
      <c r="A7123" s="1" t="n">
        <v>7119</v>
      </c>
      <c r="B7123" s="15" t="s">
        <v>11279</v>
      </c>
      <c r="C7123" s="15" t="s">
        <v>11423</v>
      </c>
      <c r="D7123" s="16" t="s">
        <v>68</v>
      </c>
      <c r="E7123" s="17" t="s">
        <v>11434</v>
      </c>
      <c r="F7123" s="16" t="s">
        <v>11435</v>
      </c>
      <c r="G7123" s="16" t="s">
        <v>11423</v>
      </c>
      <c r="H7123" s="36" t="n">
        <v>39990</v>
      </c>
      <c r="I7123" s="19" t="s">
        <v>11436</v>
      </c>
      <c r="J7123" s="20"/>
    </row>
    <row r="7124" customFormat="false" ht="168" hidden="false" customHeight="false" outlineLevel="0" collapsed="false">
      <c r="A7124" s="1" t="n">
        <v>7120</v>
      </c>
      <c r="B7124" s="15" t="s">
        <v>11279</v>
      </c>
      <c r="C7124" s="15" t="s">
        <v>11423</v>
      </c>
      <c r="D7124" s="16" t="s">
        <v>32</v>
      </c>
      <c r="E7124" s="17" t="s">
        <v>11437</v>
      </c>
      <c r="F7124" s="16" t="s">
        <v>11438</v>
      </c>
      <c r="G7124" s="17"/>
      <c r="H7124" s="36" t="n">
        <v>41116</v>
      </c>
      <c r="I7124" s="19" t="s">
        <v>11439</v>
      </c>
      <c r="J7124" s="20"/>
    </row>
    <row r="7125" customFormat="false" ht="48" hidden="false" customHeight="true" outlineLevel="0" collapsed="false">
      <c r="A7125" s="1" t="n">
        <v>7121</v>
      </c>
      <c r="B7125" s="15" t="s">
        <v>11279</v>
      </c>
      <c r="C7125" s="15" t="s">
        <v>11440</v>
      </c>
      <c r="D7125" s="16" t="s">
        <v>13</v>
      </c>
      <c r="E7125" s="17" t="s">
        <v>11441</v>
      </c>
      <c r="F7125" s="16" t="s">
        <v>11442</v>
      </c>
      <c r="G7125" s="16" t="s">
        <v>11440</v>
      </c>
      <c r="H7125" s="18" t="n">
        <v>35195</v>
      </c>
      <c r="I7125" s="19" t="s">
        <v>11443</v>
      </c>
      <c r="J7125" s="20"/>
    </row>
    <row r="7126" customFormat="false" ht="48" hidden="false" customHeight="true" outlineLevel="0" collapsed="false">
      <c r="A7126" s="1" t="n">
        <v>7122</v>
      </c>
      <c r="B7126" s="15" t="s">
        <v>11279</v>
      </c>
      <c r="C7126" s="15" t="s">
        <v>11440</v>
      </c>
      <c r="D7126" s="16" t="s">
        <v>13</v>
      </c>
      <c r="E7126" s="17" t="s">
        <v>11444</v>
      </c>
      <c r="F7126" s="16" t="s">
        <v>11442</v>
      </c>
      <c r="G7126" s="16" t="s">
        <v>11440</v>
      </c>
      <c r="H7126" s="18" t="n">
        <v>35195</v>
      </c>
      <c r="I7126" s="19" t="s">
        <v>11445</v>
      </c>
      <c r="J7126" s="20"/>
    </row>
    <row r="7127" customFormat="false" ht="48" hidden="false" customHeight="true" outlineLevel="0" collapsed="false">
      <c r="A7127" s="1" t="n">
        <v>7123</v>
      </c>
      <c r="B7127" s="15" t="s">
        <v>11279</v>
      </c>
      <c r="C7127" s="15" t="s">
        <v>11440</v>
      </c>
      <c r="D7127" s="16" t="s">
        <v>13</v>
      </c>
      <c r="E7127" s="17" t="s">
        <v>11446</v>
      </c>
      <c r="F7127" s="16" t="s">
        <v>11442</v>
      </c>
      <c r="G7127" s="16" t="s">
        <v>11440</v>
      </c>
      <c r="H7127" s="18" t="n">
        <v>35195</v>
      </c>
      <c r="I7127" s="19" t="s">
        <v>11447</v>
      </c>
      <c r="J7127" s="20"/>
    </row>
    <row r="7128" customFormat="false" ht="84" hidden="false" customHeight="false" outlineLevel="0" collapsed="false">
      <c r="A7128" s="1" t="n">
        <v>7124</v>
      </c>
      <c r="B7128" s="15" t="s">
        <v>11279</v>
      </c>
      <c r="C7128" s="15" t="s">
        <v>11448</v>
      </c>
      <c r="D7128" s="16" t="s">
        <v>144</v>
      </c>
      <c r="E7128" s="17" t="s">
        <v>11449</v>
      </c>
      <c r="F7128" s="16" t="s">
        <v>11450</v>
      </c>
      <c r="G7128" s="16" t="s">
        <v>11448</v>
      </c>
      <c r="H7128" s="138" t="n">
        <v>34544</v>
      </c>
      <c r="I7128" s="19" t="s">
        <v>11451</v>
      </c>
      <c r="J7128" s="20"/>
    </row>
    <row r="7129" customFormat="false" ht="48" hidden="false" customHeight="false" outlineLevel="0" collapsed="false">
      <c r="A7129" s="1" t="n">
        <v>7125</v>
      </c>
      <c r="B7129" s="15" t="s">
        <v>11279</v>
      </c>
      <c r="C7129" s="15" t="s">
        <v>11448</v>
      </c>
      <c r="D7129" s="16" t="s">
        <v>144</v>
      </c>
      <c r="E7129" s="17" t="s">
        <v>11452</v>
      </c>
      <c r="F7129" s="16" t="s">
        <v>11453</v>
      </c>
      <c r="G7129" s="16" t="s">
        <v>11454</v>
      </c>
      <c r="H7129" s="138" t="n">
        <v>35240</v>
      </c>
      <c r="I7129" s="19" t="s">
        <v>11455</v>
      </c>
      <c r="J7129" s="20"/>
    </row>
    <row r="7130" customFormat="false" ht="48" hidden="false" customHeight="false" outlineLevel="0" collapsed="false">
      <c r="A7130" s="1" t="n">
        <v>7126</v>
      </c>
      <c r="B7130" s="15" t="s">
        <v>11279</v>
      </c>
      <c r="C7130" s="15" t="s">
        <v>11448</v>
      </c>
      <c r="D7130" s="16" t="s">
        <v>144</v>
      </c>
      <c r="E7130" s="17" t="s">
        <v>11456</v>
      </c>
      <c r="F7130" s="16" t="s">
        <v>11453</v>
      </c>
      <c r="G7130" s="16" t="s">
        <v>11454</v>
      </c>
      <c r="H7130" s="138" t="n">
        <v>35240</v>
      </c>
      <c r="I7130" s="19" t="s">
        <v>11457</v>
      </c>
      <c r="J7130" s="20"/>
    </row>
    <row r="7131" customFormat="false" ht="84" hidden="false" customHeight="false" outlineLevel="0" collapsed="false">
      <c r="A7131" s="1" t="n">
        <v>7127</v>
      </c>
      <c r="B7131" s="15" t="s">
        <v>11279</v>
      </c>
      <c r="C7131" s="15" t="s">
        <v>11448</v>
      </c>
      <c r="D7131" s="16" t="s">
        <v>144</v>
      </c>
      <c r="E7131" s="17" t="s">
        <v>11458</v>
      </c>
      <c r="F7131" s="16" t="s">
        <v>11459</v>
      </c>
      <c r="G7131" s="16" t="s">
        <v>11460</v>
      </c>
      <c r="H7131" s="138" t="n">
        <v>37952</v>
      </c>
      <c r="I7131" s="19" t="s">
        <v>11461</v>
      </c>
      <c r="J7131" s="20"/>
    </row>
    <row r="7132" customFormat="false" ht="60" hidden="false" customHeight="false" outlineLevel="0" collapsed="false">
      <c r="A7132" s="1" t="n">
        <v>7128</v>
      </c>
      <c r="B7132" s="15" t="s">
        <v>11279</v>
      </c>
      <c r="C7132" s="15" t="s">
        <v>11448</v>
      </c>
      <c r="D7132" s="16" t="s">
        <v>119</v>
      </c>
      <c r="E7132" s="17" t="s">
        <v>11462</v>
      </c>
      <c r="F7132" s="16" t="s">
        <v>11463</v>
      </c>
      <c r="G7132" s="16" t="s">
        <v>11464</v>
      </c>
      <c r="H7132" s="138" t="n">
        <v>29119</v>
      </c>
      <c r="I7132" s="19" t="s">
        <v>11465</v>
      </c>
      <c r="J7132" s="20"/>
    </row>
    <row r="7133" customFormat="false" ht="60" hidden="false" customHeight="false" outlineLevel="0" collapsed="false">
      <c r="A7133" s="1" t="n">
        <v>7129</v>
      </c>
      <c r="B7133" s="15" t="s">
        <v>11279</v>
      </c>
      <c r="C7133" s="15" t="s">
        <v>11448</v>
      </c>
      <c r="D7133" s="16" t="s">
        <v>151</v>
      </c>
      <c r="E7133" s="17" t="s">
        <v>11466</v>
      </c>
      <c r="F7133" s="16" t="s">
        <v>11467</v>
      </c>
      <c r="G7133" s="16" t="s">
        <v>11448</v>
      </c>
      <c r="H7133" s="138" t="n">
        <v>29119</v>
      </c>
      <c r="I7133" s="19" t="s">
        <v>11468</v>
      </c>
      <c r="J7133" s="20"/>
    </row>
    <row r="7134" customFormat="false" ht="48" hidden="false" customHeight="false" outlineLevel="0" collapsed="false">
      <c r="A7134" s="1" t="n">
        <v>7130</v>
      </c>
      <c r="B7134" s="15" t="s">
        <v>11279</v>
      </c>
      <c r="C7134" s="15" t="s">
        <v>11448</v>
      </c>
      <c r="D7134" s="16" t="s">
        <v>151</v>
      </c>
      <c r="E7134" s="17" t="s">
        <v>11469</v>
      </c>
      <c r="F7134" s="16" t="s">
        <v>11470</v>
      </c>
      <c r="G7134" s="16" t="s">
        <v>11448</v>
      </c>
      <c r="H7134" s="138" t="n">
        <v>29119</v>
      </c>
      <c r="I7134" s="19" t="s">
        <v>11471</v>
      </c>
      <c r="J7134" s="20"/>
    </row>
    <row r="7135" customFormat="false" ht="48" hidden="false" customHeight="false" outlineLevel="0" collapsed="false">
      <c r="A7135" s="1" t="n">
        <v>7131</v>
      </c>
      <c r="B7135" s="15" t="s">
        <v>11279</v>
      </c>
      <c r="C7135" s="15" t="s">
        <v>11448</v>
      </c>
      <c r="D7135" s="16" t="s">
        <v>151</v>
      </c>
      <c r="E7135" s="17" t="s">
        <v>11472</v>
      </c>
      <c r="F7135" s="16" t="s">
        <v>11473</v>
      </c>
      <c r="G7135" s="16" t="s">
        <v>1466</v>
      </c>
      <c r="H7135" s="138" t="n">
        <v>29119</v>
      </c>
      <c r="I7135" s="19" t="s">
        <v>11474</v>
      </c>
      <c r="J7135" s="20"/>
    </row>
    <row r="7136" customFormat="false" ht="60" hidden="false" customHeight="false" outlineLevel="0" collapsed="false">
      <c r="A7136" s="1" t="n">
        <v>7132</v>
      </c>
      <c r="B7136" s="15" t="s">
        <v>11279</v>
      </c>
      <c r="C7136" s="15" t="s">
        <v>11448</v>
      </c>
      <c r="D7136" s="16" t="s">
        <v>817</v>
      </c>
      <c r="E7136" s="17" t="s">
        <v>10737</v>
      </c>
      <c r="F7136" s="16" t="s">
        <v>11475</v>
      </c>
      <c r="G7136" s="16" t="s">
        <v>11476</v>
      </c>
      <c r="H7136" s="138" t="n">
        <v>31464</v>
      </c>
      <c r="I7136" s="19" t="s">
        <v>11477</v>
      </c>
      <c r="J7136" s="20"/>
    </row>
    <row r="7137" customFormat="false" ht="60" hidden="false" customHeight="false" outlineLevel="0" collapsed="false">
      <c r="A7137" s="1" t="n">
        <v>7133</v>
      </c>
      <c r="B7137" s="15" t="s">
        <v>11279</v>
      </c>
      <c r="C7137" s="15" t="s">
        <v>11448</v>
      </c>
      <c r="D7137" s="16" t="s">
        <v>817</v>
      </c>
      <c r="E7137" s="17" t="s">
        <v>10737</v>
      </c>
      <c r="F7137" s="16" t="s">
        <v>11478</v>
      </c>
      <c r="G7137" s="16" t="s">
        <v>11448</v>
      </c>
      <c r="H7137" s="138" t="n">
        <v>31464</v>
      </c>
      <c r="I7137" s="19" t="s">
        <v>11479</v>
      </c>
      <c r="J7137" s="20"/>
    </row>
    <row r="7138" customFormat="false" ht="72" hidden="false" customHeight="false" outlineLevel="0" collapsed="false">
      <c r="A7138" s="1" t="n">
        <v>7134</v>
      </c>
      <c r="B7138" s="15" t="s">
        <v>11279</v>
      </c>
      <c r="C7138" s="15" t="s">
        <v>11448</v>
      </c>
      <c r="D7138" s="16" t="s">
        <v>817</v>
      </c>
      <c r="E7138" s="17" t="s">
        <v>11480</v>
      </c>
      <c r="F7138" s="16" t="s">
        <v>11481</v>
      </c>
      <c r="G7138" s="16" t="s">
        <v>11482</v>
      </c>
      <c r="H7138" s="138" t="n">
        <v>35031</v>
      </c>
      <c r="I7138" s="19" t="s">
        <v>11483</v>
      </c>
      <c r="J7138" s="20"/>
    </row>
    <row r="7139" customFormat="false" ht="72" hidden="false" customHeight="false" outlineLevel="0" collapsed="false">
      <c r="A7139" s="1" t="n">
        <v>7135</v>
      </c>
      <c r="B7139" s="15" t="s">
        <v>11279</v>
      </c>
      <c r="C7139" s="15" t="s">
        <v>11484</v>
      </c>
      <c r="D7139" s="16" t="s">
        <v>68</v>
      </c>
      <c r="E7139" s="17" t="s">
        <v>11485</v>
      </c>
      <c r="F7139" s="16" t="s">
        <v>11486</v>
      </c>
      <c r="G7139" s="16" t="s">
        <v>11484</v>
      </c>
      <c r="H7139" s="18" t="n">
        <v>29269</v>
      </c>
      <c r="I7139" s="19" t="s">
        <v>11487</v>
      </c>
      <c r="J7139" s="20"/>
    </row>
    <row r="7140" customFormat="false" ht="72" hidden="false" customHeight="false" outlineLevel="0" collapsed="false">
      <c r="A7140" s="1" t="n">
        <v>7136</v>
      </c>
      <c r="B7140" s="15" t="s">
        <v>11279</v>
      </c>
      <c r="C7140" s="15" t="s">
        <v>11484</v>
      </c>
      <c r="D7140" s="16" t="s">
        <v>68</v>
      </c>
      <c r="E7140" s="17" t="s">
        <v>11488</v>
      </c>
      <c r="F7140" s="16" t="s">
        <v>11489</v>
      </c>
      <c r="G7140" s="16" t="s">
        <v>11484</v>
      </c>
      <c r="H7140" s="18" t="n">
        <v>30865</v>
      </c>
      <c r="I7140" s="19" t="s">
        <v>11490</v>
      </c>
      <c r="J7140" s="20"/>
    </row>
    <row r="7141" customFormat="false" ht="72" hidden="false" customHeight="false" outlineLevel="0" collapsed="false">
      <c r="A7141" s="1" t="n">
        <v>7137</v>
      </c>
      <c r="B7141" s="15" t="s">
        <v>11279</v>
      </c>
      <c r="C7141" s="15" t="s">
        <v>11484</v>
      </c>
      <c r="D7141" s="16" t="s">
        <v>68</v>
      </c>
      <c r="E7141" s="17" t="s">
        <v>11434</v>
      </c>
      <c r="F7141" s="16" t="s">
        <v>11491</v>
      </c>
      <c r="G7141" s="16" t="s">
        <v>11484</v>
      </c>
      <c r="H7141" s="18" t="n">
        <v>33205</v>
      </c>
      <c r="I7141" s="19" t="s">
        <v>11492</v>
      </c>
      <c r="J7141" s="20"/>
    </row>
    <row r="7142" customFormat="false" ht="96" hidden="false" customHeight="false" outlineLevel="0" collapsed="false">
      <c r="A7142" s="1" t="n">
        <v>7138</v>
      </c>
      <c r="B7142" s="15" t="s">
        <v>11279</v>
      </c>
      <c r="C7142" s="15" t="s">
        <v>11484</v>
      </c>
      <c r="D7142" s="16" t="s">
        <v>68</v>
      </c>
      <c r="E7142" s="17" t="s">
        <v>11493</v>
      </c>
      <c r="F7142" s="16" t="s">
        <v>11494</v>
      </c>
      <c r="G7142" s="16" t="s">
        <v>11484</v>
      </c>
      <c r="H7142" s="18" t="n">
        <v>39225</v>
      </c>
      <c r="I7142" s="19" t="s">
        <v>11495</v>
      </c>
      <c r="J7142" s="20"/>
    </row>
    <row r="7143" customFormat="false" ht="60" hidden="false" customHeight="false" outlineLevel="0" collapsed="false">
      <c r="A7143" s="1" t="n">
        <v>7139</v>
      </c>
      <c r="B7143" s="15" t="s">
        <v>11279</v>
      </c>
      <c r="C7143" s="15" t="s">
        <v>11496</v>
      </c>
      <c r="D7143" s="16" t="s">
        <v>68</v>
      </c>
      <c r="E7143" s="17" t="s">
        <v>11497</v>
      </c>
      <c r="F7143" s="16" t="s">
        <v>11498</v>
      </c>
      <c r="G7143" s="16" t="s">
        <v>11496</v>
      </c>
      <c r="H7143" s="36" t="n">
        <v>33842</v>
      </c>
      <c r="I7143" s="19" t="s">
        <v>11499</v>
      </c>
      <c r="J7143" s="20"/>
    </row>
    <row r="7144" customFormat="false" ht="48" hidden="false" customHeight="false" outlineLevel="0" collapsed="false">
      <c r="A7144" s="1" t="n">
        <v>7140</v>
      </c>
      <c r="B7144" s="15" t="s">
        <v>11279</v>
      </c>
      <c r="C7144" s="15" t="s">
        <v>11500</v>
      </c>
      <c r="D7144" s="16" t="s">
        <v>13</v>
      </c>
      <c r="E7144" s="17" t="s">
        <v>11501</v>
      </c>
      <c r="F7144" s="16" t="s">
        <v>11502</v>
      </c>
      <c r="G7144" s="16" t="s">
        <v>11500</v>
      </c>
      <c r="H7144" s="18" t="n">
        <v>29075</v>
      </c>
      <c r="I7144" s="19" t="s">
        <v>11503</v>
      </c>
      <c r="J7144" s="20"/>
    </row>
    <row r="7145" customFormat="false" ht="36" hidden="false" customHeight="false" outlineLevel="0" collapsed="false">
      <c r="A7145" s="1" t="n">
        <v>7141</v>
      </c>
      <c r="B7145" s="15" t="s">
        <v>11279</v>
      </c>
      <c r="C7145" s="15" t="s">
        <v>11500</v>
      </c>
      <c r="D7145" s="16" t="s">
        <v>13</v>
      </c>
      <c r="E7145" s="17" t="s">
        <v>11504</v>
      </c>
      <c r="F7145" s="16" t="s">
        <v>11505</v>
      </c>
      <c r="G7145" s="16" t="s">
        <v>11500</v>
      </c>
      <c r="H7145" s="18" t="n">
        <v>29075</v>
      </c>
      <c r="I7145" s="19" t="s">
        <v>11506</v>
      </c>
      <c r="J7145" s="20"/>
    </row>
    <row r="7146" customFormat="false" ht="36" hidden="false" customHeight="false" outlineLevel="0" collapsed="false">
      <c r="A7146" s="1" t="n">
        <v>7142</v>
      </c>
      <c r="B7146" s="15" t="s">
        <v>11279</v>
      </c>
      <c r="C7146" s="15" t="s">
        <v>11500</v>
      </c>
      <c r="D7146" s="16" t="s">
        <v>13</v>
      </c>
      <c r="E7146" s="17" t="s">
        <v>11507</v>
      </c>
      <c r="F7146" s="16" t="s">
        <v>11508</v>
      </c>
      <c r="G7146" s="16" t="s">
        <v>11500</v>
      </c>
      <c r="H7146" s="18" t="n">
        <v>30375</v>
      </c>
      <c r="I7146" s="19" t="s">
        <v>11509</v>
      </c>
      <c r="J7146" s="20"/>
    </row>
    <row r="7147" customFormat="false" ht="48" hidden="false" customHeight="false" outlineLevel="0" collapsed="false">
      <c r="A7147" s="1" t="n">
        <v>7143</v>
      </c>
      <c r="B7147" s="15" t="s">
        <v>11279</v>
      </c>
      <c r="C7147" s="15" t="s">
        <v>11500</v>
      </c>
      <c r="D7147" s="16" t="s">
        <v>13</v>
      </c>
      <c r="E7147" s="17" t="s">
        <v>11510</v>
      </c>
      <c r="F7147" s="16" t="s">
        <v>11511</v>
      </c>
      <c r="G7147" s="16" t="s">
        <v>11500</v>
      </c>
      <c r="H7147" s="18" t="n">
        <v>30375</v>
      </c>
      <c r="I7147" s="19" t="s">
        <v>11512</v>
      </c>
      <c r="J7147" s="20"/>
    </row>
    <row r="7148" customFormat="false" ht="48" hidden="false" customHeight="false" outlineLevel="0" collapsed="false">
      <c r="A7148" s="1" t="n">
        <v>7144</v>
      </c>
      <c r="B7148" s="15" t="s">
        <v>11279</v>
      </c>
      <c r="C7148" s="15" t="s">
        <v>11500</v>
      </c>
      <c r="D7148" s="16" t="s">
        <v>13</v>
      </c>
      <c r="E7148" s="17" t="s">
        <v>11513</v>
      </c>
      <c r="F7148" s="16" t="s">
        <v>11511</v>
      </c>
      <c r="G7148" s="16" t="s">
        <v>11500</v>
      </c>
      <c r="H7148" s="18" t="n">
        <v>30375</v>
      </c>
      <c r="I7148" s="19" t="s">
        <v>11514</v>
      </c>
      <c r="J7148" s="20"/>
    </row>
    <row r="7149" customFormat="false" ht="48" hidden="false" customHeight="false" outlineLevel="0" collapsed="false">
      <c r="A7149" s="1" t="n">
        <v>7145</v>
      </c>
      <c r="B7149" s="15" t="s">
        <v>11279</v>
      </c>
      <c r="C7149" s="15" t="s">
        <v>11500</v>
      </c>
      <c r="D7149" s="16" t="s">
        <v>13</v>
      </c>
      <c r="E7149" s="17" t="s">
        <v>11515</v>
      </c>
      <c r="F7149" s="16" t="s">
        <v>11511</v>
      </c>
      <c r="G7149" s="16" t="s">
        <v>11500</v>
      </c>
      <c r="H7149" s="18" t="n">
        <v>30375</v>
      </c>
      <c r="I7149" s="19" t="s">
        <v>11516</v>
      </c>
      <c r="J7149" s="20"/>
    </row>
    <row r="7150" customFormat="false" ht="48" hidden="false" customHeight="false" outlineLevel="0" collapsed="false">
      <c r="A7150" s="1" t="n">
        <v>7146</v>
      </c>
      <c r="B7150" s="15" t="s">
        <v>11279</v>
      </c>
      <c r="C7150" s="15" t="s">
        <v>11500</v>
      </c>
      <c r="D7150" s="16" t="s">
        <v>13</v>
      </c>
      <c r="E7150" s="17" t="s">
        <v>11517</v>
      </c>
      <c r="F7150" s="16" t="s">
        <v>11511</v>
      </c>
      <c r="G7150" s="16" t="s">
        <v>11500</v>
      </c>
      <c r="H7150" s="18" t="n">
        <v>33814</v>
      </c>
      <c r="I7150" s="19" t="s">
        <v>11518</v>
      </c>
      <c r="J7150" s="20"/>
    </row>
    <row r="7151" customFormat="false" ht="60" hidden="false" customHeight="false" outlineLevel="0" collapsed="false">
      <c r="A7151" s="1" t="n">
        <v>7147</v>
      </c>
      <c r="B7151" s="15" t="s">
        <v>11279</v>
      </c>
      <c r="C7151" s="15" t="s">
        <v>11500</v>
      </c>
      <c r="D7151" s="16" t="s">
        <v>13</v>
      </c>
      <c r="E7151" s="17" t="s">
        <v>11519</v>
      </c>
      <c r="F7151" s="16" t="s">
        <v>11511</v>
      </c>
      <c r="G7151" s="16" t="s">
        <v>11500</v>
      </c>
      <c r="H7151" s="18" t="n">
        <v>33814</v>
      </c>
      <c r="I7151" s="19" t="s">
        <v>11520</v>
      </c>
      <c r="J7151" s="20"/>
    </row>
    <row r="7152" customFormat="false" ht="96" hidden="false" customHeight="true" outlineLevel="0" collapsed="false">
      <c r="A7152" s="1" t="n">
        <v>7148</v>
      </c>
      <c r="B7152" s="15" t="s">
        <v>11279</v>
      </c>
      <c r="C7152" s="15" t="s">
        <v>11500</v>
      </c>
      <c r="D7152" s="16" t="s">
        <v>151</v>
      </c>
      <c r="E7152" s="17" t="s">
        <v>11521</v>
      </c>
      <c r="F7152" s="16" t="s">
        <v>11522</v>
      </c>
      <c r="G7152" s="16" t="s">
        <v>117</v>
      </c>
      <c r="H7152" s="18" t="n">
        <v>29075</v>
      </c>
      <c r="I7152" s="19" t="s">
        <v>11523</v>
      </c>
      <c r="J7152" s="20"/>
    </row>
    <row r="7153" customFormat="false" ht="48" hidden="false" customHeight="false" outlineLevel="0" collapsed="false">
      <c r="A7153" s="1" t="n">
        <v>7149</v>
      </c>
      <c r="B7153" s="15" t="s">
        <v>11279</v>
      </c>
      <c r="C7153" s="15" t="s">
        <v>11524</v>
      </c>
      <c r="D7153" s="16" t="s">
        <v>119</v>
      </c>
      <c r="E7153" s="17" t="s">
        <v>11525</v>
      </c>
      <c r="F7153" s="16" t="s">
        <v>11526</v>
      </c>
      <c r="G7153" s="16" t="s">
        <v>11527</v>
      </c>
      <c r="H7153" s="18" t="n">
        <v>23826</v>
      </c>
      <c r="I7153" s="19" t="s">
        <v>11528</v>
      </c>
      <c r="J7153" s="20"/>
    </row>
    <row r="7154" customFormat="false" ht="48" hidden="false" customHeight="false" outlineLevel="0" collapsed="false">
      <c r="A7154" s="1" t="n">
        <v>7150</v>
      </c>
      <c r="B7154" s="15" t="s">
        <v>11279</v>
      </c>
      <c r="C7154" s="15" t="s">
        <v>11524</v>
      </c>
      <c r="D7154" s="16" t="s">
        <v>13</v>
      </c>
      <c r="E7154" s="16" t="s">
        <v>11529</v>
      </c>
      <c r="F7154" s="16" t="s">
        <v>11530</v>
      </c>
      <c r="G7154" s="16" t="s">
        <v>11531</v>
      </c>
      <c r="H7154" s="18" t="n">
        <v>44553</v>
      </c>
      <c r="I7154" s="19" t="s">
        <v>11532</v>
      </c>
      <c r="J7154" s="20"/>
    </row>
    <row r="7155" customFormat="false" ht="60" hidden="false" customHeight="false" outlineLevel="0" collapsed="false">
      <c r="A7155" s="1" t="n">
        <v>7151</v>
      </c>
      <c r="B7155" s="15" t="s">
        <v>11533</v>
      </c>
      <c r="C7155" s="15" t="s">
        <v>11534</v>
      </c>
      <c r="D7155" s="16" t="s">
        <v>13</v>
      </c>
      <c r="E7155" s="17" t="s">
        <v>11535</v>
      </c>
      <c r="F7155" s="16" t="s">
        <v>11536</v>
      </c>
      <c r="G7155" s="16" t="s">
        <v>11534</v>
      </c>
      <c r="H7155" s="18" t="n">
        <v>27740</v>
      </c>
      <c r="I7155" s="19" t="s">
        <v>11537</v>
      </c>
      <c r="J7155" s="20"/>
    </row>
    <row r="7156" customFormat="false" ht="48" hidden="false" customHeight="false" outlineLevel="0" collapsed="false">
      <c r="A7156" s="1" t="n">
        <v>7152</v>
      </c>
      <c r="B7156" s="15" t="s">
        <v>11533</v>
      </c>
      <c r="C7156" s="15" t="s">
        <v>11534</v>
      </c>
      <c r="D7156" s="16" t="s">
        <v>13</v>
      </c>
      <c r="E7156" s="17" t="s">
        <v>11538</v>
      </c>
      <c r="F7156" s="16" t="s">
        <v>11536</v>
      </c>
      <c r="G7156" s="16" t="s">
        <v>11534</v>
      </c>
      <c r="H7156" s="18" t="n">
        <v>28103</v>
      </c>
      <c r="I7156" s="19" t="s">
        <v>11539</v>
      </c>
      <c r="J7156" s="159"/>
    </row>
    <row r="7157" customFormat="false" ht="48" hidden="false" customHeight="false" outlineLevel="0" collapsed="false">
      <c r="A7157" s="1" t="n">
        <v>7153</v>
      </c>
      <c r="B7157" s="15" t="s">
        <v>11533</v>
      </c>
      <c r="C7157" s="15" t="s">
        <v>11534</v>
      </c>
      <c r="D7157" s="16" t="s">
        <v>13</v>
      </c>
      <c r="E7157" s="17" t="s">
        <v>11540</v>
      </c>
      <c r="F7157" s="16" t="s">
        <v>11541</v>
      </c>
      <c r="G7157" s="16" t="s">
        <v>11534</v>
      </c>
      <c r="H7157" s="18" t="n">
        <v>27740</v>
      </c>
      <c r="I7157" s="19" t="s">
        <v>11542</v>
      </c>
      <c r="J7157" s="20"/>
    </row>
    <row r="7158" customFormat="false" ht="60" hidden="false" customHeight="false" outlineLevel="0" collapsed="false">
      <c r="A7158" s="1" t="n">
        <v>7154</v>
      </c>
      <c r="B7158" s="15" t="s">
        <v>11533</v>
      </c>
      <c r="C7158" s="15" t="s">
        <v>11534</v>
      </c>
      <c r="D7158" s="16" t="s">
        <v>13</v>
      </c>
      <c r="E7158" s="17" t="s">
        <v>11543</v>
      </c>
      <c r="F7158" s="16" t="s">
        <v>11536</v>
      </c>
      <c r="G7158" s="16" t="s">
        <v>11534</v>
      </c>
      <c r="H7158" s="18" t="n">
        <v>27740</v>
      </c>
      <c r="I7158" s="19" t="s">
        <v>11544</v>
      </c>
      <c r="J7158" s="159"/>
    </row>
    <row r="7159" customFormat="false" ht="60" hidden="false" customHeight="false" outlineLevel="0" collapsed="false">
      <c r="A7159" s="1" t="n">
        <v>7155</v>
      </c>
      <c r="B7159" s="15" t="s">
        <v>11533</v>
      </c>
      <c r="C7159" s="15" t="s">
        <v>11534</v>
      </c>
      <c r="D7159" s="16" t="s">
        <v>13</v>
      </c>
      <c r="E7159" s="17" t="s">
        <v>11545</v>
      </c>
      <c r="F7159" s="16" t="s">
        <v>11536</v>
      </c>
      <c r="G7159" s="16" t="s">
        <v>11534</v>
      </c>
      <c r="H7159" s="18" t="n">
        <v>27740</v>
      </c>
      <c r="I7159" s="19" t="s">
        <v>11546</v>
      </c>
      <c r="J7159" s="20"/>
    </row>
    <row r="7160" customFormat="false" ht="60" hidden="false" customHeight="false" outlineLevel="0" collapsed="false">
      <c r="A7160" s="1" t="n">
        <v>7156</v>
      </c>
      <c r="B7160" s="15" t="s">
        <v>11533</v>
      </c>
      <c r="C7160" s="15" t="s">
        <v>11534</v>
      </c>
      <c r="D7160" s="16" t="s">
        <v>13</v>
      </c>
      <c r="E7160" s="17" t="s">
        <v>11547</v>
      </c>
      <c r="F7160" s="16" t="s">
        <v>11548</v>
      </c>
      <c r="G7160" s="16" t="s">
        <v>11534</v>
      </c>
      <c r="H7160" s="18" t="n">
        <v>27740</v>
      </c>
      <c r="I7160" s="19" t="s">
        <v>11549</v>
      </c>
      <c r="J7160" s="20"/>
    </row>
    <row r="7161" customFormat="false" ht="96" hidden="false" customHeight="false" outlineLevel="0" collapsed="false">
      <c r="A7161" s="1" t="n">
        <v>7157</v>
      </c>
      <c r="B7161" s="15" t="s">
        <v>11533</v>
      </c>
      <c r="C7161" s="15" t="s">
        <v>11534</v>
      </c>
      <c r="D7161" s="16" t="s">
        <v>119</v>
      </c>
      <c r="E7161" s="17" t="s">
        <v>11550</v>
      </c>
      <c r="F7161" s="16" t="s">
        <v>11551</v>
      </c>
      <c r="G7161" s="16" t="s">
        <v>11552</v>
      </c>
      <c r="H7161" s="18" t="n">
        <v>31690</v>
      </c>
      <c r="I7161" s="19" t="s">
        <v>11553</v>
      </c>
      <c r="J7161" s="52"/>
    </row>
    <row r="7162" customFormat="false" ht="48" hidden="false" customHeight="false" outlineLevel="0" collapsed="false">
      <c r="A7162" s="1" t="n">
        <v>7158</v>
      </c>
      <c r="B7162" s="15" t="s">
        <v>11533</v>
      </c>
      <c r="C7162" s="15" t="s">
        <v>11534</v>
      </c>
      <c r="D7162" s="16" t="s">
        <v>151</v>
      </c>
      <c r="E7162" s="17" t="s">
        <v>11554</v>
      </c>
      <c r="F7162" s="16" t="s">
        <v>11555</v>
      </c>
      <c r="G7162" s="16" t="s">
        <v>426</v>
      </c>
      <c r="H7162" s="18" t="n">
        <v>27740</v>
      </c>
      <c r="I7162" s="19" t="s">
        <v>11556</v>
      </c>
      <c r="J7162" s="20"/>
    </row>
    <row r="7163" customFormat="false" ht="48" hidden="false" customHeight="false" outlineLevel="0" collapsed="false">
      <c r="A7163" s="1" t="n">
        <v>7159</v>
      </c>
      <c r="B7163" s="15" t="s">
        <v>11533</v>
      </c>
      <c r="C7163" s="15" t="s">
        <v>11534</v>
      </c>
      <c r="D7163" s="16" t="s">
        <v>68</v>
      </c>
      <c r="E7163" s="17" t="s">
        <v>11557</v>
      </c>
      <c r="F7163" s="16" t="s">
        <v>11558</v>
      </c>
      <c r="G7163" s="16" t="s">
        <v>11534</v>
      </c>
      <c r="H7163" s="18" t="n">
        <v>27740</v>
      </c>
      <c r="I7163" s="19" t="s">
        <v>11559</v>
      </c>
      <c r="J7163" s="20"/>
    </row>
    <row r="7164" customFormat="false" ht="60" hidden="false" customHeight="false" outlineLevel="0" collapsed="false">
      <c r="A7164" s="1" t="n">
        <v>7160</v>
      </c>
      <c r="B7164" s="15" t="s">
        <v>11533</v>
      </c>
      <c r="C7164" s="15" t="s">
        <v>11534</v>
      </c>
      <c r="D7164" s="16" t="s">
        <v>68</v>
      </c>
      <c r="E7164" s="17" t="s">
        <v>11560</v>
      </c>
      <c r="F7164" s="16" t="s">
        <v>11561</v>
      </c>
      <c r="G7164" s="16" t="s">
        <v>11562</v>
      </c>
      <c r="H7164" s="18" t="n">
        <v>27740</v>
      </c>
      <c r="I7164" s="19" t="s">
        <v>11563</v>
      </c>
      <c r="J7164" s="20"/>
    </row>
    <row r="7165" customFormat="false" ht="48" hidden="false" customHeight="false" outlineLevel="0" collapsed="false">
      <c r="A7165" s="1" t="n">
        <v>7161</v>
      </c>
      <c r="B7165" s="15" t="s">
        <v>11533</v>
      </c>
      <c r="C7165" s="15" t="s">
        <v>11534</v>
      </c>
      <c r="D7165" s="16" t="s">
        <v>68</v>
      </c>
      <c r="E7165" s="17" t="s">
        <v>11564</v>
      </c>
      <c r="F7165" s="16" t="s">
        <v>11565</v>
      </c>
      <c r="G7165" s="16" t="s">
        <v>11534</v>
      </c>
      <c r="H7165" s="18" t="n">
        <v>27740</v>
      </c>
      <c r="I7165" s="19" t="s">
        <v>11566</v>
      </c>
      <c r="J7165" s="20"/>
    </row>
    <row r="7166" customFormat="false" ht="60" hidden="false" customHeight="false" outlineLevel="0" collapsed="false">
      <c r="A7166" s="1" t="n">
        <v>7162</v>
      </c>
      <c r="B7166" s="15" t="s">
        <v>11533</v>
      </c>
      <c r="C7166" s="15" t="s">
        <v>11567</v>
      </c>
      <c r="D7166" s="16" t="s">
        <v>13</v>
      </c>
      <c r="E7166" s="17" t="s">
        <v>11568</v>
      </c>
      <c r="F7166" s="16" t="s">
        <v>11569</v>
      </c>
      <c r="G7166" s="16" t="s">
        <v>11570</v>
      </c>
      <c r="H7166" s="18" t="n">
        <v>22190</v>
      </c>
      <c r="I7166" s="19" t="s">
        <v>11571</v>
      </c>
      <c r="J7166" s="20"/>
    </row>
    <row r="7167" customFormat="false" ht="72" hidden="false" customHeight="false" outlineLevel="0" collapsed="false">
      <c r="A7167" s="1" t="n">
        <v>7163</v>
      </c>
      <c r="B7167" s="15" t="s">
        <v>11533</v>
      </c>
      <c r="C7167" s="15" t="s">
        <v>11567</v>
      </c>
      <c r="D7167" s="16" t="s">
        <v>13</v>
      </c>
      <c r="E7167" s="17" t="s">
        <v>11572</v>
      </c>
      <c r="F7167" s="16" t="s">
        <v>11573</v>
      </c>
      <c r="G7167" s="16" t="s">
        <v>11574</v>
      </c>
      <c r="H7167" s="18" t="n">
        <v>22190</v>
      </c>
      <c r="I7167" s="19" t="s">
        <v>11575</v>
      </c>
      <c r="J7167" s="20"/>
    </row>
    <row r="7168" customFormat="false" ht="84" hidden="false" customHeight="false" outlineLevel="0" collapsed="false">
      <c r="A7168" s="1" t="n">
        <v>7164</v>
      </c>
      <c r="B7168" s="15" t="s">
        <v>11533</v>
      </c>
      <c r="C7168" s="15" t="s">
        <v>11567</v>
      </c>
      <c r="D7168" s="16" t="s">
        <v>21</v>
      </c>
      <c r="E7168" s="17" t="s">
        <v>11576</v>
      </c>
      <c r="F7168" s="16" t="s">
        <v>11573</v>
      </c>
      <c r="G7168" s="16" t="s">
        <v>11574</v>
      </c>
      <c r="H7168" s="18" t="n">
        <v>22190</v>
      </c>
      <c r="I7168" s="75" t="s">
        <v>11577</v>
      </c>
      <c r="J7168" s="20"/>
    </row>
    <row r="7169" customFormat="false" ht="60" hidden="false" customHeight="false" outlineLevel="0" collapsed="false">
      <c r="A7169" s="1" t="n">
        <v>7165</v>
      </c>
      <c r="B7169" s="15" t="s">
        <v>11533</v>
      </c>
      <c r="C7169" s="15" t="s">
        <v>11567</v>
      </c>
      <c r="D7169" s="16" t="s">
        <v>13</v>
      </c>
      <c r="E7169" s="17" t="s">
        <v>11578</v>
      </c>
      <c r="F7169" s="16" t="s">
        <v>11579</v>
      </c>
      <c r="G7169" s="16" t="s">
        <v>11567</v>
      </c>
      <c r="H7169" s="18" t="n">
        <v>24746</v>
      </c>
      <c r="I7169" s="75" t="s">
        <v>11580</v>
      </c>
      <c r="J7169" s="20"/>
    </row>
    <row r="7170" customFormat="false" ht="72" hidden="false" customHeight="false" outlineLevel="0" collapsed="false">
      <c r="A7170" s="1" t="n">
        <v>7166</v>
      </c>
      <c r="B7170" s="15" t="s">
        <v>11533</v>
      </c>
      <c r="C7170" s="15" t="s">
        <v>11567</v>
      </c>
      <c r="D7170" s="16" t="s">
        <v>13</v>
      </c>
      <c r="E7170" s="17" t="s">
        <v>11581</v>
      </c>
      <c r="F7170" s="16" t="s">
        <v>11582</v>
      </c>
      <c r="G7170" s="16" t="s">
        <v>426</v>
      </c>
      <c r="H7170" s="18" t="n">
        <v>24746</v>
      </c>
      <c r="I7170" s="19" t="s">
        <v>11583</v>
      </c>
      <c r="J7170" s="20"/>
    </row>
    <row r="7171" customFormat="false" ht="108" hidden="false" customHeight="false" outlineLevel="0" collapsed="false">
      <c r="A7171" s="1" t="n">
        <v>7167</v>
      </c>
      <c r="B7171" s="15" t="s">
        <v>11533</v>
      </c>
      <c r="C7171" s="15" t="s">
        <v>11567</v>
      </c>
      <c r="D7171" s="16" t="s">
        <v>13</v>
      </c>
      <c r="E7171" s="17" t="s">
        <v>11584</v>
      </c>
      <c r="F7171" s="16" t="s">
        <v>11585</v>
      </c>
      <c r="G7171" s="16" t="s">
        <v>11586</v>
      </c>
      <c r="H7171" s="18" t="n">
        <v>28821</v>
      </c>
      <c r="I7171" s="19" t="s">
        <v>11587</v>
      </c>
      <c r="J7171" s="20"/>
    </row>
    <row r="7172" customFormat="false" ht="96" hidden="false" customHeight="false" outlineLevel="0" collapsed="false">
      <c r="A7172" s="1" t="n">
        <v>7168</v>
      </c>
      <c r="B7172" s="15" t="s">
        <v>11533</v>
      </c>
      <c r="C7172" s="15" t="s">
        <v>11567</v>
      </c>
      <c r="D7172" s="16" t="s">
        <v>21</v>
      </c>
      <c r="E7172" s="17" t="s">
        <v>11588</v>
      </c>
      <c r="F7172" s="16" t="s">
        <v>11589</v>
      </c>
      <c r="G7172" s="16" t="s">
        <v>11590</v>
      </c>
      <c r="H7172" s="18" t="n">
        <v>28821</v>
      </c>
      <c r="I7172" s="19" t="s">
        <v>11591</v>
      </c>
      <c r="J7172" s="20"/>
    </row>
    <row r="7173" customFormat="false" ht="156" hidden="false" customHeight="false" outlineLevel="0" collapsed="false">
      <c r="A7173" s="1" t="n">
        <v>7169</v>
      </c>
      <c r="B7173" s="15" t="s">
        <v>11533</v>
      </c>
      <c r="C7173" s="15" t="s">
        <v>11567</v>
      </c>
      <c r="D7173" s="16" t="s">
        <v>13</v>
      </c>
      <c r="E7173" s="17" t="s">
        <v>2035</v>
      </c>
      <c r="F7173" s="16" t="s">
        <v>11592</v>
      </c>
      <c r="G7173" s="16" t="s">
        <v>426</v>
      </c>
      <c r="H7173" s="18" t="n">
        <v>38379</v>
      </c>
      <c r="I7173" s="19" t="s">
        <v>11593</v>
      </c>
      <c r="J7173" s="20"/>
    </row>
    <row r="7174" customFormat="false" ht="72" hidden="false" customHeight="false" outlineLevel="0" collapsed="false">
      <c r="A7174" s="1" t="n">
        <v>7170</v>
      </c>
      <c r="B7174" s="15" t="s">
        <v>11533</v>
      </c>
      <c r="C7174" s="15" t="s">
        <v>11567</v>
      </c>
      <c r="D7174" s="16" t="s">
        <v>32</v>
      </c>
      <c r="E7174" s="17" t="s">
        <v>11594</v>
      </c>
      <c r="F7174" s="16" t="s">
        <v>11595</v>
      </c>
      <c r="G7174" s="17"/>
      <c r="H7174" s="18" t="n">
        <v>28821</v>
      </c>
      <c r="I7174" s="19" t="s">
        <v>11596</v>
      </c>
      <c r="J7174" s="20"/>
    </row>
    <row r="7175" customFormat="false" ht="108" hidden="false" customHeight="false" outlineLevel="0" collapsed="false">
      <c r="A7175" s="1" t="n">
        <v>7171</v>
      </c>
      <c r="B7175" s="15" t="s">
        <v>11533</v>
      </c>
      <c r="C7175" s="15" t="s">
        <v>11567</v>
      </c>
      <c r="D7175" s="16" t="s">
        <v>151</v>
      </c>
      <c r="E7175" s="17" t="s">
        <v>11597</v>
      </c>
      <c r="F7175" s="16" t="s">
        <v>11598</v>
      </c>
      <c r="G7175" s="16" t="s">
        <v>353</v>
      </c>
      <c r="H7175" s="18" t="n">
        <v>28764</v>
      </c>
      <c r="I7175" s="19" t="s">
        <v>11599</v>
      </c>
      <c r="J7175" s="20"/>
    </row>
    <row r="7176" customFormat="false" ht="72" hidden="false" customHeight="false" outlineLevel="0" collapsed="false">
      <c r="A7176" s="1" t="n">
        <v>7172</v>
      </c>
      <c r="B7176" s="15" t="s">
        <v>11533</v>
      </c>
      <c r="C7176" s="15" t="s">
        <v>11567</v>
      </c>
      <c r="D7176" s="16" t="s">
        <v>151</v>
      </c>
      <c r="E7176" s="17" t="s">
        <v>11600</v>
      </c>
      <c r="F7176" s="16" t="s">
        <v>11601</v>
      </c>
      <c r="G7176" s="16" t="s">
        <v>353</v>
      </c>
      <c r="H7176" s="18" t="n">
        <v>28821</v>
      </c>
      <c r="I7176" s="19" t="s">
        <v>11602</v>
      </c>
      <c r="J7176" s="20"/>
    </row>
    <row r="7177" customFormat="false" ht="72" hidden="false" customHeight="false" outlineLevel="0" collapsed="false">
      <c r="A7177" s="1" t="n">
        <v>7173</v>
      </c>
      <c r="B7177" s="15" t="s">
        <v>11533</v>
      </c>
      <c r="C7177" s="15" t="s">
        <v>11567</v>
      </c>
      <c r="D7177" s="16" t="s">
        <v>151</v>
      </c>
      <c r="E7177" s="17" t="s">
        <v>11603</v>
      </c>
      <c r="F7177" s="16" t="s">
        <v>11604</v>
      </c>
      <c r="G7177" s="16" t="s">
        <v>11605</v>
      </c>
      <c r="H7177" s="18" t="n">
        <v>28821</v>
      </c>
      <c r="I7177" s="19" t="s">
        <v>11606</v>
      </c>
      <c r="J7177" s="20"/>
    </row>
    <row r="7178" customFormat="false" ht="84" hidden="false" customHeight="false" outlineLevel="0" collapsed="false">
      <c r="A7178" s="1" t="n">
        <v>7174</v>
      </c>
      <c r="B7178" s="15" t="s">
        <v>11533</v>
      </c>
      <c r="C7178" s="15" t="s">
        <v>11567</v>
      </c>
      <c r="D7178" s="16" t="s">
        <v>151</v>
      </c>
      <c r="E7178" s="17" t="s">
        <v>11607</v>
      </c>
      <c r="F7178" s="16" t="s">
        <v>11608</v>
      </c>
      <c r="G7178" s="16" t="s">
        <v>353</v>
      </c>
      <c r="H7178" s="18" t="n">
        <v>28821</v>
      </c>
      <c r="I7178" s="19" t="s">
        <v>11609</v>
      </c>
      <c r="J7178" s="20"/>
    </row>
    <row r="7179" customFormat="false" ht="84" hidden="false" customHeight="false" outlineLevel="0" collapsed="false">
      <c r="A7179" s="1" t="n">
        <v>7175</v>
      </c>
      <c r="B7179" s="15" t="s">
        <v>11533</v>
      </c>
      <c r="C7179" s="15" t="s">
        <v>11567</v>
      </c>
      <c r="D7179" s="16" t="s">
        <v>151</v>
      </c>
      <c r="E7179" s="17" t="s">
        <v>11610</v>
      </c>
      <c r="F7179" s="16" t="s">
        <v>11611</v>
      </c>
      <c r="G7179" s="16" t="s">
        <v>353</v>
      </c>
      <c r="H7179" s="18" t="n">
        <v>28821</v>
      </c>
      <c r="I7179" s="19" t="s">
        <v>11612</v>
      </c>
      <c r="J7179" s="20"/>
    </row>
    <row r="7180" customFormat="false" ht="60" hidden="false" customHeight="false" outlineLevel="0" collapsed="false">
      <c r="A7180" s="1" t="n">
        <v>7176</v>
      </c>
      <c r="B7180" s="15" t="s">
        <v>11533</v>
      </c>
      <c r="C7180" s="15" t="s">
        <v>11567</v>
      </c>
      <c r="D7180" s="16" t="s">
        <v>68</v>
      </c>
      <c r="E7180" s="17" t="s">
        <v>11613</v>
      </c>
      <c r="F7180" s="16" t="s">
        <v>11573</v>
      </c>
      <c r="G7180" s="16" t="s">
        <v>11574</v>
      </c>
      <c r="H7180" s="18" t="n">
        <v>28764</v>
      </c>
      <c r="I7180" s="19" t="s">
        <v>11614</v>
      </c>
      <c r="J7180" s="20"/>
    </row>
    <row r="7181" customFormat="false" ht="72" hidden="false" customHeight="false" outlineLevel="0" collapsed="false">
      <c r="A7181" s="1" t="n">
        <v>7177</v>
      </c>
      <c r="B7181" s="15" t="s">
        <v>11533</v>
      </c>
      <c r="C7181" s="15" t="s">
        <v>11567</v>
      </c>
      <c r="D7181" s="16" t="s">
        <v>68</v>
      </c>
      <c r="E7181" s="17" t="s">
        <v>11615</v>
      </c>
      <c r="F7181" s="16" t="s">
        <v>11598</v>
      </c>
      <c r="G7181" s="16" t="s">
        <v>353</v>
      </c>
      <c r="H7181" s="18" t="n">
        <v>28764</v>
      </c>
      <c r="I7181" s="19" t="s">
        <v>11616</v>
      </c>
      <c r="J7181" s="20"/>
    </row>
    <row r="7182" customFormat="false" ht="72" hidden="false" customHeight="false" outlineLevel="0" collapsed="false">
      <c r="A7182" s="1" t="n">
        <v>7178</v>
      </c>
      <c r="B7182" s="15" t="s">
        <v>11533</v>
      </c>
      <c r="C7182" s="15" t="s">
        <v>11567</v>
      </c>
      <c r="D7182" s="16" t="s">
        <v>68</v>
      </c>
      <c r="E7182" s="17" t="s">
        <v>11617</v>
      </c>
      <c r="F7182" s="16" t="s">
        <v>11573</v>
      </c>
      <c r="G7182" s="16" t="s">
        <v>11574</v>
      </c>
      <c r="H7182" s="18" t="n">
        <v>22190</v>
      </c>
      <c r="I7182" s="19" t="s">
        <v>11618</v>
      </c>
      <c r="J7182" s="20"/>
    </row>
    <row r="7183" customFormat="false" ht="60" hidden="false" customHeight="false" outlineLevel="0" collapsed="false">
      <c r="A7183" s="1" t="n">
        <v>7179</v>
      </c>
      <c r="B7183" s="15" t="s">
        <v>11533</v>
      </c>
      <c r="C7183" s="15" t="s">
        <v>11567</v>
      </c>
      <c r="D7183" s="16" t="s">
        <v>68</v>
      </c>
      <c r="E7183" s="17" t="s">
        <v>11619</v>
      </c>
      <c r="F7183" s="16" t="s">
        <v>11620</v>
      </c>
      <c r="G7183" s="16" t="s">
        <v>11621</v>
      </c>
      <c r="H7183" s="18" t="n">
        <v>24746</v>
      </c>
      <c r="I7183" s="19" t="s">
        <v>11622</v>
      </c>
      <c r="J7183" s="20"/>
    </row>
    <row r="7184" customFormat="false" ht="60" hidden="false" customHeight="false" outlineLevel="0" collapsed="false">
      <c r="A7184" s="1" t="n">
        <v>7180</v>
      </c>
      <c r="B7184" s="15" t="s">
        <v>11533</v>
      </c>
      <c r="C7184" s="15" t="s">
        <v>11567</v>
      </c>
      <c r="D7184" s="16" t="s">
        <v>68</v>
      </c>
      <c r="E7184" s="17" t="s">
        <v>11623</v>
      </c>
      <c r="F7184" s="16" t="s">
        <v>11569</v>
      </c>
      <c r="G7184" s="16" t="s">
        <v>426</v>
      </c>
      <c r="H7184" s="18" t="n">
        <v>24746</v>
      </c>
      <c r="I7184" s="19" t="s">
        <v>11624</v>
      </c>
      <c r="J7184" s="20"/>
    </row>
    <row r="7185" customFormat="false" ht="60" hidden="false" customHeight="false" outlineLevel="0" collapsed="false">
      <c r="A7185" s="1" t="n">
        <v>7181</v>
      </c>
      <c r="B7185" s="15" t="s">
        <v>11533</v>
      </c>
      <c r="C7185" s="15" t="s">
        <v>11625</v>
      </c>
      <c r="D7185" s="16" t="s">
        <v>21</v>
      </c>
      <c r="E7185" s="17" t="s">
        <v>11626</v>
      </c>
      <c r="F7185" s="16" t="s">
        <v>11627</v>
      </c>
      <c r="G7185" s="16" t="s">
        <v>11625</v>
      </c>
      <c r="H7185" s="36" t="n">
        <v>24257</v>
      </c>
      <c r="I7185" s="19" t="s">
        <v>11628</v>
      </c>
      <c r="J7185" s="23" t="s">
        <v>11629</v>
      </c>
    </row>
    <row r="7186" customFormat="false" ht="72" hidden="false" customHeight="false" outlineLevel="0" collapsed="false">
      <c r="A7186" s="1" t="n">
        <v>7182</v>
      </c>
      <c r="B7186" s="15" t="s">
        <v>11533</v>
      </c>
      <c r="C7186" s="15" t="s">
        <v>11625</v>
      </c>
      <c r="D7186" s="16" t="s">
        <v>21</v>
      </c>
      <c r="E7186" s="17" t="s">
        <v>11630</v>
      </c>
      <c r="F7186" s="16" t="s">
        <v>11631</v>
      </c>
      <c r="G7186" s="16" t="s">
        <v>11625</v>
      </c>
      <c r="H7186" s="36" t="n">
        <v>27103</v>
      </c>
      <c r="I7186" s="19" t="s">
        <v>11632</v>
      </c>
      <c r="J7186" s="23" t="s">
        <v>11629</v>
      </c>
    </row>
    <row r="7187" customFormat="false" ht="48" hidden="false" customHeight="false" outlineLevel="0" collapsed="false">
      <c r="A7187" s="1" t="n">
        <v>7183</v>
      </c>
      <c r="B7187" s="15" t="s">
        <v>11533</v>
      </c>
      <c r="C7187" s="15" t="s">
        <v>11625</v>
      </c>
      <c r="D7187" s="16" t="s">
        <v>13</v>
      </c>
      <c r="E7187" s="17" t="s">
        <v>11633</v>
      </c>
      <c r="F7187" s="16" t="s">
        <v>11634</v>
      </c>
      <c r="G7187" s="16" t="s">
        <v>11625</v>
      </c>
      <c r="H7187" s="36" t="n">
        <v>33693</v>
      </c>
      <c r="I7187" s="19" t="s">
        <v>11635</v>
      </c>
      <c r="J7187" s="16" t="s">
        <v>11636</v>
      </c>
    </row>
    <row r="7188" customFormat="false" ht="60" hidden="false" customHeight="false" outlineLevel="0" collapsed="false">
      <c r="A7188" s="1" t="n">
        <v>7184</v>
      </c>
      <c r="B7188" s="15" t="s">
        <v>11533</v>
      </c>
      <c r="C7188" s="15" t="s">
        <v>11625</v>
      </c>
      <c r="D7188" s="16" t="s">
        <v>68</v>
      </c>
      <c r="E7188" s="17" t="s">
        <v>11637</v>
      </c>
      <c r="F7188" s="17"/>
      <c r="G7188" s="16" t="s">
        <v>11625</v>
      </c>
      <c r="H7188" s="36" t="n">
        <v>27103</v>
      </c>
      <c r="I7188" s="19" t="s">
        <v>11638</v>
      </c>
      <c r="J7188" s="20"/>
    </row>
    <row r="7189" customFormat="false" ht="60" hidden="false" customHeight="false" outlineLevel="0" collapsed="false">
      <c r="A7189" s="1" t="n">
        <v>7185</v>
      </c>
      <c r="B7189" s="15" t="s">
        <v>11533</v>
      </c>
      <c r="C7189" s="15" t="s">
        <v>11625</v>
      </c>
      <c r="D7189" s="16" t="s">
        <v>68</v>
      </c>
      <c r="E7189" s="17" t="s">
        <v>11639</v>
      </c>
      <c r="F7189" s="17"/>
      <c r="G7189" s="16" t="s">
        <v>11625</v>
      </c>
      <c r="H7189" s="36" t="n">
        <v>29153</v>
      </c>
      <c r="I7189" s="19" t="s">
        <v>11640</v>
      </c>
      <c r="J7189" s="20"/>
    </row>
    <row r="7190" customFormat="false" ht="48" hidden="false" customHeight="false" outlineLevel="0" collapsed="false">
      <c r="A7190" s="1" t="n">
        <v>7186</v>
      </c>
      <c r="B7190" s="15" t="s">
        <v>11533</v>
      </c>
      <c r="C7190" s="15" t="s">
        <v>11625</v>
      </c>
      <c r="D7190" s="16" t="s">
        <v>68</v>
      </c>
      <c r="E7190" s="17" t="s">
        <v>11557</v>
      </c>
      <c r="F7190" s="17"/>
      <c r="G7190" s="16" t="s">
        <v>11625</v>
      </c>
      <c r="H7190" s="36" t="n">
        <v>33693</v>
      </c>
      <c r="I7190" s="19" t="s">
        <v>11641</v>
      </c>
      <c r="J7190" s="20"/>
    </row>
    <row r="7191" customFormat="false" ht="60" hidden="false" customHeight="false" outlineLevel="0" collapsed="false">
      <c r="A7191" s="1" t="n">
        <v>7187</v>
      </c>
      <c r="B7191" s="15" t="s">
        <v>11533</v>
      </c>
      <c r="C7191" s="15" t="s">
        <v>11625</v>
      </c>
      <c r="D7191" s="16" t="s">
        <v>68</v>
      </c>
      <c r="E7191" s="17" t="s">
        <v>11642</v>
      </c>
      <c r="F7191" s="16" t="s">
        <v>11643</v>
      </c>
      <c r="G7191" s="16" t="s">
        <v>11476</v>
      </c>
      <c r="H7191" s="36" t="n">
        <v>35401</v>
      </c>
      <c r="I7191" s="19" t="s">
        <v>11644</v>
      </c>
      <c r="J7191" s="20"/>
    </row>
    <row r="7192" customFormat="false" ht="60" hidden="false" customHeight="false" outlineLevel="0" collapsed="false">
      <c r="A7192" s="1" t="n">
        <v>7188</v>
      </c>
      <c r="B7192" s="15" t="s">
        <v>11533</v>
      </c>
      <c r="C7192" s="15" t="s">
        <v>11625</v>
      </c>
      <c r="D7192" s="16" t="s">
        <v>68</v>
      </c>
      <c r="E7192" s="17" t="s">
        <v>11645</v>
      </c>
      <c r="F7192" s="17"/>
      <c r="G7192" s="16" t="s">
        <v>11625</v>
      </c>
      <c r="H7192" s="36" t="n">
        <v>38504</v>
      </c>
      <c r="I7192" s="19" t="s">
        <v>11646</v>
      </c>
      <c r="J7192" s="20"/>
    </row>
    <row r="7193" customFormat="false" ht="60" hidden="false" customHeight="false" outlineLevel="0" collapsed="false">
      <c r="A7193" s="1" t="n">
        <v>7189</v>
      </c>
      <c r="B7193" s="15" t="s">
        <v>11533</v>
      </c>
      <c r="C7193" s="15" t="s">
        <v>11647</v>
      </c>
      <c r="D7193" s="16" t="s">
        <v>119</v>
      </c>
      <c r="E7193" s="17" t="s">
        <v>11648</v>
      </c>
      <c r="F7193" s="16" t="s">
        <v>11649</v>
      </c>
      <c r="G7193" s="16" t="s">
        <v>11650</v>
      </c>
      <c r="H7193" s="18" t="n">
        <v>26145</v>
      </c>
      <c r="I7193" s="19" t="s">
        <v>11651</v>
      </c>
      <c r="J7193" s="20"/>
    </row>
    <row r="7194" customFormat="false" ht="84" hidden="false" customHeight="false" outlineLevel="0" collapsed="false">
      <c r="A7194" s="1" t="n">
        <v>7190</v>
      </c>
      <c r="B7194" s="15" t="s">
        <v>11533</v>
      </c>
      <c r="C7194" s="15" t="s">
        <v>11647</v>
      </c>
      <c r="D7194" s="16" t="s">
        <v>119</v>
      </c>
      <c r="E7194" s="17" t="s">
        <v>11652</v>
      </c>
      <c r="F7194" s="16" t="s">
        <v>11653</v>
      </c>
      <c r="G7194" s="16" t="s">
        <v>11654</v>
      </c>
      <c r="H7194" s="18" t="n">
        <v>26145</v>
      </c>
      <c r="I7194" s="19" t="s">
        <v>11655</v>
      </c>
      <c r="J7194" s="20"/>
    </row>
    <row r="7195" customFormat="false" ht="84" hidden="false" customHeight="false" outlineLevel="0" collapsed="false">
      <c r="A7195" s="1" t="n">
        <v>7191</v>
      </c>
      <c r="B7195" s="15" t="s">
        <v>11533</v>
      </c>
      <c r="C7195" s="15" t="s">
        <v>11647</v>
      </c>
      <c r="D7195" s="16" t="s">
        <v>68</v>
      </c>
      <c r="E7195" s="17" t="s">
        <v>11656</v>
      </c>
      <c r="F7195" s="16" t="s">
        <v>11657</v>
      </c>
      <c r="G7195" s="16" t="s">
        <v>11647</v>
      </c>
      <c r="H7195" s="18" t="n">
        <v>25395</v>
      </c>
      <c r="I7195" s="19" t="s">
        <v>11658</v>
      </c>
      <c r="J7195" s="20"/>
    </row>
    <row r="7196" customFormat="false" ht="60" hidden="false" customHeight="false" outlineLevel="0" collapsed="false">
      <c r="A7196" s="1" t="n">
        <v>7192</v>
      </c>
      <c r="B7196" s="15" t="s">
        <v>11659</v>
      </c>
      <c r="C7196" s="15" t="s">
        <v>11660</v>
      </c>
      <c r="D7196" s="16" t="s">
        <v>13</v>
      </c>
      <c r="E7196" s="17" t="s">
        <v>11661</v>
      </c>
      <c r="F7196" s="16" t="s">
        <v>11662</v>
      </c>
      <c r="G7196" s="16" t="s">
        <v>11660</v>
      </c>
      <c r="H7196" s="18" t="n">
        <v>25212</v>
      </c>
      <c r="I7196" s="19" t="s">
        <v>11663</v>
      </c>
      <c r="J7196" s="20"/>
    </row>
    <row r="7197" customFormat="false" ht="48" hidden="false" customHeight="false" outlineLevel="0" collapsed="false">
      <c r="A7197" s="1" t="n">
        <v>7193</v>
      </c>
      <c r="B7197" s="15" t="s">
        <v>11659</v>
      </c>
      <c r="C7197" s="15" t="s">
        <v>11660</v>
      </c>
      <c r="D7197" s="16" t="s">
        <v>13</v>
      </c>
      <c r="E7197" s="17" t="s">
        <v>11664</v>
      </c>
      <c r="F7197" s="16" t="s">
        <v>11662</v>
      </c>
      <c r="G7197" s="16" t="s">
        <v>11660</v>
      </c>
      <c r="H7197" s="18" t="n">
        <v>27936</v>
      </c>
      <c r="I7197" s="19" t="s">
        <v>11665</v>
      </c>
      <c r="J7197" s="20"/>
    </row>
    <row r="7198" customFormat="false" ht="84" hidden="false" customHeight="false" outlineLevel="0" collapsed="false">
      <c r="A7198" s="1" t="n">
        <v>7194</v>
      </c>
      <c r="B7198" s="15" t="s">
        <v>11659</v>
      </c>
      <c r="C7198" s="15" t="s">
        <v>11660</v>
      </c>
      <c r="D7198" s="16" t="s">
        <v>13</v>
      </c>
      <c r="E7198" s="17" t="s">
        <v>11666</v>
      </c>
      <c r="F7198" s="16" t="s">
        <v>11662</v>
      </c>
      <c r="G7198" s="16" t="s">
        <v>11660</v>
      </c>
      <c r="H7198" s="18" t="n">
        <v>34149</v>
      </c>
      <c r="I7198" s="19" t="s">
        <v>11667</v>
      </c>
      <c r="J7198" s="20"/>
    </row>
    <row r="7199" customFormat="false" ht="60" hidden="false" customHeight="false" outlineLevel="0" collapsed="false">
      <c r="A7199" s="1" t="n">
        <v>7195</v>
      </c>
      <c r="B7199" s="15" t="s">
        <v>11659</v>
      </c>
      <c r="C7199" s="15" t="s">
        <v>11660</v>
      </c>
      <c r="D7199" s="16" t="s">
        <v>13</v>
      </c>
      <c r="E7199" s="17" t="s">
        <v>11668</v>
      </c>
      <c r="F7199" s="16" t="s">
        <v>11662</v>
      </c>
      <c r="G7199" s="16" t="s">
        <v>11660</v>
      </c>
      <c r="H7199" s="18" t="n">
        <v>37687</v>
      </c>
      <c r="I7199" s="19" t="s">
        <v>11669</v>
      </c>
      <c r="J7199" s="20"/>
    </row>
    <row r="7200" customFormat="false" ht="60" hidden="false" customHeight="false" outlineLevel="0" collapsed="false">
      <c r="A7200" s="1" t="n">
        <v>7196</v>
      </c>
      <c r="B7200" s="15" t="s">
        <v>11659</v>
      </c>
      <c r="C7200" s="15" t="s">
        <v>11660</v>
      </c>
      <c r="D7200" s="16" t="s">
        <v>144</v>
      </c>
      <c r="E7200" s="17" t="s">
        <v>11670</v>
      </c>
      <c r="F7200" s="16" t="s">
        <v>11662</v>
      </c>
      <c r="G7200" s="16" t="s">
        <v>11660</v>
      </c>
      <c r="H7200" s="18" t="n">
        <v>39183</v>
      </c>
      <c r="I7200" s="19" t="s">
        <v>11671</v>
      </c>
      <c r="J7200" s="20"/>
    </row>
    <row r="7201" customFormat="false" ht="72" hidden="false" customHeight="false" outlineLevel="0" collapsed="false">
      <c r="A7201" s="1" t="n">
        <v>7197</v>
      </c>
      <c r="B7201" s="15" t="s">
        <v>11659</v>
      </c>
      <c r="C7201" s="15" t="s">
        <v>11660</v>
      </c>
      <c r="D7201" s="16" t="s">
        <v>119</v>
      </c>
      <c r="E7201" s="17" t="s">
        <v>11672</v>
      </c>
      <c r="F7201" s="16" t="s">
        <v>11673</v>
      </c>
      <c r="G7201" s="16" t="s">
        <v>11674</v>
      </c>
      <c r="H7201" s="18" t="n">
        <v>25212</v>
      </c>
      <c r="I7201" s="19" t="s">
        <v>11675</v>
      </c>
      <c r="J7201" s="20"/>
    </row>
    <row r="7202" customFormat="false" ht="72" hidden="false" customHeight="false" outlineLevel="0" collapsed="false">
      <c r="A7202" s="1" t="n">
        <v>7198</v>
      </c>
      <c r="B7202" s="15" t="s">
        <v>11659</v>
      </c>
      <c r="C7202" s="15" t="s">
        <v>11660</v>
      </c>
      <c r="D7202" s="21" t="s">
        <v>560</v>
      </c>
      <c r="E7202" s="17" t="s">
        <v>11676</v>
      </c>
      <c r="F7202" s="16" t="s">
        <v>11677</v>
      </c>
      <c r="G7202" s="16" t="s">
        <v>11660</v>
      </c>
      <c r="H7202" s="18" t="n">
        <v>24678</v>
      </c>
      <c r="I7202" s="19" t="s">
        <v>11678</v>
      </c>
      <c r="J7202" s="20"/>
    </row>
    <row r="7203" customFormat="false" ht="72" hidden="false" customHeight="false" outlineLevel="0" collapsed="false">
      <c r="A7203" s="1" t="n">
        <v>7199</v>
      </c>
      <c r="B7203" s="15" t="s">
        <v>11659</v>
      </c>
      <c r="C7203" s="15" t="s">
        <v>11660</v>
      </c>
      <c r="D7203" s="21" t="s">
        <v>560</v>
      </c>
      <c r="E7203" s="17" t="s">
        <v>11679</v>
      </c>
      <c r="F7203" s="16" t="s">
        <v>11680</v>
      </c>
      <c r="G7203" s="16" t="s">
        <v>11660</v>
      </c>
      <c r="H7203" s="18" t="n">
        <v>27604</v>
      </c>
      <c r="I7203" s="19" t="s">
        <v>11681</v>
      </c>
      <c r="J7203" s="20"/>
    </row>
    <row r="7204" customFormat="false" ht="84" hidden="false" customHeight="false" outlineLevel="0" collapsed="false">
      <c r="A7204" s="1" t="n">
        <v>7200</v>
      </c>
      <c r="B7204" s="160" t="s">
        <v>11659</v>
      </c>
      <c r="C7204" s="160" t="s">
        <v>11660</v>
      </c>
      <c r="D7204" s="16" t="s">
        <v>68</v>
      </c>
      <c r="E7204" s="161" t="s">
        <v>11682</v>
      </c>
      <c r="F7204" s="126" t="s">
        <v>11683</v>
      </c>
      <c r="G7204" s="126" t="s">
        <v>11684</v>
      </c>
      <c r="H7204" s="162" t="n">
        <v>36216</v>
      </c>
      <c r="I7204" s="128" t="s">
        <v>11685</v>
      </c>
      <c r="J7204" s="69"/>
    </row>
    <row r="7205" s="33" customFormat="true" ht="63.75" hidden="false" customHeight="true" outlineLevel="0" collapsed="false">
      <c r="A7205" s="1" t="n">
        <v>7201</v>
      </c>
      <c r="B7205" s="30" t="s">
        <v>11659</v>
      </c>
      <c r="C7205" s="30" t="s">
        <v>11660</v>
      </c>
      <c r="D7205" s="21" t="s">
        <v>68</v>
      </c>
      <c r="E7205" s="21" t="s">
        <v>11686</v>
      </c>
      <c r="F7205" s="21" t="s">
        <v>11687</v>
      </c>
      <c r="G7205" s="21" t="s">
        <v>11688</v>
      </c>
      <c r="H7205" s="31" t="n">
        <v>44964</v>
      </c>
      <c r="I7205" s="46" t="s">
        <v>11689</v>
      </c>
      <c r="J7205" s="32"/>
      <c r="L7205" s="34"/>
    </row>
    <row r="7206" customFormat="false" ht="84" hidden="false" customHeight="false" outlineLevel="0" collapsed="false">
      <c r="A7206" s="1" t="n">
        <v>7202</v>
      </c>
      <c r="B7206" s="15" t="s">
        <v>11659</v>
      </c>
      <c r="C7206" s="15" t="s">
        <v>11690</v>
      </c>
      <c r="D7206" s="16" t="s">
        <v>21</v>
      </c>
      <c r="E7206" s="17" t="s">
        <v>11691</v>
      </c>
      <c r="F7206" s="16" t="s">
        <v>11692</v>
      </c>
      <c r="G7206" s="16" t="s">
        <v>11690</v>
      </c>
      <c r="H7206" s="36" t="n">
        <v>33329</v>
      </c>
      <c r="I7206" s="19" t="s">
        <v>11693</v>
      </c>
      <c r="J7206" s="20"/>
    </row>
    <row r="7207" customFormat="false" ht="60" hidden="false" customHeight="false" outlineLevel="0" collapsed="false">
      <c r="A7207" s="1" t="n">
        <v>7203</v>
      </c>
      <c r="B7207" s="15" t="s">
        <v>11659</v>
      </c>
      <c r="C7207" s="15" t="s">
        <v>11690</v>
      </c>
      <c r="D7207" s="16" t="s">
        <v>21</v>
      </c>
      <c r="E7207" s="17" t="s">
        <v>11694</v>
      </c>
      <c r="F7207" s="16" t="s">
        <v>11695</v>
      </c>
      <c r="G7207" s="16" t="s">
        <v>11690</v>
      </c>
      <c r="H7207" s="36" t="n">
        <v>35569</v>
      </c>
      <c r="I7207" s="19" t="s">
        <v>11696</v>
      </c>
      <c r="J7207" s="20"/>
    </row>
    <row r="7208" customFormat="false" ht="36" hidden="false" customHeight="false" outlineLevel="0" collapsed="false">
      <c r="A7208" s="1" t="n">
        <v>7204</v>
      </c>
      <c r="B7208" s="15" t="s">
        <v>11659</v>
      </c>
      <c r="C7208" s="15" t="s">
        <v>11690</v>
      </c>
      <c r="D7208" s="16" t="s">
        <v>21</v>
      </c>
      <c r="E7208" s="17" t="s">
        <v>11697</v>
      </c>
      <c r="F7208" s="16" t="s">
        <v>11698</v>
      </c>
      <c r="G7208" s="16" t="s">
        <v>11690</v>
      </c>
      <c r="H7208" s="36" t="n">
        <v>41418</v>
      </c>
      <c r="I7208" s="19" t="s">
        <v>11699</v>
      </c>
      <c r="J7208" s="20"/>
    </row>
    <row r="7209" customFormat="false" ht="84" hidden="false" customHeight="false" outlineLevel="0" collapsed="false">
      <c r="A7209" s="1" t="n">
        <v>7205</v>
      </c>
      <c r="B7209" s="15" t="s">
        <v>11659</v>
      </c>
      <c r="C7209" s="15" t="s">
        <v>11690</v>
      </c>
      <c r="D7209" s="16" t="s">
        <v>13</v>
      </c>
      <c r="E7209" s="17" t="s">
        <v>11700</v>
      </c>
      <c r="F7209" s="16" t="s">
        <v>11701</v>
      </c>
      <c r="G7209" s="71" t="s">
        <v>546</v>
      </c>
      <c r="H7209" s="36" t="n">
        <v>36258</v>
      </c>
      <c r="I7209" s="19" t="s">
        <v>11702</v>
      </c>
      <c r="J7209" s="20"/>
    </row>
    <row r="7210" customFormat="false" ht="48" hidden="false" customHeight="false" outlineLevel="0" collapsed="false">
      <c r="A7210" s="1" t="n">
        <v>7206</v>
      </c>
      <c r="B7210" s="15" t="s">
        <v>11659</v>
      </c>
      <c r="C7210" s="15" t="s">
        <v>11690</v>
      </c>
      <c r="D7210" s="16" t="s">
        <v>68</v>
      </c>
      <c r="E7210" s="17" t="s">
        <v>11703</v>
      </c>
      <c r="F7210" s="16" t="s">
        <v>11704</v>
      </c>
      <c r="G7210" s="16" t="s">
        <v>11690</v>
      </c>
      <c r="H7210" s="36" t="n">
        <v>29931</v>
      </c>
      <c r="I7210" s="19" t="s">
        <v>11705</v>
      </c>
      <c r="J7210" s="20"/>
    </row>
    <row r="7211" customFormat="false" ht="48" hidden="false" customHeight="false" outlineLevel="0" collapsed="false">
      <c r="A7211" s="1" t="n">
        <v>7207</v>
      </c>
      <c r="B7211" s="15" t="s">
        <v>11659</v>
      </c>
      <c r="C7211" s="15" t="s">
        <v>11690</v>
      </c>
      <c r="D7211" s="16" t="s">
        <v>68</v>
      </c>
      <c r="E7211" s="17" t="s">
        <v>11706</v>
      </c>
      <c r="F7211" s="16" t="s">
        <v>11707</v>
      </c>
      <c r="G7211" s="16" t="s">
        <v>11708</v>
      </c>
      <c r="H7211" s="36" t="n">
        <v>29931</v>
      </c>
      <c r="I7211" s="19" t="s">
        <v>11709</v>
      </c>
      <c r="J7211" s="20"/>
    </row>
    <row r="7212" customFormat="false" ht="60" hidden="false" customHeight="false" outlineLevel="0" collapsed="false">
      <c r="A7212" s="1" t="n">
        <v>7208</v>
      </c>
      <c r="B7212" s="15" t="s">
        <v>11659</v>
      </c>
      <c r="C7212" s="15" t="s">
        <v>11690</v>
      </c>
      <c r="D7212" s="16" t="s">
        <v>68</v>
      </c>
      <c r="E7212" s="17" t="s">
        <v>11710</v>
      </c>
      <c r="F7212" s="16" t="s">
        <v>11711</v>
      </c>
      <c r="G7212" s="71" t="s">
        <v>546</v>
      </c>
      <c r="H7212" s="36" t="n">
        <v>29931</v>
      </c>
      <c r="I7212" s="19" t="s">
        <v>11712</v>
      </c>
      <c r="J7212" s="20"/>
    </row>
    <row r="7213" customFormat="false" ht="48" hidden="false" customHeight="false" outlineLevel="0" collapsed="false">
      <c r="A7213" s="1" t="n">
        <v>7209</v>
      </c>
      <c r="B7213" s="15" t="s">
        <v>11659</v>
      </c>
      <c r="C7213" s="15" t="s">
        <v>11690</v>
      </c>
      <c r="D7213" s="16" t="s">
        <v>68</v>
      </c>
      <c r="E7213" s="17" t="s">
        <v>11713</v>
      </c>
      <c r="F7213" s="16" t="s">
        <v>11714</v>
      </c>
      <c r="G7213" s="16" t="s">
        <v>11690</v>
      </c>
      <c r="H7213" s="36" t="n">
        <v>29931</v>
      </c>
      <c r="I7213" s="19" t="s">
        <v>11715</v>
      </c>
      <c r="J7213" s="20"/>
    </row>
    <row r="7214" customFormat="false" ht="48" hidden="false" customHeight="false" outlineLevel="0" collapsed="false">
      <c r="A7214" s="1" t="n">
        <v>7210</v>
      </c>
      <c r="B7214" s="15" t="s">
        <v>11659</v>
      </c>
      <c r="C7214" s="15" t="s">
        <v>11690</v>
      </c>
      <c r="D7214" s="16" t="s">
        <v>68</v>
      </c>
      <c r="E7214" s="17" t="s">
        <v>11716</v>
      </c>
      <c r="F7214" s="16" t="s">
        <v>11717</v>
      </c>
      <c r="G7214" s="71" t="s">
        <v>546</v>
      </c>
      <c r="H7214" s="36" t="n">
        <v>29931</v>
      </c>
      <c r="I7214" s="19" t="s">
        <v>11718</v>
      </c>
      <c r="J7214" s="20"/>
    </row>
    <row r="7215" customFormat="false" ht="48" hidden="false" customHeight="false" outlineLevel="0" collapsed="false">
      <c r="A7215" s="1" t="n">
        <v>7211</v>
      </c>
      <c r="B7215" s="15" t="s">
        <v>11659</v>
      </c>
      <c r="C7215" s="15" t="s">
        <v>11690</v>
      </c>
      <c r="D7215" s="16" t="s">
        <v>68</v>
      </c>
      <c r="E7215" s="17" t="s">
        <v>11719</v>
      </c>
      <c r="F7215" s="16" t="s">
        <v>11720</v>
      </c>
      <c r="G7215" s="71" t="s">
        <v>546</v>
      </c>
      <c r="H7215" s="36" t="n">
        <v>34383</v>
      </c>
      <c r="I7215" s="19" t="s">
        <v>11721</v>
      </c>
      <c r="J7215" s="20"/>
    </row>
    <row r="7216" customFormat="false" ht="72" hidden="false" customHeight="false" outlineLevel="0" collapsed="false">
      <c r="A7216" s="1" t="n">
        <v>7212</v>
      </c>
      <c r="B7216" s="15" t="s">
        <v>11659</v>
      </c>
      <c r="C7216" s="15" t="s">
        <v>11690</v>
      </c>
      <c r="D7216" s="16" t="s">
        <v>68</v>
      </c>
      <c r="E7216" s="17" t="s">
        <v>11722</v>
      </c>
      <c r="F7216" s="16" t="s">
        <v>11723</v>
      </c>
      <c r="G7216" s="16" t="s">
        <v>11724</v>
      </c>
      <c r="H7216" s="36" t="n">
        <v>34383</v>
      </c>
      <c r="I7216" s="19" t="s">
        <v>11725</v>
      </c>
      <c r="J7216" s="20"/>
    </row>
    <row r="7217" customFormat="false" ht="60" hidden="false" customHeight="false" outlineLevel="0" collapsed="false">
      <c r="A7217" s="1" t="n">
        <v>7213</v>
      </c>
      <c r="B7217" s="15" t="s">
        <v>11659</v>
      </c>
      <c r="C7217" s="15" t="s">
        <v>11690</v>
      </c>
      <c r="D7217" s="16" t="s">
        <v>68</v>
      </c>
      <c r="E7217" s="17" t="s">
        <v>11726</v>
      </c>
      <c r="F7217" s="16" t="s">
        <v>11727</v>
      </c>
      <c r="G7217" s="16" t="s">
        <v>11690</v>
      </c>
      <c r="H7217" s="36" t="n">
        <v>34383</v>
      </c>
      <c r="I7217" s="19" t="s">
        <v>11728</v>
      </c>
      <c r="J7217" s="20"/>
    </row>
    <row r="7218" customFormat="false" ht="72" hidden="false" customHeight="false" outlineLevel="0" collapsed="false">
      <c r="A7218" s="1" t="n">
        <v>7214</v>
      </c>
      <c r="B7218" s="15" t="s">
        <v>11659</v>
      </c>
      <c r="C7218" s="15" t="s">
        <v>11690</v>
      </c>
      <c r="D7218" s="16" t="s">
        <v>68</v>
      </c>
      <c r="E7218" s="17" t="s">
        <v>11729</v>
      </c>
      <c r="F7218" s="16" t="s">
        <v>11730</v>
      </c>
      <c r="G7218" s="16" t="s">
        <v>11690</v>
      </c>
      <c r="H7218" s="36" t="n">
        <v>35569</v>
      </c>
      <c r="I7218" s="19" t="s">
        <v>11731</v>
      </c>
      <c r="J7218" s="20"/>
    </row>
    <row r="7219" customFormat="false" ht="48" hidden="false" customHeight="false" outlineLevel="0" collapsed="false">
      <c r="A7219" s="1" t="n">
        <v>7215</v>
      </c>
      <c r="B7219" s="15" t="s">
        <v>11659</v>
      </c>
      <c r="C7219" s="15" t="s">
        <v>11690</v>
      </c>
      <c r="D7219" s="16" t="s">
        <v>68</v>
      </c>
      <c r="E7219" s="17" t="s">
        <v>11732</v>
      </c>
      <c r="F7219" s="16" t="s">
        <v>11733</v>
      </c>
      <c r="G7219" s="16" t="s">
        <v>11734</v>
      </c>
      <c r="H7219" s="36" t="n">
        <v>36258</v>
      </c>
      <c r="I7219" s="19" t="s">
        <v>11735</v>
      </c>
      <c r="J7219" s="20"/>
    </row>
    <row r="7220" customFormat="false" ht="60" hidden="false" customHeight="false" outlineLevel="0" collapsed="false">
      <c r="A7220" s="1" t="n">
        <v>7216</v>
      </c>
      <c r="B7220" s="15" t="s">
        <v>11659</v>
      </c>
      <c r="C7220" s="15" t="s">
        <v>11690</v>
      </c>
      <c r="D7220" s="16" t="s">
        <v>68</v>
      </c>
      <c r="E7220" s="17" t="s">
        <v>11736</v>
      </c>
      <c r="F7220" s="16" t="s">
        <v>11737</v>
      </c>
      <c r="G7220" s="16" t="s">
        <v>11738</v>
      </c>
      <c r="H7220" s="36" t="n">
        <v>38834</v>
      </c>
      <c r="I7220" s="19" t="s">
        <v>11739</v>
      </c>
      <c r="J7220" s="20"/>
    </row>
    <row r="7221" customFormat="false" ht="60" hidden="false" customHeight="false" outlineLevel="0" collapsed="false">
      <c r="A7221" s="1" t="n">
        <v>7217</v>
      </c>
      <c r="B7221" s="15" t="s">
        <v>11659</v>
      </c>
      <c r="C7221" s="15" t="s">
        <v>11690</v>
      </c>
      <c r="D7221" s="16" t="s">
        <v>13</v>
      </c>
      <c r="E7221" s="17" t="s">
        <v>11740</v>
      </c>
      <c r="F7221" s="16" t="s">
        <v>11741</v>
      </c>
      <c r="G7221" s="16" t="s">
        <v>11742</v>
      </c>
      <c r="H7221" s="36" t="n">
        <v>41025</v>
      </c>
      <c r="I7221" s="19" t="s">
        <v>11743</v>
      </c>
      <c r="J7221" s="20"/>
    </row>
    <row r="7222" customFormat="false" ht="72" hidden="false" customHeight="false" outlineLevel="0" collapsed="false">
      <c r="A7222" s="1" t="n">
        <v>7218</v>
      </c>
      <c r="B7222" s="15" t="s">
        <v>11659</v>
      </c>
      <c r="C7222" s="15" t="s">
        <v>11690</v>
      </c>
      <c r="D7222" s="16" t="s">
        <v>21</v>
      </c>
      <c r="E7222" s="17" t="s">
        <v>11744</v>
      </c>
      <c r="F7222" s="16" t="s">
        <v>11741</v>
      </c>
      <c r="G7222" s="16" t="s">
        <v>11742</v>
      </c>
      <c r="H7222" s="36" t="n">
        <v>40627</v>
      </c>
      <c r="I7222" s="19" t="s">
        <v>11745</v>
      </c>
      <c r="J7222" s="163" t="s">
        <v>11746</v>
      </c>
    </row>
    <row r="7223" customFormat="false" ht="36" hidden="false" customHeight="false" outlineLevel="0" collapsed="false">
      <c r="A7223" s="1" t="n">
        <v>7219</v>
      </c>
      <c r="B7223" s="15" t="s">
        <v>11659</v>
      </c>
      <c r="C7223" s="15" t="s">
        <v>11690</v>
      </c>
      <c r="D7223" s="16" t="s">
        <v>21</v>
      </c>
      <c r="E7223" s="17" t="s">
        <v>11697</v>
      </c>
      <c r="F7223" s="16" t="s">
        <v>11698</v>
      </c>
      <c r="G7223" s="16" t="s">
        <v>11690</v>
      </c>
      <c r="H7223" s="36" t="n">
        <v>40938</v>
      </c>
      <c r="I7223" s="19" t="s">
        <v>11699</v>
      </c>
      <c r="J7223" s="163" t="s">
        <v>11746</v>
      </c>
    </row>
    <row r="7224" customFormat="false" ht="60" hidden="false" customHeight="false" outlineLevel="0" collapsed="false">
      <c r="A7224" s="1" t="n">
        <v>7220</v>
      </c>
      <c r="B7224" s="15" t="s">
        <v>11659</v>
      </c>
      <c r="C7224" s="15" t="s">
        <v>11690</v>
      </c>
      <c r="D7224" s="16" t="s">
        <v>21</v>
      </c>
      <c r="E7224" s="17" t="s">
        <v>11747</v>
      </c>
      <c r="F7224" s="16" t="s">
        <v>11748</v>
      </c>
      <c r="G7224" s="16" t="s">
        <v>11749</v>
      </c>
      <c r="H7224" s="36" t="n">
        <v>41309</v>
      </c>
      <c r="I7224" s="19" t="s">
        <v>11750</v>
      </c>
      <c r="J7224" s="163" t="s">
        <v>11746</v>
      </c>
    </row>
    <row r="7225" customFormat="false" ht="60" hidden="false" customHeight="false" outlineLevel="0" collapsed="false">
      <c r="A7225" s="1" t="n">
        <v>7221</v>
      </c>
      <c r="B7225" s="15" t="s">
        <v>11659</v>
      </c>
      <c r="C7225" s="15" t="s">
        <v>11690</v>
      </c>
      <c r="D7225" s="16" t="s">
        <v>21</v>
      </c>
      <c r="E7225" s="17" t="s">
        <v>11751</v>
      </c>
      <c r="F7225" s="16" t="s">
        <v>11752</v>
      </c>
      <c r="G7225" s="16" t="s">
        <v>11753</v>
      </c>
      <c r="H7225" s="36" t="n">
        <v>41381</v>
      </c>
      <c r="I7225" s="19" t="s">
        <v>11754</v>
      </c>
      <c r="J7225" s="163" t="s">
        <v>11746</v>
      </c>
    </row>
    <row r="7226" customFormat="false" ht="72" hidden="false" customHeight="false" outlineLevel="0" collapsed="false">
      <c r="A7226" s="1" t="n">
        <v>7222</v>
      </c>
      <c r="B7226" s="15" t="s">
        <v>11659</v>
      </c>
      <c r="C7226" s="15" t="s">
        <v>11690</v>
      </c>
      <c r="D7226" s="16" t="s">
        <v>13</v>
      </c>
      <c r="E7226" s="17" t="s">
        <v>11755</v>
      </c>
      <c r="F7226" s="16" t="s">
        <v>11752</v>
      </c>
      <c r="G7226" s="16" t="s">
        <v>11753</v>
      </c>
      <c r="H7226" s="36" t="n">
        <v>41381</v>
      </c>
      <c r="I7226" s="19" t="s">
        <v>11756</v>
      </c>
      <c r="J7226" s="163" t="s">
        <v>11746</v>
      </c>
    </row>
    <row r="7227" customFormat="false" ht="84" hidden="false" customHeight="false" outlineLevel="0" collapsed="false">
      <c r="A7227" s="1" t="n">
        <v>7223</v>
      </c>
      <c r="B7227" s="15" t="s">
        <v>11659</v>
      </c>
      <c r="C7227" s="15" t="s">
        <v>11690</v>
      </c>
      <c r="D7227" s="16" t="s">
        <v>21</v>
      </c>
      <c r="E7227" s="17" t="s">
        <v>11757</v>
      </c>
      <c r="F7227" s="16" t="s">
        <v>11758</v>
      </c>
      <c r="G7227" s="16" t="s">
        <v>11759</v>
      </c>
      <c r="H7227" s="36" t="n">
        <v>41739</v>
      </c>
      <c r="I7227" s="19" t="s">
        <v>11760</v>
      </c>
      <c r="J7227" s="163" t="s">
        <v>11746</v>
      </c>
    </row>
    <row r="7228" customFormat="false" ht="60" hidden="false" customHeight="false" outlineLevel="0" collapsed="false">
      <c r="A7228" s="1" t="n">
        <v>7224</v>
      </c>
      <c r="B7228" s="15" t="s">
        <v>11659</v>
      </c>
      <c r="C7228" s="15" t="s">
        <v>11690</v>
      </c>
      <c r="D7228" s="16" t="s">
        <v>21</v>
      </c>
      <c r="E7228" s="17" t="s">
        <v>11761</v>
      </c>
      <c r="F7228" s="16" t="s">
        <v>11762</v>
      </c>
      <c r="G7228" s="16" t="s">
        <v>11763</v>
      </c>
      <c r="H7228" s="36" t="n">
        <v>42426</v>
      </c>
      <c r="I7228" s="19" t="s">
        <v>11764</v>
      </c>
      <c r="J7228" s="163" t="s">
        <v>11746</v>
      </c>
    </row>
    <row r="7229" customFormat="false" ht="48" hidden="false" customHeight="false" outlineLevel="0" collapsed="false">
      <c r="A7229" s="1" t="n">
        <v>7225</v>
      </c>
      <c r="B7229" s="15" t="s">
        <v>11659</v>
      </c>
      <c r="C7229" s="15" t="s">
        <v>11690</v>
      </c>
      <c r="D7229" s="16" t="s">
        <v>13</v>
      </c>
      <c r="E7229" s="17" t="s">
        <v>11765</v>
      </c>
      <c r="F7229" s="16" t="s">
        <v>11762</v>
      </c>
      <c r="G7229" s="16" t="s">
        <v>11763</v>
      </c>
      <c r="H7229" s="36" t="n">
        <v>42426</v>
      </c>
      <c r="I7229" s="19" t="s">
        <v>11766</v>
      </c>
      <c r="J7229" s="163" t="s">
        <v>11746</v>
      </c>
    </row>
    <row r="7230" customFormat="false" ht="60" hidden="false" customHeight="false" outlineLevel="0" collapsed="false">
      <c r="A7230" s="1" t="n">
        <v>7226</v>
      </c>
      <c r="B7230" s="15" t="s">
        <v>11659</v>
      </c>
      <c r="C7230" s="15" t="s">
        <v>11690</v>
      </c>
      <c r="D7230" s="16" t="s">
        <v>21</v>
      </c>
      <c r="E7230" s="17" t="s">
        <v>11767</v>
      </c>
      <c r="F7230" s="16" t="s">
        <v>11768</v>
      </c>
      <c r="G7230" s="16" t="s">
        <v>11690</v>
      </c>
      <c r="H7230" s="36" t="n">
        <v>42426</v>
      </c>
      <c r="I7230" s="19" t="s">
        <v>11769</v>
      </c>
      <c r="J7230" s="163" t="s">
        <v>11746</v>
      </c>
    </row>
    <row r="7231" customFormat="false" ht="72" hidden="false" customHeight="false" outlineLevel="0" collapsed="false">
      <c r="A7231" s="1" t="n">
        <v>7227</v>
      </c>
      <c r="B7231" s="15" t="s">
        <v>11659</v>
      </c>
      <c r="C7231" s="15" t="s">
        <v>11690</v>
      </c>
      <c r="D7231" s="16" t="s">
        <v>21</v>
      </c>
      <c r="E7231" s="17" t="s">
        <v>11770</v>
      </c>
      <c r="F7231" s="16" t="s">
        <v>11771</v>
      </c>
      <c r="G7231" s="16" t="s">
        <v>11690</v>
      </c>
      <c r="H7231" s="36" t="n">
        <v>42802</v>
      </c>
      <c r="I7231" s="19" t="s">
        <v>11772</v>
      </c>
      <c r="J7231" s="163" t="s">
        <v>11746</v>
      </c>
    </row>
    <row r="7232" customFormat="false" ht="72" hidden="false" customHeight="false" outlineLevel="0" collapsed="false">
      <c r="A7232" s="1" t="n">
        <v>7228</v>
      </c>
      <c r="B7232" s="15" t="s">
        <v>11659</v>
      </c>
      <c r="C7232" s="15" t="s">
        <v>11690</v>
      </c>
      <c r="D7232" s="16" t="s">
        <v>21</v>
      </c>
      <c r="E7232" s="17" t="s">
        <v>11773</v>
      </c>
      <c r="F7232" s="16" t="s">
        <v>11774</v>
      </c>
      <c r="G7232" s="16" t="s">
        <v>11690</v>
      </c>
      <c r="H7232" s="36" t="n">
        <v>43159</v>
      </c>
      <c r="I7232" s="19" t="s">
        <v>11775</v>
      </c>
      <c r="J7232" s="163" t="s">
        <v>11746</v>
      </c>
    </row>
    <row r="7233" customFormat="false" ht="84" hidden="false" customHeight="false" outlineLevel="0" collapsed="false">
      <c r="A7233" s="1" t="n">
        <v>7229</v>
      </c>
      <c r="B7233" s="15" t="s">
        <v>11659</v>
      </c>
      <c r="C7233" s="15" t="s">
        <v>11690</v>
      </c>
      <c r="D7233" s="16" t="s">
        <v>151</v>
      </c>
      <c r="E7233" s="17" t="s">
        <v>11776</v>
      </c>
      <c r="F7233" s="16" t="s">
        <v>11777</v>
      </c>
      <c r="G7233" s="71" t="s">
        <v>546</v>
      </c>
      <c r="H7233" s="36" t="n">
        <v>43313</v>
      </c>
      <c r="I7233" s="19" t="s">
        <v>11778</v>
      </c>
      <c r="J7233" s="163" t="s">
        <v>11746</v>
      </c>
    </row>
    <row r="7234" customFormat="false" ht="72" hidden="false" customHeight="false" outlineLevel="0" collapsed="false">
      <c r="A7234" s="1" t="n">
        <v>7230</v>
      </c>
      <c r="B7234" s="15" t="s">
        <v>11659</v>
      </c>
      <c r="C7234" s="15" t="s">
        <v>11690</v>
      </c>
      <c r="D7234" s="16" t="s">
        <v>32</v>
      </c>
      <c r="E7234" s="17" t="s">
        <v>11779</v>
      </c>
      <c r="F7234" s="71" t="s">
        <v>546</v>
      </c>
      <c r="G7234" s="71" t="s">
        <v>546</v>
      </c>
      <c r="H7234" s="36" t="n">
        <v>43712</v>
      </c>
      <c r="I7234" s="19" t="s">
        <v>11780</v>
      </c>
      <c r="J7234" s="163" t="s">
        <v>11746</v>
      </c>
    </row>
    <row r="7235" customFormat="false" ht="48" hidden="false" customHeight="false" outlineLevel="0" collapsed="false">
      <c r="A7235" s="1" t="n">
        <v>7231</v>
      </c>
      <c r="B7235" s="15" t="s">
        <v>11659</v>
      </c>
      <c r="C7235" s="15" t="s">
        <v>11690</v>
      </c>
      <c r="D7235" s="16" t="s">
        <v>151</v>
      </c>
      <c r="E7235" s="17" t="s">
        <v>11781</v>
      </c>
      <c r="F7235" s="16" t="s">
        <v>11782</v>
      </c>
      <c r="G7235" s="16" t="s">
        <v>11690</v>
      </c>
      <c r="H7235" s="36" t="n">
        <v>43712</v>
      </c>
      <c r="I7235" s="19" t="s">
        <v>11783</v>
      </c>
      <c r="J7235" s="163" t="s">
        <v>11746</v>
      </c>
    </row>
    <row r="7236" customFormat="false" ht="72" hidden="false" customHeight="false" outlineLevel="0" collapsed="false">
      <c r="A7236" s="1" t="n">
        <v>7232</v>
      </c>
      <c r="B7236" s="15" t="s">
        <v>11659</v>
      </c>
      <c r="C7236" s="15" t="s">
        <v>11690</v>
      </c>
      <c r="D7236" s="16" t="s">
        <v>1348</v>
      </c>
      <c r="E7236" s="17" t="s">
        <v>11784</v>
      </c>
      <c r="F7236" s="71" t="s">
        <v>546</v>
      </c>
      <c r="G7236" s="71" t="s">
        <v>546</v>
      </c>
      <c r="H7236" s="36" t="n">
        <v>44405</v>
      </c>
      <c r="I7236" s="19" t="s">
        <v>11785</v>
      </c>
      <c r="J7236" s="163" t="s">
        <v>11746</v>
      </c>
    </row>
    <row r="7237" customFormat="false" ht="60" hidden="false" customHeight="false" outlineLevel="0" collapsed="false">
      <c r="A7237" s="1" t="n">
        <v>7233</v>
      </c>
      <c r="B7237" s="15" t="s">
        <v>11659</v>
      </c>
      <c r="C7237" s="15" t="s">
        <v>11690</v>
      </c>
      <c r="D7237" s="16" t="s">
        <v>21</v>
      </c>
      <c r="E7237" s="17" t="s">
        <v>11786</v>
      </c>
      <c r="F7237" s="16" t="s">
        <v>11787</v>
      </c>
      <c r="G7237" s="17" t="s">
        <v>546</v>
      </c>
      <c r="H7237" s="36" t="n">
        <v>44512</v>
      </c>
      <c r="I7237" s="19" t="s">
        <v>11788</v>
      </c>
      <c r="J7237" s="163" t="s">
        <v>11746</v>
      </c>
    </row>
    <row r="7238" s="33" customFormat="true" ht="48" hidden="false" customHeight="true" outlineLevel="0" collapsed="false">
      <c r="A7238" s="1" t="n">
        <v>7234</v>
      </c>
      <c r="B7238" s="30" t="s">
        <v>11659</v>
      </c>
      <c r="C7238" s="30" t="s">
        <v>11690</v>
      </c>
      <c r="D7238" s="21" t="s">
        <v>151</v>
      </c>
      <c r="E7238" s="21" t="s">
        <v>11789</v>
      </c>
      <c r="F7238" s="21" t="s">
        <v>11790</v>
      </c>
      <c r="G7238" s="21" t="s">
        <v>11690</v>
      </c>
      <c r="H7238" s="96" t="n">
        <v>44921</v>
      </c>
      <c r="I7238" s="22" t="s">
        <v>11791</v>
      </c>
      <c r="J7238" s="164" t="s">
        <v>11746</v>
      </c>
      <c r="L7238" s="34"/>
    </row>
    <row r="7239" customFormat="false" ht="48" hidden="false" customHeight="false" outlineLevel="0" collapsed="false">
      <c r="A7239" s="1" t="n">
        <v>7235</v>
      </c>
      <c r="B7239" s="15" t="s">
        <v>11659</v>
      </c>
      <c r="C7239" s="15" t="s">
        <v>11792</v>
      </c>
      <c r="D7239" s="16" t="s">
        <v>13</v>
      </c>
      <c r="E7239" s="17" t="s">
        <v>11793</v>
      </c>
      <c r="F7239" s="16" t="s">
        <v>11794</v>
      </c>
      <c r="G7239" s="23" t="s">
        <v>11792</v>
      </c>
      <c r="H7239" s="18" t="n">
        <v>35786</v>
      </c>
      <c r="I7239" s="19" t="s">
        <v>11795</v>
      </c>
      <c r="J7239" s="20"/>
    </row>
    <row r="7240" customFormat="false" ht="36" hidden="false" customHeight="false" outlineLevel="0" collapsed="false">
      <c r="A7240" s="1" t="n">
        <v>7236</v>
      </c>
      <c r="B7240" s="15" t="s">
        <v>11659</v>
      </c>
      <c r="C7240" s="15" t="s">
        <v>11796</v>
      </c>
      <c r="D7240" s="16" t="s">
        <v>13</v>
      </c>
      <c r="E7240" s="17" t="s">
        <v>11074</v>
      </c>
      <c r="F7240" s="16" t="s">
        <v>11797</v>
      </c>
      <c r="G7240" s="16" t="s">
        <v>11796</v>
      </c>
      <c r="H7240" s="18" t="n">
        <v>31138</v>
      </c>
      <c r="I7240" s="19" t="s">
        <v>11798</v>
      </c>
      <c r="J7240" s="20"/>
    </row>
    <row r="7241" customFormat="false" ht="48" hidden="false" customHeight="false" outlineLevel="0" collapsed="false">
      <c r="A7241" s="1" t="n">
        <v>7237</v>
      </c>
      <c r="B7241" s="15" t="s">
        <v>11659</v>
      </c>
      <c r="C7241" s="15" t="s">
        <v>11796</v>
      </c>
      <c r="D7241" s="16" t="s">
        <v>13</v>
      </c>
      <c r="E7241" s="17" t="s">
        <v>11799</v>
      </c>
      <c r="F7241" s="16" t="s">
        <v>11800</v>
      </c>
      <c r="G7241" s="16" t="s">
        <v>11801</v>
      </c>
      <c r="H7241" s="18" t="n">
        <v>31138</v>
      </c>
      <c r="I7241" s="19" t="s">
        <v>11802</v>
      </c>
      <c r="J7241" s="20"/>
    </row>
    <row r="7242" customFormat="false" ht="36" hidden="false" customHeight="false" outlineLevel="0" collapsed="false">
      <c r="A7242" s="1" t="n">
        <v>7238</v>
      </c>
      <c r="B7242" s="15" t="s">
        <v>11659</v>
      </c>
      <c r="C7242" s="15" t="s">
        <v>11796</v>
      </c>
      <c r="D7242" s="16" t="s">
        <v>13</v>
      </c>
      <c r="E7242" s="17" t="s">
        <v>11803</v>
      </c>
      <c r="F7242" s="16" t="s">
        <v>11800</v>
      </c>
      <c r="G7242" s="16" t="s">
        <v>11801</v>
      </c>
      <c r="H7242" s="18" t="n">
        <v>31138</v>
      </c>
      <c r="I7242" s="19" t="s">
        <v>11804</v>
      </c>
      <c r="J7242" s="20"/>
    </row>
    <row r="7243" customFormat="false" ht="36" hidden="false" customHeight="false" outlineLevel="0" collapsed="false">
      <c r="A7243" s="1" t="n">
        <v>7239</v>
      </c>
      <c r="B7243" s="15" t="s">
        <v>11659</v>
      </c>
      <c r="C7243" s="15" t="s">
        <v>11796</v>
      </c>
      <c r="D7243" s="16" t="s">
        <v>13</v>
      </c>
      <c r="E7243" s="17" t="s">
        <v>11805</v>
      </c>
      <c r="F7243" s="16" t="s">
        <v>11806</v>
      </c>
      <c r="G7243" s="16" t="s">
        <v>11807</v>
      </c>
      <c r="H7243" s="18" t="n">
        <v>31138</v>
      </c>
      <c r="I7243" s="19" t="s">
        <v>11808</v>
      </c>
      <c r="J7243" s="20"/>
    </row>
    <row r="7244" customFormat="false" ht="48" hidden="false" customHeight="false" outlineLevel="0" collapsed="false">
      <c r="A7244" s="1" t="n">
        <v>7240</v>
      </c>
      <c r="B7244" s="15" t="s">
        <v>11659</v>
      </c>
      <c r="C7244" s="15" t="s">
        <v>11796</v>
      </c>
      <c r="D7244" s="16" t="s">
        <v>13</v>
      </c>
      <c r="E7244" s="17" t="s">
        <v>11809</v>
      </c>
      <c r="F7244" s="16" t="s">
        <v>11810</v>
      </c>
      <c r="G7244" s="16" t="s">
        <v>11796</v>
      </c>
      <c r="H7244" s="18" t="n">
        <v>31138</v>
      </c>
      <c r="I7244" s="19" t="s">
        <v>11811</v>
      </c>
      <c r="J7244" s="20"/>
    </row>
    <row r="7245" customFormat="false" ht="36" hidden="false" customHeight="false" outlineLevel="0" collapsed="false">
      <c r="A7245" s="1" t="n">
        <v>7241</v>
      </c>
      <c r="B7245" s="15" t="s">
        <v>11659</v>
      </c>
      <c r="C7245" s="15" t="s">
        <v>11796</v>
      </c>
      <c r="D7245" s="16" t="s">
        <v>13</v>
      </c>
      <c r="E7245" s="17" t="s">
        <v>11812</v>
      </c>
      <c r="F7245" s="16" t="s">
        <v>11813</v>
      </c>
      <c r="G7245" s="16" t="s">
        <v>11814</v>
      </c>
      <c r="H7245" s="18" t="n">
        <v>31138</v>
      </c>
      <c r="I7245" s="19" t="s">
        <v>11815</v>
      </c>
      <c r="J7245" s="20"/>
    </row>
    <row r="7246" customFormat="false" ht="48" hidden="false" customHeight="false" outlineLevel="0" collapsed="false">
      <c r="A7246" s="1" t="n">
        <v>7242</v>
      </c>
      <c r="B7246" s="15" t="s">
        <v>11659</v>
      </c>
      <c r="C7246" s="15" t="s">
        <v>11796</v>
      </c>
      <c r="D7246" s="16" t="s">
        <v>13</v>
      </c>
      <c r="E7246" s="17" t="s">
        <v>11816</v>
      </c>
      <c r="F7246" s="16" t="s">
        <v>11817</v>
      </c>
      <c r="G7246" s="16" t="s">
        <v>11818</v>
      </c>
      <c r="H7246" s="18" t="n">
        <v>31138</v>
      </c>
      <c r="I7246" s="19" t="s">
        <v>11819</v>
      </c>
      <c r="J7246" s="20"/>
    </row>
    <row r="7247" customFormat="false" ht="48" hidden="false" customHeight="false" outlineLevel="0" collapsed="false">
      <c r="A7247" s="1" t="n">
        <v>7243</v>
      </c>
      <c r="B7247" s="15" t="s">
        <v>11659</v>
      </c>
      <c r="C7247" s="15" t="s">
        <v>11796</v>
      </c>
      <c r="D7247" s="16" t="s">
        <v>13</v>
      </c>
      <c r="E7247" s="17" t="s">
        <v>11820</v>
      </c>
      <c r="F7247" s="16" t="s">
        <v>11821</v>
      </c>
      <c r="G7247" s="16" t="s">
        <v>11822</v>
      </c>
      <c r="H7247" s="18" t="n">
        <v>37494</v>
      </c>
      <c r="I7247" s="19" t="s">
        <v>11823</v>
      </c>
      <c r="J7247" s="20"/>
    </row>
    <row r="7248" customFormat="false" ht="84" hidden="false" customHeight="false" outlineLevel="0" collapsed="false">
      <c r="A7248" s="1" t="n">
        <v>7244</v>
      </c>
      <c r="B7248" s="15" t="s">
        <v>11659</v>
      </c>
      <c r="C7248" s="15" t="s">
        <v>11796</v>
      </c>
      <c r="D7248" s="16" t="s">
        <v>144</v>
      </c>
      <c r="E7248" s="17" t="s">
        <v>11824</v>
      </c>
      <c r="F7248" s="16" t="s">
        <v>11825</v>
      </c>
      <c r="G7248" s="16" t="s">
        <v>11807</v>
      </c>
      <c r="H7248" s="18" t="n">
        <v>42829</v>
      </c>
      <c r="I7248" s="19" t="s">
        <v>11826</v>
      </c>
      <c r="J7248" s="20"/>
    </row>
    <row r="7249" customFormat="false" ht="72" hidden="false" customHeight="false" outlineLevel="0" collapsed="false">
      <c r="A7249" s="1" t="n">
        <v>7245</v>
      </c>
      <c r="B7249" s="15" t="s">
        <v>11659</v>
      </c>
      <c r="C7249" s="15" t="s">
        <v>11796</v>
      </c>
      <c r="D7249" s="16" t="s">
        <v>13</v>
      </c>
      <c r="E7249" s="17" t="s">
        <v>11827</v>
      </c>
      <c r="F7249" s="16" t="s">
        <v>11825</v>
      </c>
      <c r="G7249" s="16" t="s">
        <v>11807</v>
      </c>
      <c r="H7249" s="18" t="n">
        <v>42829</v>
      </c>
      <c r="I7249" s="19" t="s">
        <v>11828</v>
      </c>
      <c r="J7249" s="20"/>
    </row>
    <row r="7250" customFormat="false" ht="48" hidden="false" customHeight="false" outlineLevel="0" collapsed="false">
      <c r="A7250" s="1" t="n">
        <v>7246</v>
      </c>
      <c r="B7250" s="15" t="s">
        <v>11659</v>
      </c>
      <c r="C7250" s="15" t="s">
        <v>11796</v>
      </c>
      <c r="D7250" s="16" t="s">
        <v>151</v>
      </c>
      <c r="E7250" s="17" t="s">
        <v>11829</v>
      </c>
      <c r="F7250" s="16" t="s">
        <v>11830</v>
      </c>
      <c r="G7250" s="16" t="s">
        <v>11796</v>
      </c>
      <c r="H7250" s="18" t="n">
        <v>37494</v>
      </c>
      <c r="I7250" s="19" t="s">
        <v>11831</v>
      </c>
      <c r="J7250" s="45"/>
    </row>
    <row r="7251" customFormat="false" ht="48" hidden="false" customHeight="false" outlineLevel="0" collapsed="false">
      <c r="A7251" s="1" t="n">
        <v>7247</v>
      </c>
      <c r="B7251" s="15" t="s">
        <v>11659</v>
      </c>
      <c r="C7251" s="15" t="s">
        <v>11796</v>
      </c>
      <c r="D7251" s="16" t="s">
        <v>151</v>
      </c>
      <c r="E7251" s="17" t="s">
        <v>11832</v>
      </c>
      <c r="F7251" s="16" t="s">
        <v>11833</v>
      </c>
      <c r="G7251" s="16" t="s">
        <v>11796</v>
      </c>
      <c r="H7251" s="17" t="s">
        <v>11834</v>
      </c>
      <c r="I7251" s="19" t="s">
        <v>11835</v>
      </c>
      <c r="J7251" s="20"/>
    </row>
    <row r="7252" customFormat="false" ht="72" hidden="false" customHeight="false" outlineLevel="0" collapsed="false">
      <c r="A7252" s="1" t="n">
        <v>7248</v>
      </c>
      <c r="B7252" s="15" t="s">
        <v>11659</v>
      </c>
      <c r="C7252" s="15" t="s">
        <v>11796</v>
      </c>
      <c r="D7252" s="16" t="s">
        <v>151</v>
      </c>
      <c r="E7252" s="17" t="s">
        <v>11836</v>
      </c>
      <c r="F7252" s="16" t="s">
        <v>11837</v>
      </c>
      <c r="G7252" s="16" t="s">
        <v>426</v>
      </c>
      <c r="H7252" s="18" t="n">
        <v>42829</v>
      </c>
      <c r="I7252" s="19" t="s">
        <v>11838</v>
      </c>
      <c r="J7252" s="20"/>
    </row>
    <row r="7253" customFormat="false" ht="48" hidden="false" customHeight="false" outlineLevel="0" collapsed="false">
      <c r="A7253" s="1" t="n">
        <v>7249</v>
      </c>
      <c r="B7253" s="15" t="s">
        <v>11659</v>
      </c>
      <c r="C7253" s="15" t="s">
        <v>11796</v>
      </c>
      <c r="D7253" s="16" t="s">
        <v>68</v>
      </c>
      <c r="E7253" s="17" t="s">
        <v>11839</v>
      </c>
      <c r="F7253" s="16" t="s">
        <v>11840</v>
      </c>
      <c r="G7253" s="16" t="s">
        <v>11841</v>
      </c>
      <c r="H7253" s="18" t="n">
        <v>26435</v>
      </c>
      <c r="I7253" s="19" t="s">
        <v>11842</v>
      </c>
      <c r="J7253" s="20"/>
    </row>
    <row r="7254" customFormat="false" ht="60" hidden="false" customHeight="false" outlineLevel="0" collapsed="false">
      <c r="A7254" s="1" t="n">
        <v>7250</v>
      </c>
      <c r="B7254" s="15" t="s">
        <v>11659</v>
      </c>
      <c r="C7254" s="15" t="s">
        <v>11796</v>
      </c>
      <c r="D7254" s="16" t="s">
        <v>68</v>
      </c>
      <c r="E7254" s="17" t="s">
        <v>11843</v>
      </c>
      <c r="F7254" s="16" t="s">
        <v>11844</v>
      </c>
      <c r="G7254" s="16" t="s">
        <v>11845</v>
      </c>
      <c r="H7254" s="18" t="n">
        <v>26435</v>
      </c>
      <c r="I7254" s="19" t="s">
        <v>11846</v>
      </c>
      <c r="J7254" s="20"/>
    </row>
    <row r="7255" customFormat="false" ht="48" hidden="false" customHeight="false" outlineLevel="0" collapsed="false">
      <c r="A7255" s="1" t="n">
        <v>7251</v>
      </c>
      <c r="B7255" s="15" t="s">
        <v>11659</v>
      </c>
      <c r="C7255" s="15" t="s">
        <v>11796</v>
      </c>
      <c r="D7255" s="16" t="s">
        <v>68</v>
      </c>
      <c r="E7255" s="17" t="s">
        <v>11847</v>
      </c>
      <c r="F7255" s="16" t="s">
        <v>11848</v>
      </c>
      <c r="G7255" s="16" t="s">
        <v>11814</v>
      </c>
      <c r="H7255" s="18" t="n">
        <v>26435</v>
      </c>
      <c r="I7255" s="19" t="s">
        <v>11849</v>
      </c>
      <c r="J7255" s="20"/>
    </row>
    <row r="7256" customFormat="false" ht="36" hidden="false" customHeight="false" outlineLevel="0" collapsed="false">
      <c r="A7256" s="1" t="n">
        <v>7252</v>
      </c>
      <c r="B7256" s="15" t="s">
        <v>11659</v>
      </c>
      <c r="C7256" s="15" t="s">
        <v>11796</v>
      </c>
      <c r="D7256" s="16" t="s">
        <v>68</v>
      </c>
      <c r="E7256" s="17" t="s">
        <v>11850</v>
      </c>
      <c r="F7256" s="16" t="s">
        <v>11851</v>
      </c>
      <c r="G7256" s="16" t="s">
        <v>11796</v>
      </c>
      <c r="H7256" s="18" t="n">
        <v>26435</v>
      </c>
      <c r="I7256" s="19" t="s">
        <v>11852</v>
      </c>
      <c r="J7256" s="20"/>
    </row>
    <row r="7257" customFormat="false" ht="48" hidden="false" customHeight="false" outlineLevel="0" collapsed="false">
      <c r="A7257" s="1" t="n">
        <v>7253</v>
      </c>
      <c r="B7257" s="15" t="s">
        <v>11659</v>
      </c>
      <c r="C7257" s="15" t="s">
        <v>11796</v>
      </c>
      <c r="D7257" s="16" t="s">
        <v>68</v>
      </c>
      <c r="E7257" s="17" t="s">
        <v>11853</v>
      </c>
      <c r="F7257" s="16" t="s">
        <v>11854</v>
      </c>
      <c r="G7257" s="16" t="s">
        <v>11796</v>
      </c>
      <c r="H7257" s="18" t="n">
        <v>26435</v>
      </c>
      <c r="I7257" s="19" t="s">
        <v>11855</v>
      </c>
      <c r="J7257" s="20"/>
    </row>
    <row r="7258" customFormat="false" ht="48" hidden="false" customHeight="false" outlineLevel="0" collapsed="false">
      <c r="A7258" s="1" t="n">
        <v>7254</v>
      </c>
      <c r="B7258" s="15" t="s">
        <v>11659</v>
      </c>
      <c r="C7258" s="15" t="s">
        <v>11796</v>
      </c>
      <c r="D7258" s="16" t="s">
        <v>68</v>
      </c>
      <c r="E7258" s="17" t="s">
        <v>11856</v>
      </c>
      <c r="F7258" s="16" t="s">
        <v>11857</v>
      </c>
      <c r="G7258" s="16" t="s">
        <v>11796</v>
      </c>
      <c r="H7258" s="18" t="n">
        <v>26435</v>
      </c>
      <c r="I7258" s="19" t="s">
        <v>11858</v>
      </c>
      <c r="J7258" s="20"/>
    </row>
    <row r="7259" customFormat="false" ht="48" hidden="false" customHeight="false" outlineLevel="0" collapsed="false">
      <c r="A7259" s="1" t="n">
        <v>7255</v>
      </c>
      <c r="B7259" s="15" t="s">
        <v>11659</v>
      </c>
      <c r="C7259" s="15" t="s">
        <v>11796</v>
      </c>
      <c r="D7259" s="16" t="s">
        <v>68</v>
      </c>
      <c r="E7259" s="17" t="s">
        <v>11859</v>
      </c>
      <c r="F7259" s="16" t="s">
        <v>11851</v>
      </c>
      <c r="G7259" s="16" t="s">
        <v>11796</v>
      </c>
      <c r="H7259" s="18" t="n">
        <v>26435</v>
      </c>
      <c r="I7259" s="19" t="s">
        <v>11860</v>
      </c>
      <c r="J7259" s="20"/>
    </row>
    <row r="7260" customFormat="false" ht="48" hidden="false" customHeight="false" outlineLevel="0" collapsed="false">
      <c r="A7260" s="1" t="n">
        <v>7256</v>
      </c>
      <c r="B7260" s="15" t="s">
        <v>11659</v>
      </c>
      <c r="C7260" s="15" t="s">
        <v>11796</v>
      </c>
      <c r="D7260" s="16" t="s">
        <v>68</v>
      </c>
      <c r="E7260" s="17" t="s">
        <v>11861</v>
      </c>
      <c r="F7260" s="16" t="s">
        <v>11862</v>
      </c>
      <c r="G7260" s="16" t="s">
        <v>426</v>
      </c>
      <c r="H7260" s="18" t="n">
        <v>37494</v>
      </c>
      <c r="I7260" s="19" t="s">
        <v>11863</v>
      </c>
      <c r="J7260" s="20"/>
    </row>
    <row r="7261" customFormat="false" ht="72" hidden="false" customHeight="false" outlineLevel="0" collapsed="false">
      <c r="A7261" s="1" t="n">
        <v>7257</v>
      </c>
      <c r="B7261" s="15" t="s">
        <v>11659</v>
      </c>
      <c r="C7261" s="15" t="s">
        <v>11796</v>
      </c>
      <c r="D7261" s="16" t="s">
        <v>68</v>
      </c>
      <c r="E7261" s="17" t="s">
        <v>11864</v>
      </c>
      <c r="F7261" s="16" t="s">
        <v>11865</v>
      </c>
      <c r="G7261" s="16" t="s">
        <v>11796</v>
      </c>
      <c r="H7261" s="18" t="n">
        <v>42829</v>
      </c>
      <c r="I7261" s="19" t="s">
        <v>11866</v>
      </c>
      <c r="J7261" s="20"/>
    </row>
    <row r="7262" customFormat="false" ht="72" hidden="false" customHeight="false" outlineLevel="0" collapsed="false">
      <c r="A7262" s="1" t="n">
        <v>7258</v>
      </c>
      <c r="B7262" s="15" t="s">
        <v>11659</v>
      </c>
      <c r="C7262" s="15" t="s">
        <v>11796</v>
      </c>
      <c r="D7262" s="16" t="s">
        <v>68</v>
      </c>
      <c r="E7262" s="17" t="s">
        <v>11867</v>
      </c>
      <c r="F7262" s="16" t="s">
        <v>11868</v>
      </c>
      <c r="G7262" s="16" t="s">
        <v>426</v>
      </c>
      <c r="H7262" s="18" t="n">
        <v>42829</v>
      </c>
      <c r="I7262" s="19" t="s">
        <v>11869</v>
      </c>
      <c r="J7262" s="20"/>
    </row>
    <row r="7263" customFormat="false" ht="36" hidden="false" customHeight="false" outlineLevel="0" collapsed="false">
      <c r="A7263" s="1" t="n">
        <v>7259</v>
      </c>
      <c r="B7263" s="15" t="s">
        <v>11659</v>
      </c>
      <c r="C7263" s="15" t="s">
        <v>11870</v>
      </c>
      <c r="D7263" s="16" t="s">
        <v>32</v>
      </c>
      <c r="E7263" s="17" t="s">
        <v>11871</v>
      </c>
      <c r="F7263" s="16" t="s">
        <v>11872</v>
      </c>
      <c r="G7263" s="16" t="s">
        <v>11873</v>
      </c>
      <c r="H7263" s="18" t="n">
        <v>33512</v>
      </c>
      <c r="I7263" s="19" t="s">
        <v>11874</v>
      </c>
      <c r="J7263" s="20"/>
    </row>
    <row r="7264" customFormat="false" ht="132" hidden="false" customHeight="false" outlineLevel="0" collapsed="false">
      <c r="A7264" s="1" t="n">
        <v>7260</v>
      </c>
      <c r="B7264" s="15" t="s">
        <v>11659</v>
      </c>
      <c r="C7264" s="15" t="s">
        <v>11870</v>
      </c>
      <c r="D7264" s="16" t="s">
        <v>13</v>
      </c>
      <c r="E7264" s="17" t="s">
        <v>11875</v>
      </c>
      <c r="F7264" s="16" t="s">
        <v>11876</v>
      </c>
      <c r="G7264" s="16" t="s">
        <v>11870</v>
      </c>
      <c r="H7264" s="18" t="n">
        <v>41609</v>
      </c>
      <c r="I7264" s="19" t="s">
        <v>11877</v>
      </c>
      <c r="J7264" s="20"/>
    </row>
    <row r="7265" customFormat="false" ht="36" hidden="false" customHeight="false" outlineLevel="0" collapsed="false">
      <c r="A7265" s="1" t="n">
        <v>7261</v>
      </c>
      <c r="B7265" s="15" t="s">
        <v>11659</v>
      </c>
      <c r="C7265" s="15" t="s">
        <v>11870</v>
      </c>
      <c r="D7265" s="16" t="s">
        <v>151</v>
      </c>
      <c r="E7265" s="17" t="s">
        <v>11878</v>
      </c>
      <c r="F7265" s="16" t="s">
        <v>11879</v>
      </c>
      <c r="G7265" s="16" t="s">
        <v>11870</v>
      </c>
      <c r="H7265" s="18" t="n">
        <v>26785</v>
      </c>
      <c r="I7265" s="19" t="s">
        <v>11880</v>
      </c>
      <c r="J7265" s="20"/>
    </row>
    <row r="7266" customFormat="false" ht="36" hidden="false" customHeight="false" outlineLevel="0" collapsed="false">
      <c r="A7266" s="1" t="n">
        <v>7262</v>
      </c>
      <c r="B7266" s="15" t="s">
        <v>11659</v>
      </c>
      <c r="C7266" s="15" t="s">
        <v>11870</v>
      </c>
      <c r="D7266" s="16" t="s">
        <v>151</v>
      </c>
      <c r="E7266" s="17" t="s">
        <v>11881</v>
      </c>
      <c r="F7266" s="16" t="s">
        <v>11882</v>
      </c>
      <c r="G7266" s="16" t="s">
        <v>11870</v>
      </c>
      <c r="H7266" s="18" t="n">
        <v>26785</v>
      </c>
      <c r="I7266" s="19" t="s">
        <v>11883</v>
      </c>
      <c r="J7266" s="20"/>
    </row>
    <row r="7267" customFormat="false" ht="96" hidden="false" customHeight="false" outlineLevel="0" collapsed="false">
      <c r="A7267" s="1" t="n">
        <v>7263</v>
      </c>
      <c r="B7267" s="15" t="s">
        <v>11659</v>
      </c>
      <c r="C7267" s="15" t="s">
        <v>11870</v>
      </c>
      <c r="D7267" s="16" t="s">
        <v>68</v>
      </c>
      <c r="E7267" s="16" t="s">
        <v>11884</v>
      </c>
      <c r="F7267" s="16" t="s">
        <v>11876</v>
      </c>
      <c r="G7267" s="16" t="s">
        <v>11870</v>
      </c>
      <c r="H7267" s="18" t="n">
        <v>44648</v>
      </c>
      <c r="I7267" s="19" t="s">
        <v>11885</v>
      </c>
      <c r="J7267" s="20"/>
    </row>
    <row r="7268" customFormat="false" ht="22.5" hidden="false" customHeight="true" outlineLevel="0" collapsed="false">
      <c r="B7268" s="7"/>
      <c r="C7268" s="165"/>
      <c r="D7268" s="166"/>
      <c r="E7268" s="166"/>
      <c r="F7268" s="166"/>
      <c r="G7268" s="166"/>
      <c r="H7268" s="166"/>
      <c r="I7268" s="167"/>
      <c r="J7268" s="45"/>
    </row>
    <row r="7269" customFormat="false" ht="40" hidden="false" customHeight="true" outlineLevel="0" collapsed="false">
      <c r="B7269" s="7"/>
      <c r="C7269" s="165"/>
      <c r="D7269" s="166"/>
      <c r="E7269" s="166"/>
      <c r="F7269" s="166"/>
      <c r="G7269" s="166"/>
      <c r="H7269" s="166"/>
      <c r="I7269" s="167"/>
      <c r="J7269" s="45"/>
    </row>
    <row r="7270" customFormat="false" ht="48" hidden="false" customHeight="true" outlineLevel="0" collapsed="false">
      <c r="I7270" s="67"/>
    </row>
    <row r="7271" customFormat="false" ht="48" hidden="false" customHeight="true" outlineLevel="0" collapsed="false"/>
    <row r="7272" customFormat="false" ht="48" hidden="false" customHeight="true" outlineLevel="0" collapsed="false"/>
    <row r="7273" customFormat="false" ht="48" hidden="false" customHeight="true" outlineLevel="0" collapsed="false"/>
    <row r="7274" customFormat="false" ht="48" hidden="false" customHeight="true" outlineLevel="0" collapsed="false"/>
    <row r="7275" customFormat="false" ht="48" hidden="false" customHeight="true" outlineLevel="0" collapsed="false"/>
    <row r="7276" customFormat="false" ht="48" hidden="false" customHeight="true" outlineLevel="0" collapsed="false"/>
    <row r="7277" customFormat="false" ht="48" hidden="false" customHeight="true" outlineLevel="0" collapsed="false"/>
    <row r="7278" customFormat="false" ht="48" hidden="false" customHeight="true" outlineLevel="0" collapsed="false"/>
    <row r="7279" customFormat="false" ht="48" hidden="false" customHeight="true" outlineLevel="0" collapsed="false"/>
    <row r="7280" customFormat="false" ht="48" hidden="false" customHeight="true" outlineLevel="0" collapsed="false"/>
    <row r="7281" customFormat="false" ht="48" hidden="false" customHeight="true" outlineLevel="0" collapsed="false"/>
    <row r="7282" customFormat="false" ht="48" hidden="false" customHeight="true" outlineLevel="0" collapsed="false"/>
    <row r="7283" customFormat="false" ht="48" hidden="false" customHeight="true" outlineLevel="0" collapsed="false"/>
    <row r="7284" customFormat="false" ht="48" hidden="false" customHeight="true" outlineLevel="0" collapsed="false"/>
    <row r="7285" customFormat="false" ht="48" hidden="false" customHeight="true" outlineLevel="0" collapsed="false"/>
    <row r="7286" customFormat="false" ht="48" hidden="false" customHeight="true" outlineLevel="0" collapsed="false"/>
    <row r="7287" customFormat="false" ht="48" hidden="false" customHeight="true" outlineLevel="0" collapsed="false"/>
    <row r="7288" customFormat="false" ht="48" hidden="false" customHeight="true" outlineLevel="0" collapsed="false"/>
    <row r="7289" customFormat="false" ht="48" hidden="false" customHeight="true" outlineLevel="0" collapsed="false"/>
    <row r="7290" customFormat="false" ht="48" hidden="false" customHeight="true" outlineLevel="0" collapsed="false"/>
    <row r="7291" customFormat="false" ht="48" hidden="false" customHeight="true" outlineLevel="0" collapsed="false"/>
    <row r="7292" customFormat="false" ht="48" hidden="false" customHeight="true" outlineLevel="0" collapsed="false"/>
    <row r="7293" customFormat="false" ht="48" hidden="false" customHeight="true" outlineLevel="0" collapsed="false"/>
    <row r="7294" customFormat="false" ht="48" hidden="false" customHeight="true" outlineLevel="0" collapsed="false"/>
    <row r="7295" customFormat="false" ht="48" hidden="false" customHeight="true" outlineLevel="0" collapsed="false"/>
    <row r="7296" customFormat="false" ht="48" hidden="false" customHeight="true" outlineLevel="0" collapsed="false"/>
    <row r="7297" customFormat="false" ht="48" hidden="false" customHeight="true" outlineLevel="0" collapsed="false"/>
    <row r="7298" s="1" customFormat="true" ht="48" hidden="false" customHeight="true" outlineLevel="0" collapsed="false">
      <c r="C7298" s="2"/>
      <c r="D7298" s="3"/>
      <c r="E7298" s="3"/>
      <c r="F7298" s="3"/>
      <c r="G7298" s="3"/>
      <c r="H7298" s="3"/>
      <c r="I7298" s="4"/>
      <c r="J7298" s="5"/>
      <c r="K7298" s="6"/>
      <c r="M7298" s="6"/>
      <c r="N7298" s="6"/>
    </row>
    <row r="7299" s="1" customFormat="true" ht="48" hidden="false" customHeight="true" outlineLevel="0" collapsed="false">
      <c r="C7299" s="2"/>
      <c r="D7299" s="3"/>
      <c r="E7299" s="3"/>
      <c r="F7299" s="3"/>
      <c r="G7299" s="3"/>
      <c r="H7299" s="3"/>
      <c r="I7299" s="4"/>
      <c r="J7299" s="5"/>
      <c r="K7299" s="6"/>
      <c r="M7299" s="6"/>
      <c r="N7299" s="6"/>
    </row>
    <row r="7300" s="1" customFormat="true" ht="48" hidden="false" customHeight="true" outlineLevel="0" collapsed="false">
      <c r="C7300" s="2"/>
      <c r="D7300" s="3"/>
      <c r="E7300" s="3"/>
      <c r="F7300" s="3"/>
      <c r="G7300" s="3"/>
      <c r="H7300" s="3"/>
      <c r="I7300" s="4"/>
      <c r="J7300" s="5"/>
      <c r="K7300" s="6"/>
      <c r="M7300" s="6"/>
      <c r="N7300" s="6"/>
    </row>
    <row r="7301" s="1" customFormat="true" ht="48" hidden="false" customHeight="true" outlineLevel="0" collapsed="false">
      <c r="C7301" s="2"/>
      <c r="D7301" s="3"/>
      <c r="E7301" s="3"/>
      <c r="F7301" s="3"/>
      <c r="G7301" s="3"/>
      <c r="H7301" s="3"/>
      <c r="I7301" s="4"/>
      <c r="J7301" s="5"/>
      <c r="K7301" s="6"/>
      <c r="M7301" s="6"/>
      <c r="N7301" s="6"/>
    </row>
    <row r="7302" s="1" customFormat="true" ht="18" hidden="false" customHeight="true" outlineLevel="0" collapsed="false">
      <c r="C7302" s="2"/>
      <c r="D7302" s="3"/>
      <c r="E7302" s="3"/>
      <c r="F7302" s="3"/>
      <c r="G7302" s="3"/>
      <c r="H7302" s="3"/>
      <c r="I7302" s="4"/>
      <c r="J7302" s="5"/>
      <c r="K7302" s="6"/>
      <c r="M7302" s="6"/>
      <c r="N7302" s="6"/>
    </row>
    <row r="7303" s="1" customFormat="true" ht="48" hidden="false" customHeight="true" outlineLevel="0" collapsed="false">
      <c r="C7303" s="2"/>
      <c r="D7303" s="3"/>
      <c r="E7303" s="3"/>
      <c r="F7303" s="3"/>
      <c r="G7303" s="3"/>
      <c r="H7303" s="3"/>
      <c r="I7303" s="4"/>
      <c r="J7303" s="5"/>
      <c r="K7303" s="6"/>
      <c r="M7303" s="6"/>
      <c r="N7303" s="6"/>
    </row>
    <row r="7304" s="1" customFormat="true" ht="48" hidden="false" customHeight="true" outlineLevel="0" collapsed="false">
      <c r="C7304" s="2"/>
      <c r="D7304" s="3"/>
      <c r="E7304" s="3"/>
      <c r="F7304" s="3"/>
      <c r="G7304" s="3"/>
      <c r="H7304" s="4"/>
      <c r="I7304" s="4"/>
      <c r="J7304" s="5"/>
      <c r="K7304" s="6"/>
      <c r="M7304" s="6"/>
      <c r="N7304" s="6"/>
    </row>
    <row r="7305" s="1" customFormat="true" ht="48" hidden="false" customHeight="true" outlineLevel="0" collapsed="false">
      <c r="C7305" s="2"/>
      <c r="D7305" s="3"/>
      <c r="E7305" s="3"/>
      <c r="F7305" s="3"/>
      <c r="G7305" s="3"/>
      <c r="H7305" s="3"/>
      <c r="I7305" s="4"/>
      <c r="J7305" s="5"/>
      <c r="K7305" s="6"/>
      <c r="M7305" s="6"/>
      <c r="N7305" s="6"/>
    </row>
    <row r="7306" s="1" customFormat="true" ht="48" hidden="false" customHeight="true" outlineLevel="0" collapsed="false">
      <c r="C7306" s="2"/>
      <c r="D7306" s="3"/>
      <c r="E7306" s="3"/>
      <c r="F7306" s="3"/>
      <c r="G7306" s="3"/>
      <c r="H7306" s="3"/>
      <c r="I7306" s="4"/>
      <c r="J7306" s="5"/>
      <c r="K7306" s="6"/>
      <c r="M7306" s="6"/>
      <c r="N7306" s="6"/>
    </row>
    <row r="7307" s="1" customFormat="true" ht="48" hidden="false" customHeight="true" outlineLevel="0" collapsed="false">
      <c r="C7307" s="2"/>
      <c r="D7307" s="3"/>
      <c r="E7307" s="3"/>
      <c r="F7307" s="3"/>
      <c r="G7307" s="3"/>
      <c r="H7307" s="3"/>
      <c r="I7307" s="4"/>
      <c r="J7307" s="5"/>
      <c r="K7307" s="6"/>
      <c r="M7307" s="6"/>
      <c r="N7307" s="6"/>
    </row>
    <row r="7308" s="1" customFormat="true" ht="48" hidden="false" customHeight="true" outlineLevel="0" collapsed="false">
      <c r="C7308" s="2"/>
      <c r="D7308" s="3"/>
      <c r="E7308" s="3"/>
      <c r="F7308" s="3"/>
      <c r="G7308" s="3"/>
      <c r="H7308" s="3"/>
      <c r="I7308" s="4"/>
      <c r="J7308" s="5"/>
      <c r="K7308" s="6"/>
      <c r="M7308" s="6"/>
      <c r="N7308" s="6"/>
    </row>
    <row r="7309" s="1" customFormat="true" ht="48" hidden="false" customHeight="true" outlineLevel="0" collapsed="false">
      <c r="C7309" s="2"/>
      <c r="D7309" s="3"/>
      <c r="E7309" s="3"/>
      <c r="F7309" s="3"/>
      <c r="G7309" s="3"/>
      <c r="H7309" s="3"/>
      <c r="I7309" s="4"/>
      <c r="J7309" s="5"/>
      <c r="K7309" s="6"/>
      <c r="M7309" s="6"/>
      <c r="N7309" s="6"/>
    </row>
    <row r="7310" s="1" customFormat="true" ht="48" hidden="false" customHeight="true" outlineLevel="0" collapsed="false">
      <c r="C7310" s="2"/>
      <c r="D7310" s="3"/>
      <c r="E7310" s="3"/>
      <c r="F7310" s="3"/>
      <c r="G7310" s="3"/>
      <c r="H7310" s="3"/>
      <c r="I7310" s="4"/>
      <c r="J7310" s="5"/>
      <c r="K7310" s="6"/>
      <c r="M7310" s="6"/>
      <c r="N7310" s="6"/>
    </row>
    <row r="7311" s="1" customFormat="true" ht="48" hidden="false" customHeight="true" outlineLevel="0" collapsed="false">
      <c r="C7311" s="2"/>
      <c r="D7311" s="3"/>
      <c r="E7311" s="3"/>
      <c r="F7311" s="3"/>
      <c r="G7311" s="3"/>
      <c r="H7311" s="3"/>
      <c r="I7311" s="4"/>
      <c r="J7311" s="5"/>
      <c r="K7311" s="6"/>
      <c r="M7311" s="6"/>
      <c r="N7311" s="6"/>
    </row>
    <row r="7312" s="1" customFormat="true" ht="48" hidden="false" customHeight="true" outlineLevel="0" collapsed="false">
      <c r="C7312" s="2"/>
      <c r="D7312" s="3"/>
      <c r="E7312" s="3"/>
      <c r="F7312" s="3"/>
      <c r="G7312" s="3"/>
      <c r="H7312" s="3"/>
      <c r="I7312" s="4"/>
      <c r="J7312" s="5"/>
      <c r="K7312" s="6"/>
      <c r="M7312" s="6"/>
      <c r="N7312" s="6"/>
    </row>
    <row r="7313" s="1" customFormat="true" ht="48" hidden="false" customHeight="true" outlineLevel="0" collapsed="false">
      <c r="C7313" s="2"/>
      <c r="D7313" s="3"/>
      <c r="E7313" s="3"/>
      <c r="F7313" s="3"/>
      <c r="G7313" s="3"/>
      <c r="H7313" s="3"/>
      <c r="I7313" s="4"/>
      <c r="J7313" s="5"/>
      <c r="K7313" s="6"/>
      <c r="M7313" s="6"/>
      <c r="N7313" s="6"/>
    </row>
    <row r="7314" s="1" customFormat="true" ht="48" hidden="false" customHeight="true" outlineLevel="0" collapsed="false">
      <c r="C7314" s="2"/>
      <c r="D7314" s="3"/>
      <c r="E7314" s="3"/>
      <c r="F7314" s="3"/>
      <c r="G7314" s="3"/>
      <c r="H7314" s="3"/>
      <c r="I7314" s="4"/>
      <c r="J7314" s="5"/>
      <c r="K7314" s="6"/>
      <c r="M7314" s="6"/>
      <c r="N7314" s="6"/>
    </row>
    <row r="7315" s="1" customFormat="true" ht="48" hidden="false" customHeight="true" outlineLevel="0" collapsed="false">
      <c r="C7315" s="2"/>
      <c r="D7315" s="3"/>
      <c r="E7315" s="3"/>
      <c r="F7315" s="3"/>
      <c r="G7315" s="3"/>
      <c r="H7315" s="3"/>
      <c r="I7315" s="4"/>
      <c r="J7315" s="5"/>
      <c r="K7315" s="6"/>
      <c r="M7315" s="6"/>
      <c r="N7315" s="6"/>
    </row>
    <row r="7316" s="1" customFormat="true" ht="48" hidden="false" customHeight="true" outlineLevel="0" collapsed="false">
      <c r="C7316" s="2"/>
      <c r="D7316" s="3"/>
      <c r="E7316" s="3"/>
      <c r="F7316" s="3"/>
      <c r="G7316" s="3"/>
      <c r="H7316" s="3"/>
      <c r="I7316" s="4"/>
      <c r="J7316" s="5"/>
      <c r="K7316" s="6"/>
      <c r="M7316" s="6"/>
      <c r="N7316" s="6"/>
    </row>
    <row r="7317" s="1" customFormat="true" ht="48" hidden="false" customHeight="true" outlineLevel="0" collapsed="false">
      <c r="C7317" s="2"/>
      <c r="D7317" s="3"/>
      <c r="E7317" s="3"/>
      <c r="F7317" s="3"/>
      <c r="G7317" s="3"/>
      <c r="H7317" s="3"/>
      <c r="I7317" s="4"/>
      <c r="J7317" s="5"/>
      <c r="K7317" s="6"/>
      <c r="M7317" s="6"/>
      <c r="N7317" s="6"/>
    </row>
    <row r="7318" s="1" customFormat="true" ht="48" hidden="false" customHeight="true" outlineLevel="0" collapsed="false">
      <c r="C7318" s="2"/>
      <c r="D7318" s="3"/>
      <c r="E7318" s="3"/>
      <c r="F7318" s="3"/>
      <c r="G7318" s="3"/>
      <c r="H7318" s="3"/>
      <c r="I7318" s="4"/>
      <c r="J7318" s="5"/>
      <c r="K7318" s="6"/>
      <c r="M7318" s="6"/>
      <c r="N7318" s="6"/>
    </row>
    <row r="7319" s="1" customFormat="true" ht="48" hidden="false" customHeight="true" outlineLevel="0" collapsed="false">
      <c r="C7319" s="2"/>
      <c r="D7319" s="3"/>
      <c r="E7319" s="3"/>
      <c r="F7319" s="3"/>
      <c r="G7319" s="3"/>
      <c r="H7319" s="3"/>
      <c r="I7319" s="4"/>
      <c r="J7319" s="5"/>
      <c r="K7319" s="6"/>
      <c r="M7319" s="6"/>
      <c r="N7319" s="6"/>
    </row>
    <row r="7320" s="1" customFormat="true" ht="48" hidden="false" customHeight="true" outlineLevel="0" collapsed="false">
      <c r="C7320" s="2"/>
      <c r="D7320" s="3"/>
      <c r="E7320" s="3"/>
      <c r="F7320" s="3"/>
      <c r="G7320" s="3"/>
      <c r="H7320" s="3"/>
      <c r="I7320" s="4"/>
      <c r="J7320" s="5"/>
      <c r="K7320" s="6"/>
      <c r="M7320" s="6"/>
      <c r="N7320" s="6"/>
    </row>
    <row r="7321" s="1" customFormat="true" ht="48" hidden="false" customHeight="true" outlineLevel="0" collapsed="false">
      <c r="C7321" s="2"/>
      <c r="D7321" s="3"/>
      <c r="E7321" s="3"/>
      <c r="F7321" s="3"/>
      <c r="G7321" s="3"/>
      <c r="H7321" s="3"/>
      <c r="I7321" s="4"/>
      <c r="J7321" s="5"/>
      <c r="K7321" s="6"/>
      <c r="M7321" s="6"/>
      <c r="N7321" s="6"/>
    </row>
    <row r="7322" s="1" customFormat="true" ht="48" hidden="false" customHeight="true" outlineLevel="0" collapsed="false">
      <c r="C7322" s="2"/>
      <c r="D7322" s="3"/>
      <c r="E7322" s="3"/>
      <c r="F7322" s="3"/>
      <c r="G7322" s="3"/>
      <c r="H7322" s="3"/>
      <c r="I7322" s="4"/>
      <c r="J7322" s="5"/>
      <c r="K7322" s="6"/>
      <c r="M7322" s="6"/>
      <c r="N7322" s="6"/>
    </row>
    <row r="7323" s="1" customFormat="true" ht="48" hidden="false" customHeight="true" outlineLevel="0" collapsed="false">
      <c r="C7323" s="2"/>
      <c r="D7323" s="3"/>
      <c r="E7323" s="3"/>
      <c r="F7323" s="3"/>
      <c r="G7323" s="3"/>
      <c r="H7323" s="3"/>
      <c r="I7323" s="4"/>
      <c r="J7323" s="5"/>
      <c r="K7323" s="6"/>
      <c r="M7323" s="6"/>
      <c r="N7323" s="6"/>
    </row>
    <row r="7324" s="1" customFormat="true" ht="48" hidden="false" customHeight="true" outlineLevel="0" collapsed="false">
      <c r="C7324" s="2"/>
      <c r="D7324" s="3"/>
      <c r="E7324" s="3"/>
      <c r="F7324" s="3"/>
      <c r="G7324" s="3"/>
      <c r="H7324" s="3"/>
      <c r="I7324" s="4"/>
      <c r="J7324" s="5"/>
      <c r="K7324" s="6"/>
      <c r="M7324" s="6"/>
      <c r="N7324" s="6"/>
    </row>
    <row r="7325" s="1" customFormat="true" ht="48" hidden="false" customHeight="true" outlineLevel="0" collapsed="false">
      <c r="C7325" s="2"/>
      <c r="D7325" s="3"/>
      <c r="E7325" s="3"/>
      <c r="F7325" s="3"/>
      <c r="G7325" s="3"/>
      <c r="H7325" s="3"/>
      <c r="I7325" s="4"/>
      <c r="J7325" s="5"/>
      <c r="K7325" s="6"/>
      <c r="M7325" s="6"/>
      <c r="N7325" s="6"/>
    </row>
    <row r="7326" s="1" customFormat="true" ht="48" hidden="false" customHeight="true" outlineLevel="0" collapsed="false">
      <c r="C7326" s="2"/>
      <c r="D7326" s="3"/>
      <c r="E7326" s="3"/>
      <c r="F7326" s="3"/>
      <c r="G7326" s="3"/>
      <c r="H7326" s="3"/>
      <c r="I7326" s="4"/>
      <c r="J7326" s="5"/>
      <c r="K7326" s="6"/>
      <c r="M7326" s="6"/>
      <c r="N7326" s="6"/>
    </row>
    <row r="7327" s="1" customFormat="true" ht="48" hidden="false" customHeight="true" outlineLevel="0" collapsed="false">
      <c r="C7327" s="2"/>
      <c r="D7327" s="3"/>
      <c r="E7327" s="3"/>
      <c r="F7327" s="3"/>
      <c r="G7327" s="3"/>
      <c r="H7327" s="3"/>
      <c r="I7327" s="4"/>
      <c r="J7327" s="5"/>
      <c r="K7327" s="6"/>
      <c r="M7327" s="6"/>
      <c r="N7327" s="6"/>
    </row>
    <row r="7328" s="1" customFormat="true" ht="48" hidden="false" customHeight="true" outlineLevel="0" collapsed="false">
      <c r="C7328" s="2"/>
      <c r="D7328" s="3"/>
      <c r="E7328" s="3"/>
      <c r="F7328" s="3"/>
      <c r="G7328" s="3"/>
      <c r="H7328" s="3"/>
      <c r="I7328" s="4"/>
      <c r="J7328" s="5"/>
      <c r="K7328" s="6"/>
      <c r="M7328" s="6"/>
      <c r="N7328" s="6"/>
    </row>
    <row r="7329" s="1" customFormat="true" ht="48" hidden="false" customHeight="true" outlineLevel="0" collapsed="false">
      <c r="C7329" s="2"/>
      <c r="D7329" s="3"/>
      <c r="E7329" s="3"/>
      <c r="F7329" s="3"/>
      <c r="G7329" s="3"/>
      <c r="H7329" s="3"/>
      <c r="I7329" s="4"/>
      <c r="J7329" s="5"/>
      <c r="K7329" s="6"/>
      <c r="M7329" s="6"/>
      <c r="N7329" s="6"/>
    </row>
    <row r="7330" s="1" customFormat="true" ht="48" hidden="false" customHeight="true" outlineLevel="0" collapsed="false">
      <c r="C7330" s="2"/>
      <c r="D7330" s="3"/>
      <c r="E7330" s="3"/>
      <c r="F7330" s="3"/>
      <c r="G7330" s="3"/>
      <c r="H7330" s="3"/>
      <c r="I7330" s="4"/>
      <c r="J7330" s="5"/>
      <c r="K7330" s="6"/>
      <c r="M7330" s="6"/>
      <c r="N7330" s="6"/>
    </row>
    <row r="7331" s="1" customFormat="true" ht="48" hidden="false" customHeight="true" outlineLevel="0" collapsed="false">
      <c r="C7331" s="2"/>
      <c r="D7331" s="3"/>
      <c r="E7331" s="3"/>
      <c r="F7331" s="3"/>
      <c r="G7331" s="3"/>
      <c r="H7331" s="3"/>
      <c r="I7331" s="4"/>
      <c r="J7331" s="5"/>
      <c r="K7331" s="6"/>
      <c r="M7331" s="6"/>
      <c r="N7331" s="6"/>
    </row>
    <row r="7332" s="1" customFormat="true" ht="48" hidden="false" customHeight="true" outlineLevel="0" collapsed="false">
      <c r="C7332" s="2"/>
      <c r="D7332" s="3"/>
      <c r="E7332" s="3"/>
      <c r="F7332" s="3"/>
      <c r="G7332" s="3"/>
      <c r="H7332" s="3"/>
      <c r="I7332" s="4"/>
      <c r="J7332" s="5"/>
      <c r="K7332" s="6"/>
      <c r="M7332" s="6"/>
      <c r="N7332" s="6"/>
    </row>
    <row r="7333" s="1" customFormat="true" ht="48" hidden="false" customHeight="true" outlineLevel="0" collapsed="false">
      <c r="C7333" s="2"/>
      <c r="D7333" s="3"/>
      <c r="E7333" s="3"/>
      <c r="F7333" s="3"/>
      <c r="G7333" s="3"/>
      <c r="H7333" s="3"/>
      <c r="I7333" s="4"/>
      <c r="J7333" s="5"/>
      <c r="K7333" s="6"/>
      <c r="M7333" s="6"/>
      <c r="N7333" s="6"/>
    </row>
    <row r="7334" s="1" customFormat="true" ht="48" hidden="false" customHeight="true" outlineLevel="0" collapsed="false">
      <c r="C7334" s="2"/>
      <c r="D7334" s="3"/>
      <c r="E7334" s="3"/>
      <c r="F7334" s="3"/>
      <c r="G7334" s="3"/>
      <c r="H7334" s="3"/>
      <c r="I7334" s="4"/>
      <c r="J7334" s="5"/>
      <c r="K7334" s="6"/>
      <c r="M7334" s="6"/>
      <c r="N7334" s="6"/>
    </row>
    <row r="7335" s="1" customFormat="true" ht="48" hidden="false" customHeight="true" outlineLevel="0" collapsed="false">
      <c r="C7335" s="2"/>
      <c r="D7335" s="3"/>
      <c r="E7335" s="3"/>
      <c r="F7335" s="3"/>
      <c r="G7335" s="3"/>
      <c r="H7335" s="3"/>
      <c r="I7335" s="4"/>
      <c r="J7335" s="5"/>
      <c r="K7335" s="6"/>
      <c r="M7335" s="6"/>
      <c r="N7335" s="6"/>
    </row>
    <row r="7336" s="1" customFormat="true" ht="48" hidden="false" customHeight="true" outlineLevel="0" collapsed="false">
      <c r="C7336" s="2"/>
      <c r="D7336" s="3"/>
      <c r="E7336" s="3"/>
      <c r="F7336" s="3"/>
      <c r="G7336" s="3"/>
      <c r="H7336" s="3"/>
      <c r="I7336" s="4"/>
      <c r="J7336" s="5"/>
      <c r="K7336" s="6"/>
      <c r="M7336" s="6"/>
      <c r="N7336" s="6"/>
    </row>
    <row r="7337" s="1" customFormat="true" ht="48" hidden="false" customHeight="true" outlineLevel="0" collapsed="false">
      <c r="C7337" s="2"/>
      <c r="D7337" s="3"/>
      <c r="E7337" s="3"/>
      <c r="F7337" s="3"/>
      <c r="G7337" s="3"/>
      <c r="H7337" s="3"/>
      <c r="I7337" s="4"/>
      <c r="J7337" s="5"/>
      <c r="K7337" s="6"/>
      <c r="M7337" s="6"/>
      <c r="N7337" s="6"/>
    </row>
    <row r="7338" s="1" customFormat="true" ht="48" hidden="false" customHeight="true" outlineLevel="0" collapsed="false">
      <c r="C7338" s="2"/>
      <c r="D7338" s="3"/>
      <c r="E7338" s="3"/>
      <c r="F7338" s="3"/>
      <c r="G7338" s="3"/>
      <c r="H7338" s="3"/>
      <c r="I7338" s="4"/>
      <c r="J7338" s="5"/>
      <c r="K7338" s="6"/>
      <c r="M7338" s="6"/>
      <c r="N7338" s="6"/>
    </row>
    <row r="7339" s="1" customFormat="true" ht="48" hidden="false" customHeight="true" outlineLevel="0" collapsed="false">
      <c r="C7339" s="2"/>
      <c r="D7339" s="3"/>
      <c r="E7339" s="3"/>
      <c r="F7339" s="3"/>
      <c r="G7339" s="3"/>
      <c r="H7339" s="3"/>
      <c r="I7339" s="4"/>
      <c r="J7339" s="5"/>
      <c r="K7339" s="6"/>
      <c r="M7339" s="6"/>
      <c r="N7339" s="6"/>
    </row>
    <row r="7340" s="1" customFormat="true" ht="48" hidden="false" customHeight="true" outlineLevel="0" collapsed="false">
      <c r="C7340" s="2"/>
      <c r="D7340" s="3"/>
      <c r="E7340" s="3"/>
      <c r="F7340" s="3"/>
      <c r="G7340" s="3"/>
      <c r="H7340" s="3"/>
      <c r="I7340" s="4"/>
      <c r="J7340" s="5"/>
      <c r="K7340" s="6"/>
      <c r="M7340" s="6"/>
      <c r="N7340" s="6"/>
    </row>
    <row r="7341" s="1" customFormat="true" ht="48" hidden="false" customHeight="true" outlineLevel="0" collapsed="false">
      <c r="C7341" s="2"/>
      <c r="D7341" s="3"/>
      <c r="E7341" s="3"/>
      <c r="F7341" s="3"/>
      <c r="G7341" s="3"/>
      <c r="H7341" s="3"/>
      <c r="I7341" s="4"/>
      <c r="J7341" s="5"/>
      <c r="K7341" s="6"/>
      <c r="M7341" s="6"/>
      <c r="N7341" s="6"/>
    </row>
    <row r="7342" s="1" customFormat="true" ht="48" hidden="false" customHeight="true" outlineLevel="0" collapsed="false">
      <c r="C7342" s="2"/>
      <c r="D7342" s="3"/>
      <c r="E7342" s="3"/>
      <c r="F7342" s="3"/>
      <c r="G7342" s="3"/>
      <c r="H7342" s="3"/>
      <c r="I7342" s="4"/>
      <c r="J7342" s="5"/>
      <c r="K7342" s="6"/>
      <c r="M7342" s="6"/>
      <c r="N7342" s="6"/>
    </row>
    <row r="7343" s="1" customFormat="true" ht="48" hidden="false" customHeight="true" outlineLevel="0" collapsed="false">
      <c r="C7343" s="2"/>
      <c r="D7343" s="3"/>
      <c r="E7343" s="3"/>
      <c r="F7343" s="3"/>
      <c r="G7343" s="3"/>
      <c r="H7343" s="3"/>
      <c r="I7343" s="4"/>
      <c r="J7343" s="5"/>
      <c r="K7343" s="6"/>
      <c r="M7343" s="6"/>
      <c r="N7343" s="6"/>
    </row>
    <row r="7344" s="1" customFormat="true" ht="48" hidden="false" customHeight="true" outlineLevel="0" collapsed="false">
      <c r="C7344" s="2"/>
      <c r="D7344" s="3"/>
      <c r="E7344" s="3"/>
      <c r="F7344" s="3"/>
      <c r="G7344" s="3"/>
      <c r="H7344" s="3"/>
      <c r="I7344" s="4"/>
      <c r="J7344" s="5"/>
      <c r="K7344" s="6"/>
      <c r="M7344" s="6"/>
      <c r="N7344" s="6"/>
    </row>
    <row r="7345" s="1" customFormat="true" ht="48" hidden="false" customHeight="true" outlineLevel="0" collapsed="false">
      <c r="C7345" s="2"/>
      <c r="D7345" s="3"/>
      <c r="E7345" s="3"/>
      <c r="F7345" s="3"/>
      <c r="G7345" s="3"/>
      <c r="H7345" s="3"/>
      <c r="I7345" s="4"/>
      <c r="J7345" s="5"/>
      <c r="K7345" s="6"/>
      <c r="M7345" s="6"/>
      <c r="N7345" s="6"/>
    </row>
    <row r="7346" s="1" customFormat="true" ht="48" hidden="false" customHeight="true" outlineLevel="0" collapsed="false">
      <c r="C7346" s="2"/>
      <c r="D7346" s="3"/>
      <c r="E7346" s="3"/>
      <c r="F7346" s="3"/>
      <c r="G7346" s="3"/>
      <c r="H7346" s="3"/>
      <c r="I7346" s="4"/>
      <c r="J7346" s="5"/>
      <c r="K7346" s="6"/>
      <c r="M7346" s="6"/>
      <c r="N7346" s="6"/>
    </row>
    <row r="7347" s="1" customFormat="true" ht="48" hidden="false" customHeight="true" outlineLevel="0" collapsed="false">
      <c r="C7347" s="2"/>
      <c r="D7347" s="3"/>
      <c r="E7347" s="3"/>
      <c r="F7347" s="3"/>
      <c r="G7347" s="3"/>
      <c r="H7347" s="3"/>
      <c r="I7347" s="4"/>
      <c r="J7347" s="5"/>
      <c r="K7347" s="6"/>
      <c r="M7347" s="6"/>
      <c r="N7347" s="6"/>
    </row>
    <row r="7348" s="1" customFormat="true" ht="48" hidden="false" customHeight="true" outlineLevel="0" collapsed="false">
      <c r="C7348" s="2"/>
      <c r="D7348" s="3"/>
      <c r="E7348" s="3"/>
      <c r="F7348" s="3"/>
      <c r="G7348" s="3"/>
      <c r="H7348" s="3"/>
      <c r="I7348" s="4"/>
      <c r="J7348" s="5"/>
      <c r="K7348" s="6"/>
      <c r="M7348" s="6"/>
      <c r="N7348" s="6"/>
    </row>
    <row r="7349" s="1" customFormat="true" ht="48" hidden="false" customHeight="true" outlineLevel="0" collapsed="false">
      <c r="C7349" s="2"/>
      <c r="D7349" s="3"/>
      <c r="E7349" s="3"/>
      <c r="F7349" s="3"/>
      <c r="G7349" s="3"/>
      <c r="H7349" s="3"/>
      <c r="I7349" s="4"/>
      <c r="J7349" s="5"/>
      <c r="K7349" s="6"/>
      <c r="M7349" s="6"/>
      <c r="N7349" s="6"/>
    </row>
    <row r="7350" s="1" customFormat="true" ht="48" hidden="false" customHeight="true" outlineLevel="0" collapsed="false">
      <c r="C7350" s="2"/>
      <c r="D7350" s="3"/>
      <c r="E7350" s="3"/>
      <c r="F7350" s="3"/>
      <c r="G7350" s="3"/>
      <c r="H7350" s="3"/>
      <c r="I7350" s="4"/>
      <c r="J7350" s="5"/>
      <c r="K7350" s="6"/>
      <c r="M7350" s="6"/>
      <c r="N7350" s="6"/>
    </row>
    <row r="7351" s="1" customFormat="true" ht="48" hidden="false" customHeight="true" outlineLevel="0" collapsed="false">
      <c r="C7351" s="2"/>
      <c r="D7351" s="3"/>
      <c r="E7351" s="3"/>
      <c r="F7351" s="3"/>
      <c r="G7351" s="3"/>
      <c r="H7351" s="3"/>
      <c r="I7351" s="4"/>
      <c r="J7351" s="5"/>
      <c r="K7351" s="6"/>
      <c r="M7351" s="6"/>
      <c r="N7351" s="6"/>
    </row>
    <row r="7352" s="1" customFormat="true" ht="48" hidden="false" customHeight="true" outlineLevel="0" collapsed="false">
      <c r="C7352" s="2"/>
      <c r="D7352" s="3"/>
      <c r="E7352" s="3"/>
      <c r="F7352" s="3"/>
      <c r="G7352" s="3"/>
      <c r="H7352" s="3"/>
      <c r="I7352" s="4"/>
      <c r="J7352" s="5"/>
      <c r="K7352" s="6"/>
      <c r="M7352" s="6"/>
      <c r="N7352" s="6"/>
    </row>
    <row r="7353" s="1" customFormat="true" ht="48" hidden="false" customHeight="true" outlineLevel="0" collapsed="false">
      <c r="C7353" s="2"/>
      <c r="D7353" s="3"/>
      <c r="E7353" s="3"/>
      <c r="F7353" s="3"/>
      <c r="G7353" s="3"/>
      <c r="H7353" s="3"/>
      <c r="I7353" s="4"/>
      <c r="J7353" s="5"/>
      <c r="K7353" s="6"/>
      <c r="M7353" s="6"/>
      <c r="N7353" s="6"/>
    </row>
    <row r="7354" s="1" customFormat="true" ht="48" hidden="false" customHeight="true" outlineLevel="0" collapsed="false">
      <c r="C7354" s="2"/>
      <c r="D7354" s="3"/>
      <c r="E7354" s="3"/>
      <c r="F7354" s="3"/>
      <c r="G7354" s="3"/>
      <c r="H7354" s="3"/>
      <c r="I7354" s="4"/>
      <c r="J7354" s="5"/>
      <c r="K7354" s="6"/>
      <c r="M7354" s="6"/>
      <c r="N7354" s="6"/>
    </row>
    <row r="7355" s="1" customFormat="true" ht="48" hidden="false" customHeight="true" outlineLevel="0" collapsed="false">
      <c r="C7355" s="2"/>
      <c r="D7355" s="3"/>
      <c r="E7355" s="3"/>
      <c r="F7355" s="3"/>
      <c r="G7355" s="3"/>
      <c r="H7355" s="3"/>
      <c r="I7355" s="4"/>
      <c r="J7355" s="5"/>
      <c r="K7355" s="6"/>
      <c r="M7355" s="6"/>
      <c r="N7355" s="6"/>
    </row>
    <row r="7356" s="1" customFormat="true" ht="48" hidden="false" customHeight="true" outlineLevel="0" collapsed="false">
      <c r="C7356" s="2"/>
      <c r="D7356" s="3"/>
      <c r="E7356" s="3"/>
      <c r="F7356" s="3"/>
      <c r="G7356" s="3"/>
      <c r="H7356" s="3"/>
      <c r="I7356" s="4"/>
      <c r="J7356" s="5"/>
      <c r="K7356" s="6"/>
      <c r="M7356" s="6"/>
      <c r="N7356" s="6"/>
    </row>
    <row r="7357" s="1" customFormat="true" ht="48" hidden="false" customHeight="true" outlineLevel="0" collapsed="false">
      <c r="C7357" s="2"/>
      <c r="D7357" s="3"/>
      <c r="E7357" s="3"/>
      <c r="F7357" s="3"/>
      <c r="G7357" s="3"/>
      <c r="H7357" s="3"/>
      <c r="I7357" s="4"/>
      <c r="J7357" s="5"/>
      <c r="K7357" s="6"/>
      <c r="M7357" s="6"/>
      <c r="N7357" s="6"/>
    </row>
    <row r="7358" s="1" customFormat="true" ht="48" hidden="false" customHeight="true" outlineLevel="0" collapsed="false">
      <c r="C7358" s="2"/>
      <c r="D7358" s="3"/>
      <c r="E7358" s="3"/>
      <c r="F7358" s="3"/>
      <c r="G7358" s="3"/>
      <c r="H7358" s="3"/>
      <c r="I7358" s="4"/>
      <c r="J7358" s="5"/>
      <c r="K7358" s="6"/>
      <c r="M7358" s="6"/>
      <c r="N7358" s="6"/>
    </row>
    <row r="7359" s="1" customFormat="true" ht="48" hidden="false" customHeight="true" outlineLevel="0" collapsed="false">
      <c r="C7359" s="2"/>
      <c r="D7359" s="3"/>
      <c r="E7359" s="3"/>
      <c r="F7359" s="3"/>
      <c r="G7359" s="3"/>
      <c r="H7359" s="3"/>
      <c r="I7359" s="4"/>
      <c r="J7359" s="5"/>
      <c r="K7359" s="6"/>
      <c r="M7359" s="6"/>
      <c r="N7359" s="6"/>
    </row>
    <row r="7360" s="1" customFormat="true" ht="48" hidden="false" customHeight="true" outlineLevel="0" collapsed="false">
      <c r="C7360" s="2"/>
      <c r="D7360" s="3"/>
      <c r="E7360" s="3"/>
      <c r="F7360" s="3"/>
      <c r="G7360" s="3"/>
      <c r="H7360" s="3"/>
      <c r="I7360" s="4"/>
      <c r="J7360" s="5"/>
      <c r="K7360" s="6"/>
      <c r="M7360" s="6"/>
      <c r="N7360" s="6"/>
    </row>
    <row r="7361" s="1" customFormat="true" ht="48" hidden="false" customHeight="true" outlineLevel="0" collapsed="false">
      <c r="C7361" s="2"/>
      <c r="D7361" s="3"/>
      <c r="E7361" s="3"/>
      <c r="F7361" s="3"/>
      <c r="G7361" s="3"/>
      <c r="H7361" s="3"/>
      <c r="I7361" s="4"/>
      <c r="J7361" s="5"/>
      <c r="K7361" s="6"/>
      <c r="M7361" s="6"/>
      <c r="N7361" s="6"/>
    </row>
    <row r="7362" s="1" customFormat="true" ht="48" hidden="false" customHeight="true" outlineLevel="0" collapsed="false">
      <c r="C7362" s="2"/>
      <c r="D7362" s="3"/>
      <c r="E7362" s="3"/>
      <c r="F7362" s="3"/>
      <c r="G7362" s="3"/>
      <c r="H7362" s="3"/>
      <c r="I7362" s="4"/>
      <c r="J7362" s="5"/>
      <c r="K7362" s="6"/>
      <c r="M7362" s="6"/>
      <c r="N7362" s="6"/>
    </row>
    <row r="7363" s="1" customFormat="true" ht="48" hidden="false" customHeight="true" outlineLevel="0" collapsed="false">
      <c r="C7363" s="2"/>
      <c r="D7363" s="3"/>
      <c r="E7363" s="3"/>
      <c r="F7363" s="3"/>
      <c r="G7363" s="3"/>
      <c r="H7363" s="3"/>
      <c r="I7363" s="4"/>
      <c r="J7363" s="5"/>
      <c r="K7363" s="6"/>
      <c r="M7363" s="6"/>
      <c r="N7363" s="6"/>
    </row>
    <row r="7364" s="1" customFormat="true" ht="48" hidden="false" customHeight="true" outlineLevel="0" collapsed="false">
      <c r="C7364" s="2"/>
      <c r="D7364" s="3"/>
      <c r="E7364" s="3"/>
      <c r="F7364" s="3"/>
      <c r="G7364" s="3"/>
      <c r="H7364" s="3"/>
      <c r="I7364" s="4"/>
      <c r="J7364" s="5"/>
      <c r="K7364" s="6"/>
      <c r="M7364" s="6"/>
      <c r="N7364" s="6"/>
    </row>
    <row r="7365" s="1" customFormat="true" ht="48" hidden="false" customHeight="true" outlineLevel="0" collapsed="false">
      <c r="C7365" s="2"/>
      <c r="D7365" s="3"/>
      <c r="E7365" s="3"/>
      <c r="F7365" s="3"/>
      <c r="G7365" s="3"/>
      <c r="H7365" s="3"/>
      <c r="I7365" s="4"/>
      <c r="J7365" s="5"/>
      <c r="K7365" s="6"/>
      <c r="M7365" s="6"/>
      <c r="N7365" s="6"/>
    </row>
    <row r="7366" s="1" customFormat="true" ht="48" hidden="false" customHeight="true" outlineLevel="0" collapsed="false">
      <c r="C7366" s="2"/>
      <c r="D7366" s="3"/>
      <c r="E7366" s="3"/>
      <c r="F7366" s="3"/>
      <c r="G7366" s="3"/>
      <c r="H7366" s="3"/>
      <c r="I7366" s="4"/>
      <c r="J7366" s="5"/>
      <c r="K7366" s="6"/>
      <c r="M7366" s="6"/>
      <c r="N7366" s="6"/>
    </row>
    <row r="7367" s="1" customFormat="true" ht="48" hidden="false" customHeight="true" outlineLevel="0" collapsed="false">
      <c r="C7367" s="2"/>
      <c r="D7367" s="3"/>
      <c r="E7367" s="3"/>
      <c r="F7367" s="3"/>
      <c r="G7367" s="3"/>
      <c r="H7367" s="3"/>
      <c r="I7367" s="4"/>
      <c r="J7367" s="5"/>
      <c r="K7367" s="6"/>
      <c r="M7367" s="6"/>
      <c r="N7367" s="6"/>
    </row>
    <row r="7368" s="1" customFormat="true" ht="48" hidden="false" customHeight="true" outlineLevel="0" collapsed="false">
      <c r="C7368" s="2"/>
      <c r="D7368" s="3"/>
      <c r="E7368" s="3"/>
      <c r="F7368" s="3"/>
      <c r="G7368" s="3"/>
      <c r="H7368" s="3"/>
      <c r="I7368" s="4"/>
      <c r="J7368" s="5"/>
      <c r="K7368" s="6"/>
      <c r="M7368" s="6"/>
      <c r="N7368" s="6"/>
    </row>
    <row r="7369" s="1" customFormat="true" ht="48" hidden="false" customHeight="true" outlineLevel="0" collapsed="false">
      <c r="C7369" s="2"/>
      <c r="D7369" s="3"/>
      <c r="E7369" s="3"/>
      <c r="F7369" s="3"/>
      <c r="G7369" s="3"/>
      <c r="H7369" s="3"/>
      <c r="I7369" s="4"/>
      <c r="J7369" s="5"/>
      <c r="K7369" s="6"/>
      <c r="M7369" s="6"/>
      <c r="N7369" s="6"/>
    </row>
    <row r="7370" s="1" customFormat="true" ht="48" hidden="false" customHeight="true" outlineLevel="0" collapsed="false">
      <c r="C7370" s="2"/>
      <c r="D7370" s="3"/>
      <c r="E7370" s="3"/>
      <c r="F7370" s="3"/>
      <c r="G7370" s="3"/>
      <c r="H7370" s="3"/>
      <c r="I7370" s="4"/>
      <c r="J7370" s="5"/>
      <c r="K7370" s="6"/>
      <c r="M7370" s="6"/>
      <c r="N7370" s="6"/>
    </row>
    <row r="7371" s="1" customFormat="true" ht="48" hidden="false" customHeight="true" outlineLevel="0" collapsed="false">
      <c r="C7371" s="2"/>
      <c r="D7371" s="3"/>
      <c r="E7371" s="3"/>
      <c r="F7371" s="3"/>
      <c r="G7371" s="3"/>
      <c r="H7371" s="3"/>
      <c r="I7371" s="4"/>
      <c r="J7371" s="5"/>
      <c r="K7371" s="6"/>
      <c r="M7371" s="6"/>
      <c r="N7371" s="6"/>
    </row>
    <row r="7372" s="1" customFormat="true" ht="48" hidden="false" customHeight="true" outlineLevel="0" collapsed="false">
      <c r="C7372" s="2"/>
      <c r="D7372" s="3"/>
      <c r="E7372" s="3"/>
      <c r="F7372" s="3"/>
      <c r="G7372" s="3"/>
      <c r="H7372" s="3"/>
      <c r="I7372" s="4"/>
      <c r="J7372" s="5"/>
      <c r="K7372" s="6"/>
      <c r="M7372" s="6"/>
      <c r="N7372" s="6"/>
    </row>
    <row r="7373" s="1" customFormat="true" ht="48" hidden="false" customHeight="true" outlineLevel="0" collapsed="false">
      <c r="C7373" s="2"/>
      <c r="D7373" s="3"/>
      <c r="E7373" s="3"/>
      <c r="F7373" s="3"/>
      <c r="G7373" s="3"/>
      <c r="H7373" s="3"/>
      <c r="I7373" s="4"/>
      <c r="J7373" s="5"/>
      <c r="K7373" s="6"/>
      <c r="M7373" s="6"/>
      <c r="N7373" s="6"/>
    </row>
    <row r="7374" s="1" customFormat="true" ht="48" hidden="false" customHeight="true" outlineLevel="0" collapsed="false">
      <c r="C7374" s="2"/>
      <c r="D7374" s="3"/>
      <c r="E7374" s="3"/>
      <c r="F7374" s="3"/>
      <c r="G7374" s="3"/>
      <c r="H7374" s="3"/>
      <c r="I7374" s="4"/>
      <c r="J7374" s="5"/>
      <c r="K7374" s="6"/>
      <c r="M7374" s="6"/>
      <c r="N7374" s="6"/>
    </row>
    <row r="7375" s="1" customFormat="true" ht="48" hidden="false" customHeight="true" outlineLevel="0" collapsed="false">
      <c r="C7375" s="2"/>
      <c r="D7375" s="3"/>
      <c r="E7375" s="3"/>
      <c r="F7375" s="3"/>
      <c r="G7375" s="3"/>
      <c r="H7375" s="3"/>
      <c r="I7375" s="4"/>
      <c r="J7375" s="5"/>
      <c r="K7375" s="6"/>
      <c r="M7375" s="6"/>
      <c r="N7375" s="6"/>
    </row>
    <row r="7376" s="1" customFormat="true" ht="48" hidden="false" customHeight="true" outlineLevel="0" collapsed="false">
      <c r="C7376" s="2"/>
      <c r="D7376" s="3"/>
      <c r="E7376" s="3"/>
      <c r="F7376" s="3"/>
      <c r="G7376" s="3"/>
      <c r="H7376" s="3"/>
      <c r="I7376" s="4"/>
      <c r="J7376" s="5"/>
      <c r="K7376" s="6"/>
      <c r="M7376" s="6"/>
      <c r="N7376" s="6"/>
    </row>
    <row r="7377" s="1" customFormat="true" ht="48" hidden="false" customHeight="true" outlineLevel="0" collapsed="false">
      <c r="C7377" s="2"/>
      <c r="D7377" s="3"/>
      <c r="E7377" s="3"/>
      <c r="F7377" s="3"/>
      <c r="G7377" s="3"/>
      <c r="H7377" s="3"/>
      <c r="I7377" s="4"/>
      <c r="J7377" s="5"/>
      <c r="K7377" s="6"/>
      <c r="M7377" s="6"/>
      <c r="N7377" s="6"/>
    </row>
    <row r="7378" s="1" customFormat="true" ht="48" hidden="false" customHeight="true" outlineLevel="0" collapsed="false">
      <c r="C7378" s="2"/>
      <c r="D7378" s="3"/>
      <c r="E7378" s="3"/>
      <c r="F7378" s="3"/>
      <c r="G7378" s="3"/>
      <c r="H7378" s="3"/>
      <c r="I7378" s="4"/>
      <c r="J7378" s="5"/>
      <c r="K7378" s="6"/>
      <c r="M7378" s="6"/>
      <c r="N7378" s="6"/>
    </row>
    <row r="7379" s="1" customFormat="true" ht="48" hidden="false" customHeight="true" outlineLevel="0" collapsed="false">
      <c r="C7379" s="2"/>
      <c r="D7379" s="3"/>
      <c r="E7379" s="3"/>
      <c r="F7379" s="3"/>
      <c r="G7379" s="3"/>
      <c r="H7379" s="3"/>
      <c r="I7379" s="4"/>
      <c r="J7379" s="5"/>
      <c r="K7379" s="6"/>
      <c r="M7379" s="6"/>
      <c r="N7379" s="6"/>
    </row>
    <row r="7380" s="1" customFormat="true" ht="48" hidden="false" customHeight="true" outlineLevel="0" collapsed="false">
      <c r="C7380" s="2"/>
      <c r="D7380" s="3"/>
      <c r="E7380" s="3"/>
      <c r="F7380" s="3"/>
      <c r="G7380" s="3"/>
      <c r="H7380" s="3"/>
      <c r="I7380" s="4"/>
      <c r="J7380" s="5"/>
      <c r="K7380" s="6"/>
      <c r="M7380" s="6"/>
      <c r="N7380" s="6"/>
    </row>
    <row r="7381" s="1" customFormat="true" ht="48" hidden="false" customHeight="true" outlineLevel="0" collapsed="false">
      <c r="C7381" s="2"/>
      <c r="D7381" s="3"/>
      <c r="E7381" s="3"/>
      <c r="F7381" s="3"/>
      <c r="G7381" s="3"/>
      <c r="H7381" s="3"/>
      <c r="I7381" s="4"/>
      <c r="J7381" s="5"/>
      <c r="K7381" s="6"/>
      <c r="M7381" s="6"/>
      <c r="N7381" s="6"/>
    </row>
    <row r="7382" s="1" customFormat="true" ht="48" hidden="false" customHeight="true" outlineLevel="0" collapsed="false">
      <c r="C7382" s="2"/>
      <c r="D7382" s="3"/>
      <c r="E7382" s="3"/>
      <c r="F7382" s="3"/>
      <c r="G7382" s="3"/>
      <c r="H7382" s="3"/>
      <c r="I7382" s="4"/>
      <c r="J7382" s="5"/>
      <c r="K7382" s="6"/>
      <c r="M7382" s="6"/>
      <c r="N7382" s="6"/>
    </row>
    <row r="7383" s="1" customFormat="true" ht="48" hidden="false" customHeight="true" outlineLevel="0" collapsed="false">
      <c r="C7383" s="2"/>
      <c r="D7383" s="3"/>
      <c r="E7383" s="3"/>
      <c r="F7383" s="3"/>
      <c r="G7383" s="3"/>
      <c r="H7383" s="3"/>
      <c r="I7383" s="4"/>
      <c r="J7383" s="5"/>
      <c r="K7383" s="6"/>
      <c r="M7383" s="6"/>
      <c r="N7383" s="6"/>
    </row>
    <row r="7384" s="1" customFormat="true" ht="48" hidden="false" customHeight="true" outlineLevel="0" collapsed="false">
      <c r="C7384" s="2"/>
      <c r="D7384" s="3"/>
      <c r="E7384" s="3"/>
      <c r="F7384" s="3"/>
      <c r="G7384" s="3"/>
      <c r="H7384" s="3"/>
      <c r="I7384" s="4"/>
      <c r="J7384" s="5"/>
      <c r="K7384" s="6"/>
      <c r="M7384" s="6"/>
      <c r="N7384" s="6"/>
    </row>
    <row r="7385" s="1" customFormat="true" ht="48" hidden="false" customHeight="true" outlineLevel="0" collapsed="false">
      <c r="C7385" s="2"/>
      <c r="D7385" s="3"/>
      <c r="E7385" s="3"/>
      <c r="F7385" s="3"/>
      <c r="G7385" s="3"/>
      <c r="H7385" s="3"/>
      <c r="I7385" s="4"/>
      <c r="J7385" s="5"/>
      <c r="K7385" s="6"/>
      <c r="M7385" s="6"/>
      <c r="N7385" s="6"/>
    </row>
    <row r="7386" s="1" customFormat="true" ht="48" hidden="false" customHeight="true" outlineLevel="0" collapsed="false">
      <c r="C7386" s="2"/>
      <c r="D7386" s="3"/>
      <c r="E7386" s="3"/>
      <c r="F7386" s="3"/>
      <c r="G7386" s="3"/>
      <c r="H7386" s="3"/>
      <c r="I7386" s="4"/>
      <c r="J7386" s="5"/>
      <c r="K7386" s="6"/>
      <c r="M7386" s="6"/>
      <c r="N7386" s="6"/>
    </row>
    <row r="7387" s="1" customFormat="true" ht="48" hidden="false" customHeight="true" outlineLevel="0" collapsed="false">
      <c r="C7387" s="2"/>
      <c r="D7387" s="3"/>
      <c r="E7387" s="3"/>
      <c r="F7387" s="3"/>
      <c r="G7387" s="3"/>
      <c r="H7387" s="3"/>
      <c r="I7387" s="4"/>
      <c r="J7387" s="5"/>
      <c r="K7387" s="6"/>
      <c r="M7387" s="6"/>
      <c r="N7387" s="6"/>
    </row>
    <row r="7388" s="1" customFormat="true" ht="48" hidden="false" customHeight="true" outlineLevel="0" collapsed="false">
      <c r="C7388" s="2"/>
      <c r="D7388" s="3"/>
      <c r="E7388" s="3"/>
      <c r="F7388" s="3"/>
      <c r="G7388" s="3"/>
      <c r="H7388" s="3"/>
      <c r="I7388" s="4"/>
      <c r="J7388" s="5"/>
      <c r="K7388" s="6"/>
      <c r="M7388" s="6"/>
      <c r="N7388" s="6"/>
    </row>
    <row r="7389" s="1" customFormat="true" ht="48" hidden="false" customHeight="true" outlineLevel="0" collapsed="false">
      <c r="C7389" s="2"/>
      <c r="D7389" s="3"/>
      <c r="E7389" s="3"/>
      <c r="F7389" s="3"/>
      <c r="G7389" s="3"/>
      <c r="H7389" s="3"/>
      <c r="I7389" s="4"/>
      <c r="J7389" s="5"/>
      <c r="K7389" s="6"/>
      <c r="M7389" s="6"/>
      <c r="N7389" s="6"/>
    </row>
    <row r="7390" s="1" customFormat="true" ht="48" hidden="false" customHeight="true" outlineLevel="0" collapsed="false">
      <c r="C7390" s="2"/>
      <c r="D7390" s="3"/>
      <c r="E7390" s="3"/>
      <c r="F7390" s="3"/>
      <c r="G7390" s="3"/>
      <c r="H7390" s="3"/>
      <c r="I7390" s="4"/>
      <c r="J7390" s="5"/>
      <c r="K7390" s="6"/>
      <c r="M7390" s="6"/>
      <c r="N7390" s="6"/>
    </row>
    <row r="7391" s="1" customFormat="true" ht="48" hidden="false" customHeight="true" outlineLevel="0" collapsed="false">
      <c r="C7391" s="2"/>
      <c r="D7391" s="3"/>
      <c r="E7391" s="3"/>
      <c r="F7391" s="3"/>
      <c r="G7391" s="3"/>
      <c r="H7391" s="3"/>
      <c r="I7391" s="4"/>
      <c r="J7391" s="5"/>
      <c r="K7391" s="6"/>
      <c r="M7391" s="6"/>
      <c r="N7391" s="6"/>
    </row>
    <row r="7392" s="1" customFormat="true" ht="48" hidden="false" customHeight="true" outlineLevel="0" collapsed="false">
      <c r="C7392" s="2"/>
      <c r="D7392" s="3"/>
      <c r="E7392" s="3"/>
      <c r="F7392" s="3"/>
      <c r="G7392" s="3"/>
      <c r="H7392" s="3"/>
      <c r="I7392" s="4"/>
      <c r="J7392" s="5"/>
      <c r="K7392" s="6"/>
      <c r="M7392" s="6"/>
      <c r="N7392" s="6"/>
    </row>
    <row r="7393" s="1" customFormat="true" ht="48" hidden="false" customHeight="true" outlineLevel="0" collapsed="false">
      <c r="C7393" s="2"/>
      <c r="D7393" s="3"/>
      <c r="E7393" s="3"/>
      <c r="F7393" s="3"/>
      <c r="G7393" s="3"/>
      <c r="H7393" s="3"/>
      <c r="I7393" s="4"/>
      <c r="J7393" s="5"/>
      <c r="K7393" s="6"/>
      <c r="M7393" s="6"/>
      <c r="N7393" s="6"/>
    </row>
    <row r="7394" s="1" customFormat="true" ht="48" hidden="false" customHeight="true" outlineLevel="0" collapsed="false">
      <c r="C7394" s="2"/>
      <c r="D7394" s="3"/>
      <c r="E7394" s="3"/>
      <c r="F7394" s="3"/>
      <c r="G7394" s="3"/>
      <c r="H7394" s="3"/>
      <c r="I7394" s="4"/>
      <c r="J7394" s="5"/>
      <c r="K7394" s="6"/>
      <c r="M7394" s="6"/>
      <c r="N7394" s="6"/>
    </row>
    <row r="7395" s="1" customFormat="true" ht="48" hidden="false" customHeight="true" outlineLevel="0" collapsed="false">
      <c r="C7395" s="2"/>
      <c r="D7395" s="3"/>
      <c r="E7395" s="3"/>
      <c r="F7395" s="3"/>
      <c r="G7395" s="3"/>
      <c r="H7395" s="3"/>
      <c r="I7395" s="4"/>
      <c r="J7395" s="5"/>
      <c r="K7395" s="6"/>
      <c r="M7395" s="6"/>
      <c r="N7395" s="6"/>
    </row>
    <row r="7396" s="1" customFormat="true" ht="48" hidden="false" customHeight="true" outlineLevel="0" collapsed="false">
      <c r="C7396" s="2"/>
      <c r="D7396" s="3"/>
      <c r="E7396" s="3"/>
      <c r="F7396" s="3"/>
      <c r="G7396" s="3"/>
      <c r="H7396" s="3"/>
      <c r="I7396" s="4"/>
      <c r="J7396" s="5"/>
      <c r="K7396" s="6"/>
      <c r="M7396" s="6"/>
      <c r="N7396" s="6"/>
    </row>
    <row r="7397" s="1" customFormat="true" ht="48" hidden="false" customHeight="true" outlineLevel="0" collapsed="false">
      <c r="C7397" s="2"/>
      <c r="D7397" s="3"/>
      <c r="E7397" s="3"/>
      <c r="F7397" s="3"/>
      <c r="G7397" s="3"/>
      <c r="H7397" s="3"/>
      <c r="I7397" s="4"/>
      <c r="J7397" s="5"/>
      <c r="K7397" s="6"/>
      <c r="M7397" s="6"/>
      <c r="N7397" s="6"/>
    </row>
    <row r="7398" s="1" customFormat="true" ht="48" hidden="false" customHeight="true" outlineLevel="0" collapsed="false">
      <c r="C7398" s="2"/>
      <c r="D7398" s="3"/>
      <c r="E7398" s="3"/>
      <c r="F7398" s="3"/>
      <c r="G7398" s="3"/>
      <c r="H7398" s="3"/>
      <c r="I7398" s="4"/>
      <c r="J7398" s="5"/>
      <c r="K7398" s="6"/>
      <c r="M7398" s="6"/>
      <c r="N7398" s="6"/>
    </row>
    <row r="7399" s="1" customFormat="true" ht="48" hidden="false" customHeight="true" outlineLevel="0" collapsed="false">
      <c r="C7399" s="2"/>
      <c r="D7399" s="3"/>
      <c r="E7399" s="3"/>
      <c r="F7399" s="3"/>
      <c r="G7399" s="3"/>
      <c r="H7399" s="3"/>
      <c r="I7399" s="4"/>
      <c r="J7399" s="5"/>
      <c r="K7399" s="6"/>
      <c r="M7399" s="6"/>
      <c r="N7399" s="6"/>
    </row>
    <row r="7400" s="1" customFormat="true" ht="48" hidden="false" customHeight="true" outlineLevel="0" collapsed="false">
      <c r="C7400" s="2"/>
      <c r="D7400" s="3"/>
      <c r="E7400" s="3"/>
      <c r="F7400" s="3"/>
      <c r="G7400" s="3"/>
      <c r="H7400" s="3"/>
      <c r="I7400" s="4"/>
      <c r="J7400" s="5"/>
      <c r="K7400" s="6"/>
      <c r="M7400" s="6"/>
      <c r="N7400" s="6"/>
    </row>
    <row r="7401" s="1" customFormat="true" ht="48" hidden="false" customHeight="true" outlineLevel="0" collapsed="false">
      <c r="C7401" s="2"/>
      <c r="D7401" s="3"/>
      <c r="E7401" s="3"/>
      <c r="F7401" s="3"/>
      <c r="G7401" s="3"/>
      <c r="H7401" s="3"/>
      <c r="I7401" s="4"/>
      <c r="J7401" s="5"/>
      <c r="K7401" s="6"/>
      <c r="M7401" s="6"/>
      <c r="N7401" s="6"/>
    </row>
    <row r="7402" s="1" customFormat="true" ht="48" hidden="false" customHeight="true" outlineLevel="0" collapsed="false">
      <c r="C7402" s="2"/>
      <c r="D7402" s="3"/>
      <c r="E7402" s="3"/>
      <c r="F7402" s="3"/>
      <c r="G7402" s="3"/>
      <c r="H7402" s="3"/>
      <c r="I7402" s="4"/>
      <c r="J7402" s="5"/>
      <c r="K7402" s="6"/>
      <c r="M7402" s="6"/>
      <c r="N7402" s="6"/>
    </row>
    <row r="7403" s="1" customFormat="true" ht="48" hidden="false" customHeight="true" outlineLevel="0" collapsed="false">
      <c r="C7403" s="2"/>
      <c r="D7403" s="3"/>
      <c r="E7403" s="3"/>
      <c r="F7403" s="3"/>
      <c r="G7403" s="3"/>
      <c r="H7403" s="3"/>
      <c r="I7403" s="4"/>
      <c r="J7403" s="5"/>
      <c r="K7403" s="6"/>
      <c r="M7403" s="6"/>
      <c r="N7403" s="6"/>
    </row>
    <row r="7404" s="1" customFormat="true" ht="48" hidden="false" customHeight="true" outlineLevel="0" collapsed="false">
      <c r="C7404" s="2"/>
      <c r="D7404" s="3"/>
      <c r="E7404" s="3"/>
      <c r="F7404" s="3"/>
      <c r="G7404" s="3"/>
      <c r="H7404" s="3"/>
      <c r="I7404" s="4"/>
      <c r="J7404" s="5"/>
      <c r="K7404" s="6"/>
      <c r="M7404" s="6"/>
      <c r="N7404" s="6"/>
    </row>
    <row r="7405" s="1" customFormat="true" ht="48" hidden="false" customHeight="true" outlineLevel="0" collapsed="false">
      <c r="C7405" s="2"/>
      <c r="D7405" s="3"/>
      <c r="E7405" s="3"/>
      <c r="F7405" s="3"/>
      <c r="G7405" s="3"/>
      <c r="H7405" s="3"/>
      <c r="I7405" s="4"/>
      <c r="J7405" s="5"/>
      <c r="K7405" s="6"/>
      <c r="M7405" s="6"/>
      <c r="N7405" s="6"/>
    </row>
    <row r="7406" s="1" customFormat="true" ht="48" hidden="false" customHeight="true" outlineLevel="0" collapsed="false">
      <c r="C7406" s="2"/>
      <c r="D7406" s="3"/>
      <c r="E7406" s="3"/>
      <c r="F7406" s="3"/>
      <c r="G7406" s="3"/>
      <c r="H7406" s="3"/>
      <c r="I7406" s="4"/>
      <c r="J7406" s="5"/>
      <c r="K7406" s="6"/>
      <c r="M7406" s="6"/>
      <c r="N7406" s="6"/>
    </row>
    <row r="7407" s="1" customFormat="true" ht="48" hidden="false" customHeight="true" outlineLevel="0" collapsed="false">
      <c r="C7407" s="2"/>
      <c r="D7407" s="3"/>
      <c r="E7407" s="3"/>
      <c r="F7407" s="3"/>
      <c r="G7407" s="3"/>
      <c r="H7407" s="3"/>
      <c r="I7407" s="4"/>
      <c r="J7407" s="5"/>
      <c r="K7407" s="6"/>
      <c r="M7407" s="6"/>
      <c r="N7407" s="6"/>
    </row>
    <row r="7408" s="1" customFormat="true" ht="48" hidden="false" customHeight="true" outlineLevel="0" collapsed="false">
      <c r="C7408" s="2"/>
      <c r="D7408" s="3"/>
      <c r="E7408" s="3"/>
      <c r="F7408" s="3"/>
      <c r="G7408" s="3"/>
      <c r="H7408" s="3"/>
      <c r="I7408" s="4"/>
      <c r="J7408" s="5"/>
      <c r="K7408" s="6"/>
      <c r="M7408" s="6"/>
      <c r="N7408" s="6"/>
    </row>
    <row r="7409" s="1" customFormat="true" ht="48" hidden="false" customHeight="true" outlineLevel="0" collapsed="false">
      <c r="C7409" s="2"/>
      <c r="D7409" s="3"/>
      <c r="E7409" s="3"/>
      <c r="F7409" s="3"/>
      <c r="G7409" s="3"/>
      <c r="H7409" s="3"/>
      <c r="I7409" s="4"/>
      <c r="J7409" s="5"/>
      <c r="K7409" s="6"/>
      <c r="M7409" s="6"/>
      <c r="N7409" s="6"/>
    </row>
    <row r="7410" s="1" customFormat="true" ht="48" hidden="false" customHeight="true" outlineLevel="0" collapsed="false">
      <c r="C7410" s="2"/>
      <c r="D7410" s="3"/>
      <c r="E7410" s="3"/>
      <c r="F7410" s="3"/>
      <c r="G7410" s="3"/>
      <c r="H7410" s="3"/>
      <c r="I7410" s="4"/>
      <c r="J7410" s="5"/>
      <c r="K7410" s="6"/>
      <c r="M7410" s="6"/>
      <c r="N7410" s="6"/>
    </row>
    <row r="7411" s="1" customFormat="true" ht="48" hidden="false" customHeight="true" outlineLevel="0" collapsed="false">
      <c r="C7411" s="2"/>
      <c r="D7411" s="3"/>
      <c r="E7411" s="3"/>
      <c r="F7411" s="3"/>
      <c r="G7411" s="3"/>
      <c r="H7411" s="3"/>
      <c r="I7411" s="4"/>
      <c r="J7411" s="5"/>
      <c r="K7411" s="6"/>
      <c r="M7411" s="6"/>
      <c r="N7411" s="6"/>
    </row>
    <row r="7412" s="1" customFormat="true" ht="48" hidden="false" customHeight="true" outlineLevel="0" collapsed="false">
      <c r="C7412" s="2"/>
      <c r="D7412" s="3"/>
      <c r="E7412" s="3"/>
      <c r="F7412" s="3"/>
      <c r="G7412" s="3"/>
      <c r="H7412" s="3"/>
      <c r="I7412" s="4"/>
      <c r="J7412" s="5"/>
      <c r="K7412" s="6"/>
      <c r="M7412" s="6"/>
      <c r="N7412" s="6"/>
    </row>
    <row r="7413" s="1" customFormat="true" ht="48" hidden="false" customHeight="true" outlineLevel="0" collapsed="false">
      <c r="C7413" s="2"/>
      <c r="D7413" s="3"/>
      <c r="E7413" s="3"/>
      <c r="F7413" s="3"/>
      <c r="G7413" s="3"/>
      <c r="H7413" s="3"/>
      <c r="I7413" s="4"/>
      <c r="J7413" s="5"/>
      <c r="K7413" s="6"/>
      <c r="M7413" s="6"/>
      <c r="N7413" s="6"/>
    </row>
    <row r="7414" s="1" customFormat="true" ht="48" hidden="false" customHeight="true" outlineLevel="0" collapsed="false">
      <c r="C7414" s="2"/>
      <c r="D7414" s="3"/>
      <c r="E7414" s="3"/>
      <c r="F7414" s="3"/>
      <c r="G7414" s="3"/>
      <c r="H7414" s="3"/>
      <c r="I7414" s="4"/>
      <c r="J7414" s="5"/>
      <c r="K7414" s="6"/>
      <c r="M7414" s="6"/>
      <c r="N7414" s="6"/>
    </row>
    <row r="7415" s="1" customFormat="true" ht="48" hidden="false" customHeight="true" outlineLevel="0" collapsed="false">
      <c r="C7415" s="2"/>
      <c r="D7415" s="3"/>
      <c r="E7415" s="3"/>
      <c r="F7415" s="3"/>
      <c r="G7415" s="3"/>
      <c r="H7415" s="3"/>
      <c r="I7415" s="4"/>
      <c r="J7415" s="5"/>
      <c r="K7415" s="6"/>
      <c r="M7415" s="6"/>
      <c r="N7415" s="6"/>
    </row>
    <row r="7416" s="1" customFormat="true" ht="48" hidden="false" customHeight="true" outlineLevel="0" collapsed="false">
      <c r="C7416" s="2"/>
      <c r="D7416" s="3"/>
      <c r="E7416" s="3"/>
      <c r="F7416" s="3"/>
      <c r="G7416" s="3"/>
      <c r="H7416" s="3"/>
      <c r="I7416" s="4"/>
      <c r="J7416" s="5"/>
      <c r="K7416" s="6"/>
      <c r="M7416" s="6"/>
      <c r="N7416" s="6"/>
    </row>
    <row r="7417" s="1" customFormat="true" ht="48" hidden="false" customHeight="true" outlineLevel="0" collapsed="false">
      <c r="C7417" s="2"/>
      <c r="D7417" s="3"/>
      <c r="E7417" s="3"/>
      <c r="F7417" s="3"/>
      <c r="G7417" s="3"/>
      <c r="H7417" s="3"/>
      <c r="I7417" s="4"/>
      <c r="J7417" s="5"/>
      <c r="K7417" s="6"/>
      <c r="M7417" s="6"/>
      <c r="N7417" s="6"/>
    </row>
    <row r="7418" s="1" customFormat="true" ht="48" hidden="false" customHeight="true" outlineLevel="0" collapsed="false">
      <c r="C7418" s="2"/>
      <c r="D7418" s="3"/>
      <c r="E7418" s="3"/>
      <c r="F7418" s="3"/>
      <c r="G7418" s="3"/>
      <c r="H7418" s="3"/>
      <c r="I7418" s="4"/>
      <c r="J7418" s="5"/>
      <c r="K7418" s="6"/>
      <c r="M7418" s="6"/>
      <c r="N7418" s="6"/>
    </row>
    <row r="7419" s="1" customFormat="true" ht="48" hidden="false" customHeight="true" outlineLevel="0" collapsed="false">
      <c r="C7419" s="2"/>
      <c r="D7419" s="3"/>
      <c r="E7419" s="3"/>
      <c r="F7419" s="3"/>
      <c r="G7419" s="3"/>
      <c r="H7419" s="3"/>
      <c r="I7419" s="4"/>
      <c r="J7419" s="5"/>
      <c r="K7419" s="6"/>
      <c r="M7419" s="6"/>
      <c r="N7419" s="6"/>
    </row>
    <row r="7420" s="1" customFormat="true" ht="48" hidden="false" customHeight="true" outlineLevel="0" collapsed="false">
      <c r="C7420" s="2"/>
      <c r="D7420" s="3"/>
      <c r="E7420" s="3"/>
      <c r="F7420" s="3"/>
      <c r="G7420" s="3"/>
      <c r="H7420" s="3"/>
      <c r="I7420" s="4"/>
      <c r="J7420" s="5"/>
      <c r="K7420" s="6"/>
      <c r="M7420" s="6"/>
      <c r="N7420" s="6"/>
    </row>
    <row r="7421" s="1" customFormat="true" ht="48" hidden="false" customHeight="true" outlineLevel="0" collapsed="false">
      <c r="C7421" s="2"/>
      <c r="D7421" s="3"/>
      <c r="E7421" s="3"/>
      <c r="F7421" s="3"/>
      <c r="G7421" s="3"/>
      <c r="H7421" s="3"/>
      <c r="I7421" s="4"/>
      <c r="J7421" s="5"/>
      <c r="K7421" s="6"/>
      <c r="M7421" s="6"/>
      <c r="N7421" s="6"/>
    </row>
    <row r="7422" s="1" customFormat="true" ht="48" hidden="false" customHeight="true" outlineLevel="0" collapsed="false">
      <c r="C7422" s="2"/>
      <c r="D7422" s="3"/>
      <c r="E7422" s="3"/>
      <c r="F7422" s="3"/>
      <c r="G7422" s="3"/>
      <c r="H7422" s="3"/>
      <c r="I7422" s="4"/>
      <c r="J7422" s="5"/>
      <c r="K7422" s="6"/>
      <c r="M7422" s="6"/>
      <c r="N7422" s="6"/>
    </row>
    <row r="7423" s="1" customFormat="true" ht="48" hidden="false" customHeight="true" outlineLevel="0" collapsed="false">
      <c r="C7423" s="2"/>
      <c r="D7423" s="3"/>
      <c r="E7423" s="3"/>
      <c r="F7423" s="3"/>
      <c r="G7423" s="3"/>
      <c r="H7423" s="3"/>
      <c r="I7423" s="4"/>
      <c r="J7423" s="5"/>
      <c r="K7423" s="6"/>
      <c r="M7423" s="6"/>
      <c r="N7423" s="6"/>
    </row>
    <row r="7424" s="1" customFormat="true" ht="48" hidden="false" customHeight="true" outlineLevel="0" collapsed="false">
      <c r="C7424" s="2"/>
      <c r="D7424" s="3"/>
      <c r="E7424" s="3"/>
      <c r="F7424" s="3"/>
      <c r="G7424" s="3"/>
      <c r="H7424" s="3"/>
      <c r="I7424" s="4"/>
      <c r="J7424" s="5"/>
      <c r="K7424" s="6"/>
      <c r="M7424" s="6"/>
      <c r="N7424" s="6"/>
    </row>
    <row r="7425" s="1" customFormat="true" ht="48" hidden="false" customHeight="true" outlineLevel="0" collapsed="false">
      <c r="C7425" s="2"/>
      <c r="D7425" s="3"/>
      <c r="E7425" s="3"/>
      <c r="F7425" s="3"/>
      <c r="G7425" s="3"/>
      <c r="H7425" s="3"/>
      <c r="I7425" s="4"/>
      <c r="J7425" s="5"/>
      <c r="K7425" s="6"/>
      <c r="M7425" s="6"/>
      <c r="N7425" s="6"/>
    </row>
    <row r="7426" s="1" customFormat="true" ht="48" hidden="false" customHeight="true" outlineLevel="0" collapsed="false">
      <c r="C7426" s="2"/>
      <c r="D7426" s="3"/>
      <c r="E7426" s="3"/>
      <c r="F7426" s="3"/>
      <c r="G7426" s="3"/>
      <c r="H7426" s="3"/>
      <c r="I7426" s="4"/>
      <c r="J7426" s="5"/>
      <c r="K7426" s="6"/>
      <c r="M7426" s="6"/>
      <c r="N7426" s="6"/>
    </row>
    <row r="7427" s="1" customFormat="true" ht="48" hidden="false" customHeight="true" outlineLevel="0" collapsed="false">
      <c r="C7427" s="2"/>
      <c r="D7427" s="3"/>
      <c r="E7427" s="3"/>
      <c r="F7427" s="3"/>
      <c r="G7427" s="3"/>
      <c r="H7427" s="3"/>
      <c r="I7427" s="4"/>
      <c r="J7427" s="5"/>
      <c r="K7427" s="6"/>
      <c r="M7427" s="6"/>
      <c r="N7427" s="6"/>
    </row>
    <row r="7428" s="1" customFormat="true" ht="48" hidden="false" customHeight="true" outlineLevel="0" collapsed="false">
      <c r="C7428" s="2"/>
      <c r="D7428" s="3"/>
      <c r="E7428" s="3"/>
      <c r="F7428" s="3"/>
      <c r="G7428" s="3"/>
      <c r="H7428" s="3"/>
      <c r="I7428" s="4"/>
      <c r="J7428" s="5"/>
      <c r="K7428" s="6"/>
      <c r="M7428" s="6"/>
      <c r="N7428" s="6"/>
    </row>
    <row r="7429" s="1" customFormat="true" ht="48" hidden="false" customHeight="true" outlineLevel="0" collapsed="false">
      <c r="C7429" s="2"/>
      <c r="D7429" s="3"/>
      <c r="E7429" s="3"/>
      <c r="F7429" s="3"/>
      <c r="G7429" s="3"/>
      <c r="H7429" s="3"/>
      <c r="I7429" s="4"/>
      <c r="J7429" s="5"/>
      <c r="K7429" s="6"/>
      <c r="M7429" s="6"/>
      <c r="N7429" s="6"/>
    </row>
    <row r="7430" s="1" customFormat="true" ht="48" hidden="false" customHeight="true" outlineLevel="0" collapsed="false">
      <c r="C7430" s="2"/>
      <c r="D7430" s="3"/>
      <c r="E7430" s="3"/>
      <c r="F7430" s="3"/>
      <c r="G7430" s="3"/>
      <c r="H7430" s="3"/>
      <c r="I7430" s="4"/>
      <c r="J7430" s="5"/>
      <c r="K7430" s="6"/>
      <c r="M7430" s="6"/>
      <c r="N7430" s="6"/>
    </row>
    <row r="7431" s="1" customFormat="true" ht="48" hidden="false" customHeight="true" outlineLevel="0" collapsed="false">
      <c r="C7431" s="2"/>
      <c r="D7431" s="3"/>
      <c r="E7431" s="3"/>
      <c r="F7431" s="3"/>
      <c r="G7431" s="3"/>
      <c r="H7431" s="3"/>
      <c r="I7431" s="4"/>
      <c r="J7431" s="5"/>
      <c r="K7431" s="6"/>
      <c r="M7431" s="6"/>
      <c r="N7431" s="6"/>
    </row>
    <row r="7432" s="1" customFormat="true" ht="48" hidden="false" customHeight="true" outlineLevel="0" collapsed="false">
      <c r="C7432" s="2"/>
      <c r="D7432" s="3"/>
      <c r="E7432" s="3"/>
      <c r="F7432" s="3"/>
      <c r="G7432" s="3"/>
      <c r="H7432" s="3"/>
      <c r="I7432" s="4"/>
      <c r="J7432" s="5"/>
      <c r="K7432" s="6"/>
      <c r="M7432" s="6"/>
      <c r="N7432" s="6"/>
    </row>
    <row r="7433" s="1" customFormat="true" ht="48" hidden="false" customHeight="true" outlineLevel="0" collapsed="false">
      <c r="C7433" s="2"/>
      <c r="D7433" s="3"/>
      <c r="E7433" s="3"/>
      <c r="F7433" s="3"/>
      <c r="G7433" s="3"/>
      <c r="H7433" s="3"/>
      <c r="I7433" s="4"/>
      <c r="J7433" s="5"/>
      <c r="K7433" s="6"/>
      <c r="M7433" s="6"/>
      <c r="N7433" s="6"/>
    </row>
    <row r="7434" s="1" customFormat="true" ht="48" hidden="false" customHeight="true" outlineLevel="0" collapsed="false">
      <c r="C7434" s="2"/>
      <c r="D7434" s="3"/>
      <c r="E7434" s="3"/>
      <c r="F7434" s="3"/>
      <c r="G7434" s="3"/>
      <c r="H7434" s="3"/>
      <c r="I7434" s="4"/>
      <c r="J7434" s="5"/>
      <c r="K7434" s="6"/>
      <c r="M7434" s="6"/>
      <c r="N7434" s="6"/>
    </row>
    <row r="7435" s="1" customFormat="true" ht="48" hidden="false" customHeight="true" outlineLevel="0" collapsed="false">
      <c r="C7435" s="2"/>
      <c r="D7435" s="3"/>
      <c r="E7435" s="3"/>
      <c r="F7435" s="3"/>
      <c r="G7435" s="3"/>
      <c r="H7435" s="3"/>
      <c r="I7435" s="4"/>
      <c r="J7435" s="5"/>
      <c r="K7435" s="6"/>
      <c r="M7435" s="6"/>
      <c r="N7435" s="6"/>
    </row>
    <row r="7436" s="1" customFormat="true" ht="48" hidden="false" customHeight="true" outlineLevel="0" collapsed="false">
      <c r="C7436" s="2"/>
      <c r="D7436" s="3"/>
      <c r="E7436" s="3"/>
      <c r="F7436" s="3"/>
      <c r="G7436" s="3"/>
      <c r="H7436" s="3"/>
      <c r="I7436" s="4"/>
      <c r="J7436" s="5"/>
      <c r="K7436" s="6"/>
      <c r="M7436" s="6"/>
      <c r="N7436" s="6"/>
    </row>
    <row r="7437" s="1" customFormat="true" ht="48" hidden="false" customHeight="true" outlineLevel="0" collapsed="false">
      <c r="C7437" s="2"/>
      <c r="D7437" s="3"/>
      <c r="E7437" s="3"/>
      <c r="F7437" s="3"/>
      <c r="G7437" s="3"/>
      <c r="H7437" s="3"/>
      <c r="I7437" s="4"/>
      <c r="J7437" s="5"/>
      <c r="K7437" s="6"/>
      <c r="M7437" s="6"/>
      <c r="N7437" s="6"/>
    </row>
    <row r="7438" s="1" customFormat="true" ht="48" hidden="false" customHeight="true" outlineLevel="0" collapsed="false">
      <c r="C7438" s="2"/>
      <c r="D7438" s="3"/>
      <c r="E7438" s="3"/>
      <c r="F7438" s="3"/>
      <c r="G7438" s="3"/>
      <c r="H7438" s="3"/>
      <c r="I7438" s="4"/>
      <c r="J7438" s="5"/>
      <c r="K7438" s="6"/>
      <c r="M7438" s="6"/>
      <c r="N7438" s="6"/>
    </row>
  </sheetData>
  <autoFilter ref="A4:N7302"/>
  <mergeCells count="3">
    <mergeCell ref="A2:B2"/>
    <mergeCell ref="D2:I2"/>
    <mergeCell ref="I3:J3"/>
  </mergeCells>
  <dataValidations count="3">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I837:I1990 I4762:I5595 I5597:I5623 I5625:I5627 I5629:I5638 I5640:I5780 I6906:I7267"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E780:E851 E853:E942 E944:E1989 E4762:E5780 E6878 E6882:E6911 E6914:E7267" type="textLength">
      <formula1>250</formula1>
      <formula2>0</formula2>
    </dataValidation>
    <dataValidation allowBlank="true" error="入力文字数の制限を越えています。" errorStyle="stop" operator="lessThanOrEqual" prompt="全角・半角を問わず、250文字以下で入力して下さい。" promptTitle="保管施設の名称" showDropDown="false" showErrorMessage="true" showInputMessage="true" sqref="F4762:F5780" type="textLength">
      <formula1>250</formula1>
      <formula2>0</formula2>
    </dataValidation>
  </dataValidations>
  <printOptions headings="false" gridLines="false" gridLinesSet="true" horizontalCentered="false" verticalCentered="fals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rowBreaks count="4" manualBreakCount="4">
    <brk id="659" man="true" max="16383" min="0"/>
    <brk id="669" man="true" max="16383" min="0"/>
    <brk id="680" man="true" max="16383" min="0"/>
    <brk id="6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5:26:21Z</dcterms:created>
  <dc:creator>二本柳＿治之（文化財保護グループ）</dc:creator>
  <dc:description/>
  <dc:language>en-US</dc:language>
  <cp:lastModifiedBy>user</cp:lastModifiedBy>
  <cp:lastPrinted>2022-07-28T06:01:17Z</cp:lastPrinted>
  <dcterms:modified xsi:type="dcterms:W3CDTF">2023-08-09T05:50:17Z</dcterms:modified>
  <cp:revision>0</cp:revision>
  <dc:subject/>
  <dc:title/>
</cp:coreProperties>
</file>