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プロパンガス（グラフ元データ）" sheetId="1" state="visible" r:id="rId2"/>
    <sheet name="プロパンガス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0">
  <si>
    <t xml:space="preserve">グラフ用データ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"/>
    <numFmt numFmtId="167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（５㎥／１０㎥）価格の推移（過去３カ年）</a:t>
            </a:r>
          </a:p>
        </c:rich>
      </c:tx>
      <c:layout>
        <c:manualLayout>
          <c:xMode val="edge"/>
          <c:yMode val="edge"/>
          <c:x val="0.316293017278309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59645866057"/>
          <c:y val="0.106667241305004"/>
          <c:w val="0.958731972011995"/>
          <c:h val="0.806275050640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C$140:$C$175</c:f>
              <c:numCache>
                <c:formatCode>General</c:formatCode>
                <c:ptCount val="36"/>
                <c:pt idx="0">
                  <c:v>5893</c:v>
                </c:pt>
                <c:pt idx="1">
                  <c:v>5891</c:v>
                </c:pt>
                <c:pt idx="2">
                  <c:v>5892</c:v>
                </c:pt>
                <c:pt idx="3">
                  <c:v>5891</c:v>
                </c:pt>
                <c:pt idx="4">
                  <c:v>5884</c:v>
                </c:pt>
                <c:pt idx="5">
                  <c:v>5909</c:v>
                </c:pt>
                <c:pt idx="6">
                  <c:v>5911</c:v>
                </c:pt>
                <c:pt idx="7">
                  <c:v>5942</c:v>
                </c:pt>
                <c:pt idx="8">
                  <c:v>5945</c:v>
                </c:pt>
                <c:pt idx="9">
                  <c:v>5997</c:v>
                </c:pt>
                <c:pt idx="10">
                  <c:v>6009</c:v>
                </c:pt>
                <c:pt idx="11">
                  <c:v>6018</c:v>
                </c:pt>
                <c:pt idx="12">
                  <c:v>6030</c:v>
                </c:pt>
                <c:pt idx="13">
                  <c:v>6017</c:v>
                </c:pt>
                <c:pt idx="14">
                  <c:v>6027</c:v>
                </c:pt>
                <c:pt idx="15">
                  <c:v>6001</c:v>
                </c:pt>
                <c:pt idx="16">
                  <c:v>6032</c:v>
                </c:pt>
                <c:pt idx="17">
                  <c:v>6052</c:v>
                </c:pt>
                <c:pt idx="18">
                  <c:v>6034</c:v>
                </c:pt>
                <c:pt idx="19">
                  <c:v>6054</c:v>
                </c:pt>
                <c:pt idx="20">
                  <c:v>6074</c:v>
                </c:pt>
                <c:pt idx="21">
                  <c:v>6026</c:v>
                </c:pt>
                <c:pt idx="22">
                  <c:v>6044</c:v>
                </c:pt>
                <c:pt idx="23">
                  <c:v>6027</c:v>
                </c:pt>
                <c:pt idx="24">
                  <c:v>6053</c:v>
                </c:pt>
                <c:pt idx="25">
                  <c:v>6037</c:v>
                </c:pt>
                <c:pt idx="26">
                  <c:v>6068</c:v>
                </c:pt>
                <c:pt idx="27">
                  <c:v>6050</c:v>
                </c:pt>
                <c:pt idx="28">
                  <c:v>6044</c:v>
                </c:pt>
                <c:pt idx="29">
                  <c:v>6084</c:v>
                </c:pt>
                <c:pt idx="30">
                  <c:v>6047</c:v>
                </c:pt>
                <c:pt idx="31">
                  <c:v>6029</c:v>
                </c:pt>
                <c:pt idx="32">
                  <c:v>6024</c:v>
                </c:pt>
                <c:pt idx="33">
                  <c:v>5997</c:v>
                </c:pt>
                <c:pt idx="34">
                  <c:v>6051</c:v>
                </c:pt>
                <c:pt idx="35">
                  <c:v>6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D$140:$D$175</c:f>
              <c:numCache>
                <c:formatCode>General</c:formatCode>
                <c:ptCount val="36"/>
                <c:pt idx="0">
                  <c:v>9696</c:v>
                </c:pt>
                <c:pt idx="1">
                  <c:v>9699</c:v>
                </c:pt>
                <c:pt idx="2">
                  <c:v>9710</c:v>
                </c:pt>
                <c:pt idx="3">
                  <c:v>9668</c:v>
                </c:pt>
                <c:pt idx="4">
                  <c:v>9690</c:v>
                </c:pt>
                <c:pt idx="5">
                  <c:v>9724</c:v>
                </c:pt>
                <c:pt idx="6">
                  <c:v>9706</c:v>
                </c:pt>
                <c:pt idx="7">
                  <c:v>9702</c:v>
                </c:pt>
                <c:pt idx="8">
                  <c:v>9843</c:v>
                </c:pt>
                <c:pt idx="9">
                  <c:v>9826</c:v>
                </c:pt>
                <c:pt idx="10">
                  <c:v>9829</c:v>
                </c:pt>
                <c:pt idx="11">
                  <c:v>9884</c:v>
                </c:pt>
                <c:pt idx="12">
                  <c:v>9902</c:v>
                </c:pt>
                <c:pt idx="13">
                  <c:v>9830</c:v>
                </c:pt>
                <c:pt idx="14">
                  <c:v>9842</c:v>
                </c:pt>
                <c:pt idx="15">
                  <c:v>9808</c:v>
                </c:pt>
                <c:pt idx="16">
                  <c:v>9856</c:v>
                </c:pt>
                <c:pt idx="17">
                  <c:v>9887</c:v>
                </c:pt>
                <c:pt idx="18">
                  <c:v>9877</c:v>
                </c:pt>
                <c:pt idx="19">
                  <c:v>9946</c:v>
                </c:pt>
                <c:pt idx="20">
                  <c:v>9995</c:v>
                </c:pt>
                <c:pt idx="21">
                  <c:v>9877</c:v>
                </c:pt>
                <c:pt idx="22">
                  <c:v>9916</c:v>
                </c:pt>
                <c:pt idx="23">
                  <c:v>9845</c:v>
                </c:pt>
                <c:pt idx="24">
                  <c:v>9871</c:v>
                </c:pt>
                <c:pt idx="25">
                  <c:v>9888</c:v>
                </c:pt>
                <c:pt idx="26">
                  <c:v>9929</c:v>
                </c:pt>
                <c:pt idx="27">
                  <c:v>9898</c:v>
                </c:pt>
                <c:pt idx="28">
                  <c:v>9896</c:v>
                </c:pt>
                <c:pt idx="29">
                  <c:v>9968</c:v>
                </c:pt>
                <c:pt idx="30">
                  <c:v>9898</c:v>
                </c:pt>
                <c:pt idx="31">
                  <c:v>9861</c:v>
                </c:pt>
                <c:pt idx="32">
                  <c:v>9856</c:v>
                </c:pt>
                <c:pt idx="33">
                  <c:v>9863</c:v>
                </c:pt>
                <c:pt idx="34">
                  <c:v>9967</c:v>
                </c:pt>
                <c:pt idx="35">
                  <c:v>1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9711"/>
        <c:axId val="17453413"/>
      </c:lineChart>
      <c:catAx>
        <c:axId val="16489711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53413"/>
        <c:crossesAt val="0"/>
        <c:auto val="1"/>
        <c:lblAlgn val="ctr"/>
        <c:lblOffset val="100"/>
        <c:noMultiLvlLbl val="0"/>
      </c:catAx>
      <c:valAx>
        <c:axId val="1745341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01842067685278"/>
              <c:y val="0.0709391027022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89711"/>
        <c:crossesAt val="1"/>
        <c:crossBetween val="midCat"/>
        <c:majorUnit val="500"/>
        <c:min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3</xdr:row>
      <xdr:rowOff>146520</xdr:rowOff>
    </xdr:from>
    <xdr:to>
      <xdr:col>6</xdr:col>
      <xdr:colOff>306360</xdr:colOff>
      <xdr:row>16</xdr:row>
      <xdr:rowOff>107640</xdr:rowOff>
    </xdr:to>
    <xdr:sp>
      <xdr:nvSpPr>
        <xdr:cNvPr id="1" name="テキスト ボックス 1"/>
        <xdr:cNvSpPr/>
      </xdr:nvSpPr>
      <xdr:spPr>
        <a:xfrm>
          <a:off x="4935960" y="2259720"/>
          <a:ext cx="247320" cy="448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30</xdr:row>
      <xdr:rowOff>143280</xdr:rowOff>
    </xdr:from>
    <xdr:to>
      <xdr:col>6</xdr:col>
      <xdr:colOff>296280</xdr:colOff>
      <xdr:row>33</xdr:row>
      <xdr:rowOff>75600</xdr:rowOff>
    </xdr:to>
    <xdr:sp>
      <xdr:nvSpPr>
        <xdr:cNvPr id="2" name="テキスト ボックス 4"/>
        <xdr:cNvSpPr/>
      </xdr:nvSpPr>
      <xdr:spPr>
        <a:xfrm>
          <a:off x="4935960" y="5020200"/>
          <a:ext cx="237240" cy="419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2" activeCellId="0" sqref="A14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</row>
    <row r="3" customFormat="false" ht="13.5" hidden="false" customHeight="false" outlineLevel="0" collapsed="false">
      <c r="B3" s="5" t="s">
        <v>1</v>
      </c>
      <c r="C3" s="6" t="n">
        <v>4695</v>
      </c>
      <c r="D3" s="6" t="n">
        <v>7296</v>
      </c>
      <c r="E3" s="7"/>
    </row>
    <row r="4" customFormat="false" ht="13.5" hidden="false" customHeight="false" outlineLevel="0" collapsed="false">
      <c r="A4" s="8" t="s">
        <v>2</v>
      </c>
      <c r="B4" s="5" t="s">
        <v>3</v>
      </c>
      <c r="C4" s="6" t="n">
        <v>4683</v>
      </c>
      <c r="D4" s="6" t="n">
        <v>7283</v>
      </c>
      <c r="E4" s="7"/>
    </row>
    <row r="5" customFormat="false" ht="13.5" hidden="false" customHeight="false" outlineLevel="0" collapsed="false">
      <c r="A5" s="8" t="s">
        <v>4</v>
      </c>
      <c r="B5" s="5" t="s">
        <v>5</v>
      </c>
      <c r="C5" s="6" t="n">
        <v>4672</v>
      </c>
      <c r="D5" s="6" t="n">
        <v>7245</v>
      </c>
      <c r="E5" s="7"/>
    </row>
    <row r="6" customFormat="false" ht="13.5" hidden="false" customHeight="false" outlineLevel="0" collapsed="false">
      <c r="A6" s="8" t="s">
        <v>4</v>
      </c>
      <c r="B6" s="5" t="s">
        <v>6</v>
      </c>
      <c r="C6" s="6" t="n">
        <v>4663</v>
      </c>
      <c r="D6" s="6" t="n">
        <v>7256</v>
      </c>
      <c r="E6" s="7"/>
    </row>
    <row r="7" customFormat="false" ht="13.5" hidden="false" customHeight="false" outlineLevel="0" collapsed="false">
      <c r="A7" s="8" t="s">
        <v>4</v>
      </c>
      <c r="B7" s="5" t="s">
        <v>7</v>
      </c>
      <c r="C7" s="6" t="n">
        <v>4663</v>
      </c>
      <c r="D7" s="6" t="n">
        <v>7256</v>
      </c>
      <c r="E7" s="7"/>
    </row>
    <row r="8" customFormat="false" ht="13.5" hidden="false" customHeight="false" outlineLevel="0" collapsed="false">
      <c r="A8" s="8" t="s">
        <v>4</v>
      </c>
      <c r="B8" s="5" t="s">
        <v>8</v>
      </c>
      <c r="C8" s="6" t="n">
        <v>4660</v>
      </c>
      <c r="D8" s="6" t="n">
        <v>7261</v>
      </c>
      <c r="E8" s="7"/>
    </row>
    <row r="9" customFormat="false" ht="13.5" hidden="false" customHeight="false" outlineLevel="0" collapsed="false">
      <c r="A9" s="8" t="s">
        <v>4</v>
      </c>
      <c r="B9" s="5" t="s">
        <v>9</v>
      </c>
      <c r="C9" s="6" t="n">
        <v>4660</v>
      </c>
      <c r="D9" s="6" t="n">
        <v>7269</v>
      </c>
      <c r="E9" s="7"/>
    </row>
    <row r="10" customFormat="false" ht="13.5" hidden="false" customHeight="false" outlineLevel="0" collapsed="false">
      <c r="A10" s="8" t="s">
        <v>4</v>
      </c>
      <c r="B10" s="5" t="s">
        <v>10</v>
      </c>
      <c r="C10" s="6" t="n">
        <v>4669</v>
      </c>
      <c r="D10" s="6" t="n">
        <v>7294</v>
      </c>
      <c r="E10" s="7"/>
    </row>
    <row r="11" customFormat="false" ht="13.5" hidden="false" customHeight="false" outlineLevel="0" collapsed="false">
      <c r="A11" s="8" t="s">
        <v>4</v>
      </c>
      <c r="B11" s="5" t="s">
        <v>11</v>
      </c>
      <c r="C11" s="6" t="n">
        <v>4675</v>
      </c>
      <c r="D11" s="6" t="n">
        <v>7301</v>
      </c>
      <c r="E11" s="7"/>
    </row>
    <row r="12" customFormat="false" ht="13.5" hidden="false" customHeight="false" outlineLevel="0" collapsed="false">
      <c r="A12" s="8" t="s">
        <v>4</v>
      </c>
      <c r="B12" s="5" t="s">
        <v>12</v>
      </c>
      <c r="C12" s="6" t="n">
        <v>4703</v>
      </c>
      <c r="D12" s="6" t="n">
        <v>7334</v>
      </c>
      <c r="E12" s="7"/>
    </row>
    <row r="13" customFormat="false" ht="13.5" hidden="false" customHeight="false" outlineLevel="0" collapsed="false">
      <c r="A13" s="8" t="s">
        <v>4</v>
      </c>
      <c r="B13" s="5" t="s">
        <v>13</v>
      </c>
      <c r="C13" s="6" t="n">
        <v>4747</v>
      </c>
      <c r="D13" s="6" t="n">
        <v>7393</v>
      </c>
      <c r="E13" s="7"/>
    </row>
    <row r="14" customFormat="false" ht="13.5" hidden="false" customHeight="false" outlineLevel="0" collapsed="false">
      <c r="A14" s="8" t="s">
        <v>4</v>
      </c>
      <c r="B14" s="5" t="s">
        <v>14</v>
      </c>
      <c r="C14" s="6" t="n">
        <v>4787</v>
      </c>
      <c r="D14" s="6" t="n">
        <v>7462</v>
      </c>
      <c r="E14" s="7"/>
    </row>
    <row r="15" customFormat="false" ht="13.5" hidden="false" customHeight="false" outlineLevel="0" collapsed="false">
      <c r="A15" s="8" t="s">
        <v>4</v>
      </c>
      <c r="B15" s="5" t="s">
        <v>1</v>
      </c>
      <c r="C15" s="6" t="n">
        <v>4811</v>
      </c>
      <c r="D15" s="6" t="n">
        <v>7508</v>
      </c>
      <c r="E15" s="7"/>
    </row>
    <row r="16" customFormat="false" ht="13.5" hidden="false" customHeight="false" outlineLevel="0" collapsed="false">
      <c r="A16" s="8"/>
      <c r="B16" s="5" t="s">
        <v>3</v>
      </c>
      <c r="C16" s="6" t="n">
        <v>4856</v>
      </c>
      <c r="D16" s="6" t="n">
        <v>7596</v>
      </c>
      <c r="E16" s="7"/>
    </row>
    <row r="17" customFormat="false" ht="13.5" hidden="false" customHeight="false" outlineLevel="0" collapsed="false">
      <c r="A17" s="8" t="s">
        <v>15</v>
      </c>
      <c r="B17" s="5" t="s">
        <v>5</v>
      </c>
      <c r="C17" s="6" t="n">
        <v>4963</v>
      </c>
      <c r="D17" s="6" t="n">
        <v>7749</v>
      </c>
      <c r="E17" s="7"/>
    </row>
    <row r="18" customFormat="false" ht="13.5" hidden="false" customHeight="false" outlineLevel="0" collapsed="false">
      <c r="A18" s="8"/>
      <c r="B18" s="5" t="s">
        <v>6</v>
      </c>
      <c r="C18" s="6" t="n">
        <v>4987</v>
      </c>
      <c r="D18" s="6" t="n">
        <v>7802</v>
      </c>
      <c r="E18" s="7"/>
    </row>
    <row r="19" customFormat="false" ht="13.5" hidden="false" customHeight="false" outlineLevel="0" collapsed="false">
      <c r="A19" s="8"/>
      <c r="B19" s="5" t="s">
        <v>7</v>
      </c>
      <c r="C19" s="6" t="n">
        <v>4974</v>
      </c>
      <c r="D19" s="6" t="n">
        <v>7825</v>
      </c>
      <c r="E19" s="7"/>
    </row>
    <row r="20" customFormat="false" ht="13.5" hidden="false" customHeight="false" outlineLevel="0" collapsed="false">
      <c r="B20" s="5" t="s">
        <v>8</v>
      </c>
      <c r="C20" s="6" t="n">
        <v>4977</v>
      </c>
      <c r="D20" s="6" t="n">
        <v>7812</v>
      </c>
      <c r="E20" s="9"/>
    </row>
    <row r="21" customFormat="false" ht="13.5" hidden="false" customHeight="false" outlineLevel="0" collapsed="false">
      <c r="B21" s="5" t="s">
        <v>9</v>
      </c>
      <c r="C21" s="6" t="n">
        <v>4981</v>
      </c>
      <c r="D21" s="6" t="n">
        <v>7824</v>
      </c>
      <c r="E21" s="7"/>
    </row>
    <row r="22" customFormat="false" ht="13.5" hidden="false" customHeight="false" outlineLevel="0" collapsed="false">
      <c r="B22" s="5" t="s">
        <v>10</v>
      </c>
      <c r="C22" s="6" t="n">
        <v>4979</v>
      </c>
      <c r="D22" s="6" t="n">
        <v>7823</v>
      </c>
      <c r="E22" s="7"/>
    </row>
    <row r="23" customFormat="false" ht="13.5" hidden="false" customHeight="false" outlineLevel="0" collapsed="false">
      <c r="B23" s="10" t="s">
        <v>11</v>
      </c>
      <c r="C23" s="6" t="n">
        <v>4995</v>
      </c>
      <c r="D23" s="6" t="n">
        <v>7826</v>
      </c>
      <c r="E23" s="9"/>
    </row>
    <row r="24" customFormat="false" ht="13.5" hidden="false" customHeight="false" outlineLevel="0" collapsed="false">
      <c r="B24" s="5" t="s">
        <v>12</v>
      </c>
      <c r="C24" s="6" t="n">
        <v>5011</v>
      </c>
      <c r="D24" s="6" t="n">
        <v>7842</v>
      </c>
      <c r="E24" s="7"/>
    </row>
    <row r="25" customFormat="false" ht="13.5" hidden="false" customHeight="false" outlineLevel="0" collapsed="false">
      <c r="B25" s="10" t="s">
        <v>13</v>
      </c>
      <c r="C25" s="2" t="n">
        <v>5018</v>
      </c>
      <c r="D25" s="2" t="n">
        <v>7874</v>
      </c>
      <c r="E25" s="7"/>
    </row>
    <row r="26" customFormat="false" ht="13.5" hidden="false" customHeight="false" outlineLevel="0" collapsed="false">
      <c r="B26" s="10" t="s">
        <v>14</v>
      </c>
      <c r="C26" s="2" t="n">
        <v>5022</v>
      </c>
      <c r="D26" s="2" t="n">
        <v>7868</v>
      </c>
      <c r="E26" s="7"/>
    </row>
    <row r="27" customFormat="false" ht="13.5" hidden="false" customHeight="false" outlineLevel="0" collapsed="false">
      <c r="B27" s="10" t="s">
        <v>1</v>
      </c>
      <c r="C27" s="2" t="n">
        <v>5032</v>
      </c>
      <c r="D27" s="2" t="n">
        <v>7876</v>
      </c>
      <c r="E27" s="7"/>
    </row>
    <row r="28" customFormat="false" ht="13.5" hidden="false" customHeight="false" outlineLevel="0" collapsed="false">
      <c r="A28" s="8" t="s">
        <v>15</v>
      </c>
      <c r="B28" s="10" t="s">
        <v>3</v>
      </c>
      <c r="C28" s="2" t="n">
        <v>5030</v>
      </c>
      <c r="D28" s="2" t="n">
        <v>7872</v>
      </c>
      <c r="E28" s="7"/>
    </row>
    <row r="29" customFormat="false" ht="13.5" hidden="false" customHeight="false" outlineLevel="0" collapsed="false">
      <c r="A29" s="11" t="s">
        <v>16</v>
      </c>
      <c r="B29" s="10" t="s">
        <v>5</v>
      </c>
      <c r="C29" s="2" t="n">
        <v>5038</v>
      </c>
      <c r="D29" s="2" t="n">
        <v>7866</v>
      </c>
      <c r="E29" s="7"/>
    </row>
    <row r="30" customFormat="false" ht="13.5" hidden="false" customHeight="false" outlineLevel="0" collapsed="false">
      <c r="A30" s="11" t="s">
        <v>16</v>
      </c>
      <c r="B30" s="10" t="s">
        <v>6</v>
      </c>
      <c r="C30" s="2" t="n">
        <v>5034</v>
      </c>
      <c r="D30" s="2" t="n">
        <v>7876</v>
      </c>
      <c r="E30" s="7"/>
    </row>
    <row r="31" customFormat="false" ht="13.5" hidden="false" customHeight="false" outlineLevel="0" collapsed="false">
      <c r="A31" s="11" t="s">
        <v>16</v>
      </c>
      <c r="B31" s="10" t="s">
        <v>7</v>
      </c>
      <c r="C31" s="2" t="n">
        <v>5054</v>
      </c>
      <c r="D31" s="2" t="n">
        <v>7926</v>
      </c>
      <c r="E31" s="7"/>
    </row>
    <row r="32" customFormat="false" ht="13.5" hidden="false" customHeight="false" outlineLevel="0" collapsed="false">
      <c r="A32" s="11" t="s">
        <v>16</v>
      </c>
      <c r="B32" s="10" t="s">
        <v>8</v>
      </c>
      <c r="C32" s="2" t="n">
        <v>5050</v>
      </c>
      <c r="D32" s="2" t="n">
        <v>7929</v>
      </c>
      <c r="E32" s="7"/>
    </row>
    <row r="33" customFormat="false" ht="13.5" hidden="false" customHeight="false" outlineLevel="0" collapsed="false">
      <c r="A33" s="12" t="s">
        <v>16</v>
      </c>
      <c r="B33" s="10" t="s">
        <v>9</v>
      </c>
      <c r="C33" s="2" t="n">
        <v>5072</v>
      </c>
      <c r="D33" s="2" t="n">
        <v>7976</v>
      </c>
      <c r="E33" s="7"/>
    </row>
    <row r="34" customFormat="false" ht="13.5" hidden="false" customHeight="false" outlineLevel="0" collapsed="false">
      <c r="A34" s="12" t="s">
        <v>16</v>
      </c>
      <c r="B34" s="10" t="s">
        <v>10</v>
      </c>
      <c r="C34" s="2" t="n">
        <v>5096</v>
      </c>
      <c r="D34" s="2" t="n">
        <v>8024</v>
      </c>
      <c r="E34" s="7"/>
    </row>
    <row r="35" customFormat="false" ht="13.5" hidden="false" customHeight="false" outlineLevel="0" collapsed="false">
      <c r="B35" s="10" t="s">
        <v>11</v>
      </c>
      <c r="C35" s="2" t="n">
        <v>5117</v>
      </c>
      <c r="D35" s="2" t="n">
        <v>8055</v>
      </c>
    </row>
    <row r="36" customFormat="false" ht="13.5" hidden="false" customHeight="false" outlineLevel="0" collapsed="false">
      <c r="A36" s="12" t="s">
        <v>16</v>
      </c>
      <c r="B36" s="10" t="s">
        <v>12</v>
      </c>
      <c r="C36" s="2" t="n">
        <v>5134</v>
      </c>
      <c r="D36" s="2" t="n">
        <v>8067</v>
      </c>
    </row>
    <row r="37" customFormat="false" ht="13.5" hidden="false" customHeight="false" outlineLevel="0" collapsed="false">
      <c r="A37" s="12" t="s">
        <v>16</v>
      </c>
      <c r="B37" s="10" t="s">
        <v>13</v>
      </c>
      <c r="C37" s="2" t="n">
        <v>5223</v>
      </c>
      <c r="D37" s="2" t="n">
        <v>8209</v>
      </c>
    </row>
    <row r="38" customFormat="false" ht="13.5" hidden="false" customHeight="false" outlineLevel="0" collapsed="false">
      <c r="B38" s="10" t="s">
        <v>14</v>
      </c>
      <c r="C38" s="2" t="n">
        <v>5264</v>
      </c>
      <c r="D38" s="2" t="n">
        <v>8310</v>
      </c>
    </row>
    <row r="39" customFormat="false" ht="13.5" hidden="false" customHeight="false" outlineLevel="0" collapsed="false">
      <c r="B39" s="10" t="s">
        <v>1</v>
      </c>
      <c r="C39" s="2" t="n">
        <v>5333</v>
      </c>
      <c r="D39" s="2" t="n">
        <v>8440</v>
      </c>
    </row>
    <row r="40" customFormat="false" ht="13.5" hidden="false" customHeight="false" outlineLevel="0" collapsed="false">
      <c r="B40" s="10" t="s">
        <v>3</v>
      </c>
      <c r="C40" s="2" t="n">
        <v>5374</v>
      </c>
      <c r="D40" s="2" t="n">
        <v>8544</v>
      </c>
    </row>
    <row r="41" customFormat="false" ht="13.5" hidden="false" customHeight="false" outlineLevel="0" collapsed="false">
      <c r="A41" s="11" t="s">
        <v>17</v>
      </c>
      <c r="B41" s="10" t="s">
        <v>5</v>
      </c>
      <c r="C41" s="2" t="n">
        <v>5291</v>
      </c>
      <c r="D41" s="2" t="n">
        <v>8555</v>
      </c>
    </row>
    <row r="42" customFormat="false" ht="13.5" hidden="false" customHeight="false" outlineLevel="0" collapsed="false">
      <c r="B42" s="10" t="s">
        <v>6</v>
      </c>
      <c r="C42" s="2" t="n">
        <v>5332</v>
      </c>
      <c r="D42" s="2" t="n">
        <v>8608</v>
      </c>
    </row>
    <row r="43" customFormat="false" ht="13.5" hidden="false" customHeight="false" outlineLevel="0" collapsed="false">
      <c r="B43" s="10" t="s">
        <v>7</v>
      </c>
      <c r="C43" s="2" t="n">
        <v>5337</v>
      </c>
      <c r="D43" s="2" t="n">
        <v>8623</v>
      </c>
    </row>
    <row r="44" customFormat="false" ht="13.5" hidden="false" customHeight="false" outlineLevel="0" collapsed="false">
      <c r="B44" s="10" t="s">
        <v>8</v>
      </c>
      <c r="C44" s="2" t="n">
        <v>5382</v>
      </c>
      <c r="D44" s="2" t="n">
        <v>8701</v>
      </c>
    </row>
    <row r="45" customFormat="false" ht="13.5" hidden="false" customHeight="false" outlineLevel="0" collapsed="false">
      <c r="B45" s="10" t="s">
        <v>9</v>
      </c>
      <c r="C45" s="2" t="n">
        <v>5451</v>
      </c>
      <c r="D45" s="2" t="n">
        <v>8804</v>
      </c>
    </row>
    <row r="46" customFormat="false" ht="13.5" hidden="false" customHeight="false" outlineLevel="0" collapsed="false">
      <c r="B46" s="10" t="s">
        <v>10</v>
      </c>
      <c r="C46" s="2" t="n">
        <v>5484</v>
      </c>
      <c r="D46" s="2" t="n">
        <v>8864</v>
      </c>
    </row>
    <row r="47" customFormat="false" ht="13.5" hidden="false" customHeight="false" outlineLevel="0" collapsed="false">
      <c r="B47" s="10" t="s">
        <v>11</v>
      </c>
      <c r="C47" s="2" t="n">
        <v>5477</v>
      </c>
      <c r="D47" s="2" t="n">
        <v>8846</v>
      </c>
    </row>
    <row r="48" customFormat="false" ht="13.5" hidden="false" customHeight="false" outlineLevel="0" collapsed="false">
      <c r="B48" s="10" t="s">
        <v>12</v>
      </c>
      <c r="C48" s="2" t="n">
        <v>5474</v>
      </c>
      <c r="D48" s="2" t="n">
        <v>8844</v>
      </c>
    </row>
    <row r="49" customFormat="false" ht="13.5" hidden="false" customHeight="false" outlineLevel="0" collapsed="false">
      <c r="B49" s="10" t="s">
        <v>13</v>
      </c>
      <c r="C49" s="2" t="n">
        <v>5488</v>
      </c>
      <c r="D49" s="2" t="n">
        <v>8878</v>
      </c>
    </row>
    <row r="50" customFormat="false" ht="13.5" hidden="false" customHeight="false" outlineLevel="0" collapsed="false">
      <c r="B50" s="10" t="s">
        <v>14</v>
      </c>
      <c r="C50" s="2" t="n">
        <v>5465</v>
      </c>
      <c r="D50" s="2" t="n">
        <v>8836</v>
      </c>
    </row>
    <row r="51" customFormat="false" ht="13.5" hidden="false" customHeight="false" outlineLevel="0" collapsed="false">
      <c r="A51" s="11" t="s">
        <v>17</v>
      </c>
      <c r="B51" s="10" t="s">
        <v>1</v>
      </c>
      <c r="C51" s="2" t="n">
        <v>5437</v>
      </c>
      <c r="D51" s="2" t="n">
        <v>8743</v>
      </c>
    </row>
    <row r="52" customFormat="false" ht="13.5" hidden="false" customHeight="false" outlineLevel="0" collapsed="false">
      <c r="B52" s="10" t="s">
        <v>3</v>
      </c>
      <c r="C52" s="2" t="n">
        <v>5430</v>
      </c>
      <c r="D52" s="2" t="n">
        <v>8741</v>
      </c>
    </row>
    <row r="53" customFormat="false" ht="13.5" hidden="false" customHeight="false" outlineLevel="0" collapsed="false">
      <c r="A53" s="11" t="s">
        <v>18</v>
      </c>
      <c r="B53" s="10" t="s">
        <v>5</v>
      </c>
      <c r="C53" s="2" t="n">
        <v>5407</v>
      </c>
      <c r="D53" s="2" t="n">
        <v>8695</v>
      </c>
    </row>
    <row r="54" customFormat="false" ht="13.5" hidden="false" customHeight="false" outlineLevel="0" collapsed="false">
      <c r="B54" s="10" t="s">
        <v>6</v>
      </c>
      <c r="C54" s="2" t="n">
        <v>5412</v>
      </c>
      <c r="D54" s="2" t="n">
        <v>8664</v>
      </c>
    </row>
    <row r="55" customFormat="false" ht="13.5" hidden="false" customHeight="false" outlineLevel="0" collapsed="false">
      <c r="B55" s="10" t="s">
        <v>7</v>
      </c>
      <c r="C55" s="2" t="n">
        <v>5411</v>
      </c>
      <c r="D55" s="2" t="n">
        <v>8703</v>
      </c>
    </row>
    <row r="56" customFormat="false" ht="13.5" hidden="false" customHeight="false" outlineLevel="0" collapsed="false">
      <c r="B56" s="10" t="s">
        <v>8</v>
      </c>
      <c r="C56" s="2" t="n">
        <v>5412</v>
      </c>
      <c r="D56" s="2" t="n">
        <v>8705</v>
      </c>
    </row>
    <row r="57" customFormat="false" ht="13.5" hidden="false" customHeight="false" outlineLevel="0" collapsed="false">
      <c r="B57" s="10" t="s">
        <v>9</v>
      </c>
      <c r="C57" s="2" t="n">
        <v>5406</v>
      </c>
      <c r="D57" s="2" t="n">
        <v>8685</v>
      </c>
    </row>
    <row r="58" customFormat="false" ht="13.5" hidden="false" customHeight="false" outlineLevel="0" collapsed="false">
      <c r="B58" s="10" t="s">
        <v>10</v>
      </c>
      <c r="C58" s="2" t="n">
        <v>5430</v>
      </c>
      <c r="D58" s="2" t="n">
        <v>8731</v>
      </c>
    </row>
    <row r="59" customFormat="false" ht="13.5" hidden="false" customHeight="false" outlineLevel="0" collapsed="false">
      <c r="B59" s="10" t="s">
        <v>11</v>
      </c>
      <c r="C59" s="2" t="n">
        <v>5439</v>
      </c>
      <c r="D59" s="2" t="n">
        <v>8734</v>
      </c>
    </row>
    <row r="60" customFormat="false" ht="13.5" hidden="false" customHeight="false" outlineLevel="0" collapsed="false">
      <c r="A60" s="11" t="s">
        <v>18</v>
      </c>
      <c r="B60" s="10" t="s">
        <v>12</v>
      </c>
      <c r="C60" s="2" t="n">
        <v>5429</v>
      </c>
      <c r="D60" s="2" t="n">
        <v>8718</v>
      </c>
    </row>
    <row r="61" customFormat="false" ht="13.5" hidden="false" customHeight="false" outlineLevel="0" collapsed="false">
      <c r="B61" s="10" t="s">
        <v>13</v>
      </c>
      <c r="C61" s="2" t="n">
        <v>5448</v>
      </c>
      <c r="D61" s="2" t="n">
        <v>8748</v>
      </c>
    </row>
    <row r="62" customFormat="false" ht="13.5" hidden="false" customHeight="false" outlineLevel="0" collapsed="false">
      <c r="B62" s="10" t="s">
        <v>14</v>
      </c>
      <c r="C62" s="2" t="n">
        <v>5457</v>
      </c>
      <c r="D62" s="2" t="n">
        <v>8760</v>
      </c>
    </row>
    <row r="63" customFormat="false" ht="13.5" hidden="false" customHeight="false" outlineLevel="0" collapsed="false">
      <c r="B63" s="10" t="s">
        <v>1</v>
      </c>
      <c r="C63" s="2" t="n">
        <v>5458</v>
      </c>
      <c r="D63" s="2" t="n">
        <v>8769</v>
      </c>
    </row>
    <row r="64" customFormat="false" ht="13.5" hidden="false" customHeight="false" outlineLevel="0" collapsed="false">
      <c r="B64" s="10" t="s">
        <v>3</v>
      </c>
      <c r="C64" s="2" t="n">
        <v>5480</v>
      </c>
      <c r="D64" s="2" t="n">
        <v>8805</v>
      </c>
    </row>
    <row r="65" customFormat="false" ht="13.5" hidden="false" customHeight="false" outlineLevel="0" collapsed="false">
      <c r="B65" s="10" t="s">
        <v>5</v>
      </c>
      <c r="C65" s="2" t="n">
        <v>5468</v>
      </c>
      <c r="D65" s="2" t="n">
        <v>8794</v>
      </c>
    </row>
    <row r="66" customFormat="false" ht="13.5" hidden="false" customHeight="false" outlineLevel="0" collapsed="false">
      <c r="B66" s="10" t="s">
        <v>6</v>
      </c>
      <c r="C66" s="2" t="n">
        <v>5457</v>
      </c>
      <c r="D66" s="2" t="n">
        <v>8778</v>
      </c>
    </row>
    <row r="67" customFormat="false" ht="13.5" hidden="false" customHeight="false" outlineLevel="0" collapsed="false">
      <c r="B67" s="10" t="s">
        <v>7</v>
      </c>
      <c r="C67" s="2" t="n">
        <v>5462</v>
      </c>
      <c r="D67" s="2" t="n">
        <v>8791</v>
      </c>
    </row>
    <row r="68" customFormat="false" ht="13.5" hidden="false" customHeight="false" outlineLevel="0" collapsed="false">
      <c r="B68" s="10" t="s">
        <v>8</v>
      </c>
      <c r="C68" s="2" t="n">
        <v>5460</v>
      </c>
      <c r="D68" s="2" t="n">
        <v>8779</v>
      </c>
    </row>
    <row r="69" customFormat="false" ht="13.5" hidden="false" customHeight="false" outlineLevel="0" collapsed="false">
      <c r="B69" s="10" t="s">
        <v>9</v>
      </c>
      <c r="C69" s="2" t="n">
        <v>5438</v>
      </c>
      <c r="D69" s="2" t="n">
        <v>8750</v>
      </c>
    </row>
    <row r="70" customFormat="false" ht="13.5" hidden="false" customHeight="false" outlineLevel="0" collapsed="false">
      <c r="B70" s="10" t="s">
        <v>10</v>
      </c>
      <c r="C70" s="2" t="n">
        <v>5443</v>
      </c>
      <c r="D70" s="2" t="n">
        <v>8768</v>
      </c>
    </row>
    <row r="71" customFormat="false" ht="13.5" hidden="false" customHeight="false" outlineLevel="0" collapsed="false">
      <c r="B71" s="10" t="s">
        <v>11</v>
      </c>
      <c r="C71" s="2" t="n">
        <v>5434</v>
      </c>
      <c r="D71" s="2" t="n">
        <v>8750</v>
      </c>
    </row>
    <row r="72" customFormat="false" ht="13.5" hidden="false" customHeight="false" outlineLevel="0" collapsed="false">
      <c r="B72" s="10" t="s">
        <v>12</v>
      </c>
      <c r="C72" s="2" t="n">
        <v>5431</v>
      </c>
      <c r="D72" s="2" t="n">
        <v>8732</v>
      </c>
    </row>
    <row r="73" customFormat="false" ht="13.5" hidden="false" customHeight="false" outlineLevel="0" collapsed="false">
      <c r="B73" s="10" t="s">
        <v>13</v>
      </c>
      <c r="C73" s="2" t="n">
        <v>5446</v>
      </c>
      <c r="D73" s="2" t="n">
        <v>8772</v>
      </c>
    </row>
    <row r="74" customFormat="false" ht="13.5" hidden="false" customHeight="false" outlineLevel="0" collapsed="false">
      <c r="B74" s="10" t="s">
        <v>14</v>
      </c>
      <c r="C74" s="2" t="n">
        <v>5473</v>
      </c>
      <c r="D74" s="2" t="n">
        <v>8802</v>
      </c>
    </row>
    <row r="75" customFormat="false" ht="13.5" hidden="false" customHeight="false" outlineLevel="0" collapsed="false">
      <c r="B75" s="10" t="s">
        <v>1</v>
      </c>
      <c r="C75" s="2" t="n">
        <v>5505</v>
      </c>
      <c r="D75" s="2" t="n">
        <v>8866</v>
      </c>
    </row>
    <row r="76" customFormat="false" ht="13.5" hidden="false" customHeight="false" outlineLevel="0" collapsed="false">
      <c r="A76" s="11" t="s">
        <v>19</v>
      </c>
      <c r="B76" s="10" t="s">
        <v>3</v>
      </c>
      <c r="C76" s="2" t="n">
        <v>5524</v>
      </c>
      <c r="D76" s="2" t="n">
        <v>8891</v>
      </c>
    </row>
    <row r="77" customFormat="false" ht="13.5" hidden="false" customHeight="false" outlineLevel="0" collapsed="false">
      <c r="A77" s="11" t="s">
        <v>20</v>
      </c>
      <c r="B77" s="10" t="s">
        <v>5</v>
      </c>
      <c r="C77" s="2" t="n">
        <v>5629</v>
      </c>
      <c r="D77" s="2" t="n">
        <v>9089</v>
      </c>
    </row>
    <row r="78" customFormat="false" ht="13.5" hidden="false" customHeight="false" outlineLevel="0" collapsed="false">
      <c r="A78" s="11" t="s">
        <v>20</v>
      </c>
      <c r="B78" s="10" t="s">
        <v>6</v>
      </c>
      <c r="C78" s="2" t="n">
        <v>5640</v>
      </c>
      <c r="D78" s="2" t="n">
        <v>9125</v>
      </c>
    </row>
    <row r="79" customFormat="false" ht="13.5" hidden="false" customHeight="false" outlineLevel="0" collapsed="false">
      <c r="A79" s="11" t="s">
        <v>20</v>
      </c>
      <c r="B79" s="10" t="s">
        <v>7</v>
      </c>
      <c r="C79" s="2" t="n">
        <v>5672</v>
      </c>
      <c r="D79" s="2" t="n">
        <v>9164</v>
      </c>
    </row>
    <row r="80" customFormat="false" ht="13.5" hidden="false" customHeight="false" outlineLevel="0" collapsed="false">
      <c r="A80" s="11" t="s">
        <v>20</v>
      </c>
      <c r="B80" s="10" t="s">
        <v>8</v>
      </c>
      <c r="C80" s="2" t="n">
        <v>5665</v>
      </c>
      <c r="D80" s="2" t="n">
        <v>9167</v>
      </c>
    </row>
    <row r="81" customFormat="false" ht="13.5" hidden="false" customHeight="false" outlineLevel="0" collapsed="false">
      <c r="A81" s="11" t="s">
        <v>20</v>
      </c>
      <c r="B81" s="10" t="s">
        <v>9</v>
      </c>
      <c r="C81" s="2" t="n">
        <v>5653</v>
      </c>
      <c r="D81" s="2" t="n">
        <v>9150</v>
      </c>
    </row>
    <row r="82" customFormat="false" ht="13.5" hidden="false" customHeight="false" outlineLevel="0" collapsed="false">
      <c r="A82" s="11" t="s">
        <v>20</v>
      </c>
      <c r="B82" s="10" t="s">
        <v>10</v>
      </c>
      <c r="C82" s="2" t="n">
        <v>5669</v>
      </c>
      <c r="D82" s="2" t="n">
        <v>9174</v>
      </c>
    </row>
    <row r="83" customFormat="false" ht="13.5" hidden="false" customHeight="false" outlineLevel="0" collapsed="false">
      <c r="A83" s="11" t="s">
        <v>20</v>
      </c>
      <c r="B83" s="10" t="s">
        <v>11</v>
      </c>
      <c r="C83" s="2" t="n">
        <v>5626</v>
      </c>
      <c r="D83" s="2" t="n">
        <v>9101</v>
      </c>
    </row>
    <row r="84" customFormat="false" ht="13.5" hidden="false" customHeight="false" outlineLevel="0" collapsed="false">
      <c r="A84" s="11" t="s">
        <v>20</v>
      </c>
      <c r="B84" s="10" t="s">
        <v>12</v>
      </c>
      <c r="C84" s="2" t="n">
        <v>5658</v>
      </c>
      <c r="D84" s="2" t="n">
        <v>9127</v>
      </c>
    </row>
    <row r="85" customFormat="false" ht="13.5" hidden="false" customHeight="false" outlineLevel="0" collapsed="false">
      <c r="A85" s="11" t="s">
        <v>20</v>
      </c>
      <c r="B85" s="10" t="s">
        <v>13</v>
      </c>
      <c r="C85" s="2" t="n">
        <v>5661</v>
      </c>
      <c r="D85" s="2" t="n">
        <v>9154</v>
      </c>
    </row>
    <row r="86" customFormat="false" ht="13.5" hidden="false" customHeight="false" outlineLevel="0" collapsed="false">
      <c r="A86" s="11" t="s">
        <v>20</v>
      </c>
      <c r="B86" s="10" t="s">
        <v>14</v>
      </c>
      <c r="C86" s="2" t="n">
        <v>5663</v>
      </c>
      <c r="D86" s="2" t="n">
        <v>9123</v>
      </c>
    </row>
    <row r="87" customFormat="false" ht="13.5" hidden="false" customHeight="false" outlineLevel="0" collapsed="false">
      <c r="A87" s="11" t="s">
        <v>20</v>
      </c>
      <c r="B87" s="10" t="s">
        <v>1</v>
      </c>
      <c r="C87" s="2" t="n">
        <v>5673</v>
      </c>
      <c r="D87" s="2" t="n">
        <v>9179</v>
      </c>
    </row>
    <row r="88" customFormat="false" ht="13.5" hidden="false" customHeight="false" outlineLevel="0" collapsed="false">
      <c r="A88" s="11" t="s">
        <v>20</v>
      </c>
      <c r="B88" s="10" t="s">
        <v>3</v>
      </c>
      <c r="C88" s="2" t="n">
        <v>5673</v>
      </c>
      <c r="D88" s="2" t="n">
        <v>9176</v>
      </c>
    </row>
    <row r="89" customFormat="false" ht="13.5" hidden="false" customHeight="false" outlineLevel="0" collapsed="false">
      <c r="A89" s="11" t="s">
        <v>21</v>
      </c>
      <c r="B89" s="10" t="s">
        <v>5</v>
      </c>
      <c r="C89" s="2" t="n">
        <v>5892</v>
      </c>
      <c r="D89" s="2" t="n">
        <v>9614</v>
      </c>
    </row>
    <row r="90" customFormat="false" ht="13.5" hidden="false" customHeight="false" outlineLevel="0" collapsed="false">
      <c r="A90" s="11" t="s">
        <v>21</v>
      </c>
      <c r="B90" s="10" t="s">
        <v>6</v>
      </c>
      <c r="C90" s="2" t="n">
        <v>5885</v>
      </c>
      <c r="D90" s="2" t="n">
        <v>9598</v>
      </c>
    </row>
    <row r="91" customFormat="false" ht="13.5" hidden="false" customHeight="false" outlineLevel="0" collapsed="false">
      <c r="A91" s="11" t="s">
        <v>21</v>
      </c>
      <c r="B91" s="10" t="s">
        <v>7</v>
      </c>
      <c r="C91" s="2" t="n">
        <v>5845</v>
      </c>
      <c r="D91" s="2" t="n">
        <v>9508</v>
      </c>
    </row>
    <row r="92" customFormat="false" ht="13.5" hidden="false" customHeight="false" outlineLevel="0" collapsed="false">
      <c r="A92" s="11" t="s">
        <v>21</v>
      </c>
      <c r="B92" s="10" t="s">
        <v>8</v>
      </c>
      <c r="C92" s="2" t="n">
        <v>5836</v>
      </c>
      <c r="D92" s="2" t="n">
        <v>9504</v>
      </c>
    </row>
    <row r="93" customFormat="false" ht="13.5" hidden="false" customHeight="false" outlineLevel="0" collapsed="false">
      <c r="B93" s="10" t="s">
        <v>9</v>
      </c>
      <c r="C93" s="2" t="n">
        <v>5830</v>
      </c>
      <c r="D93" s="2" t="n">
        <v>9478</v>
      </c>
    </row>
    <row r="94" customFormat="false" ht="13.5" hidden="false" customHeight="false" outlineLevel="0" collapsed="false">
      <c r="B94" s="10" t="s">
        <v>10</v>
      </c>
      <c r="C94" s="2" t="n">
        <v>5824</v>
      </c>
      <c r="D94" s="2" t="n">
        <v>9483</v>
      </c>
    </row>
    <row r="95" customFormat="false" ht="13.5" hidden="false" customHeight="false" outlineLevel="0" collapsed="false">
      <c r="B95" s="10" t="s">
        <v>11</v>
      </c>
      <c r="C95" s="2" t="n">
        <v>5815</v>
      </c>
      <c r="D95" s="2" t="n">
        <v>9471</v>
      </c>
    </row>
    <row r="96" customFormat="false" ht="13.5" hidden="false" customHeight="false" outlineLevel="0" collapsed="false">
      <c r="B96" s="10" t="s">
        <v>12</v>
      </c>
      <c r="C96" s="2" t="n">
        <v>5855</v>
      </c>
      <c r="D96" s="2" t="n">
        <v>9524</v>
      </c>
    </row>
    <row r="97" customFormat="false" ht="13.5" hidden="false" customHeight="false" outlineLevel="0" collapsed="false">
      <c r="B97" s="10" t="s">
        <v>13</v>
      </c>
      <c r="C97" s="2" t="n">
        <v>5860</v>
      </c>
      <c r="D97" s="2" t="n">
        <v>9561</v>
      </c>
    </row>
    <row r="98" customFormat="false" ht="13.5" hidden="false" customHeight="false" outlineLevel="0" collapsed="false">
      <c r="B98" s="10" t="s">
        <v>14</v>
      </c>
      <c r="C98" s="2" t="n">
        <v>5893</v>
      </c>
      <c r="D98" s="2" t="n">
        <v>9619</v>
      </c>
    </row>
    <row r="99" customFormat="false" ht="13.5" hidden="false" customHeight="false" outlineLevel="0" collapsed="false">
      <c r="B99" s="10" t="s">
        <v>1</v>
      </c>
      <c r="C99" s="2" t="n">
        <v>5853</v>
      </c>
      <c r="D99" s="2" t="n">
        <v>9563</v>
      </c>
    </row>
    <row r="100" customFormat="false" ht="13.5" hidden="false" customHeight="false" outlineLevel="0" collapsed="false">
      <c r="B100" s="10" t="s">
        <v>3</v>
      </c>
      <c r="C100" s="2" t="n">
        <v>5858</v>
      </c>
      <c r="D100" s="2" t="n">
        <v>9591</v>
      </c>
    </row>
    <row r="101" customFormat="false" ht="13.5" hidden="false" customHeight="false" outlineLevel="0" collapsed="false">
      <c r="A101" s="11" t="s">
        <v>22</v>
      </c>
      <c r="B101" s="10" t="s">
        <v>5</v>
      </c>
      <c r="C101" s="2" t="n">
        <v>5865</v>
      </c>
      <c r="D101" s="2" t="n">
        <v>9639</v>
      </c>
    </row>
    <row r="102" customFormat="false" ht="13.5" hidden="false" customHeight="false" outlineLevel="0" collapsed="false">
      <c r="B102" s="10" t="s">
        <v>6</v>
      </c>
      <c r="C102" s="2" t="n">
        <v>5915</v>
      </c>
      <c r="D102" s="2" t="n">
        <v>9663</v>
      </c>
    </row>
    <row r="103" customFormat="false" ht="13.5" hidden="false" customHeight="false" outlineLevel="0" collapsed="false">
      <c r="B103" s="10" t="s">
        <v>7</v>
      </c>
      <c r="C103" s="2" t="n">
        <v>5914</v>
      </c>
      <c r="D103" s="2" t="n">
        <v>9671</v>
      </c>
    </row>
    <row r="104" customFormat="false" ht="13.5" hidden="false" customHeight="false" outlineLevel="0" collapsed="false">
      <c r="B104" s="10" t="s">
        <v>8</v>
      </c>
      <c r="C104" s="2" t="n">
        <v>5902</v>
      </c>
      <c r="D104" s="2" t="n">
        <v>9643</v>
      </c>
    </row>
    <row r="105" customFormat="false" ht="13.5" hidden="false" customHeight="false" outlineLevel="0" collapsed="false">
      <c r="B105" s="10" t="s">
        <v>9</v>
      </c>
      <c r="C105" s="2" t="n">
        <v>5891</v>
      </c>
      <c r="D105" s="2" t="n">
        <v>9658</v>
      </c>
    </row>
    <row r="106" customFormat="false" ht="13.5" hidden="false" customHeight="false" outlineLevel="0" collapsed="false">
      <c r="B106" s="10" t="s">
        <v>10</v>
      </c>
      <c r="C106" s="2" t="n">
        <v>5915</v>
      </c>
      <c r="D106" s="2" t="n">
        <v>9669</v>
      </c>
    </row>
    <row r="107" customFormat="false" ht="13.5" hidden="false" customHeight="false" outlineLevel="0" collapsed="false">
      <c r="B107" s="10" t="s">
        <v>11</v>
      </c>
      <c r="C107" s="2" t="n">
        <v>5929</v>
      </c>
      <c r="D107" s="2" t="n">
        <v>9700</v>
      </c>
    </row>
    <row r="108" customFormat="false" ht="13.5" hidden="false" customHeight="false" outlineLevel="0" collapsed="false">
      <c r="B108" s="10" t="s">
        <v>12</v>
      </c>
      <c r="C108" s="2" t="n">
        <v>5950</v>
      </c>
      <c r="D108" s="2" t="n">
        <v>9754</v>
      </c>
    </row>
    <row r="109" customFormat="false" ht="13.5" hidden="false" customHeight="false" outlineLevel="0" collapsed="false">
      <c r="B109" s="10" t="s">
        <v>13</v>
      </c>
      <c r="C109" s="2" t="n">
        <v>5942</v>
      </c>
      <c r="D109" s="2" t="n">
        <v>9728</v>
      </c>
    </row>
    <row r="110" customFormat="false" ht="13.5" hidden="false" customHeight="false" outlineLevel="0" collapsed="false">
      <c r="B110" s="10" t="s">
        <v>14</v>
      </c>
      <c r="C110" s="2" t="n">
        <v>5974</v>
      </c>
      <c r="D110" s="2" t="n">
        <v>9790</v>
      </c>
    </row>
    <row r="111" customFormat="false" ht="13.5" hidden="false" customHeight="false" outlineLevel="0" collapsed="false">
      <c r="B111" s="13" t="s">
        <v>1</v>
      </c>
      <c r="C111" s="2" t="n">
        <v>6030</v>
      </c>
      <c r="D111" s="2" t="n">
        <v>9901</v>
      </c>
    </row>
    <row r="112" customFormat="false" ht="13.5" hidden="false" customHeight="false" outlineLevel="0" collapsed="false">
      <c r="B112" s="10" t="s">
        <v>3</v>
      </c>
      <c r="C112" s="2" t="n">
        <v>6038</v>
      </c>
      <c r="D112" s="2" t="n">
        <v>9923</v>
      </c>
    </row>
    <row r="113" customFormat="false" ht="13.5" hidden="false" customHeight="false" outlineLevel="0" collapsed="false">
      <c r="B113" s="10" t="s">
        <v>5</v>
      </c>
      <c r="C113" s="2" t="n">
        <v>6031</v>
      </c>
      <c r="D113" s="2" t="n">
        <v>9928</v>
      </c>
    </row>
    <row r="114" customFormat="false" ht="13.5" hidden="false" customHeight="false" outlineLevel="0" collapsed="false">
      <c r="A114" s="11" t="s">
        <v>23</v>
      </c>
      <c r="B114" s="10" t="s">
        <v>6</v>
      </c>
      <c r="C114" s="2" t="n">
        <v>6038</v>
      </c>
      <c r="D114" s="2" t="n">
        <v>10014</v>
      </c>
    </row>
    <row r="115" customFormat="false" ht="13.5" hidden="false" customHeight="false" outlineLevel="0" collapsed="false">
      <c r="A115" s="11" t="s">
        <v>23</v>
      </c>
      <c r="B115" s="10" t="s">
        <v>7</v>
      </c>
      <c r="C115" s="2" t="n">
        <v>6086</v>
      </c>
      <c r="D115" s="2" t="n">
        <v>10027</v>
      </c>
    </row>
    <row r="116" customFormat="false" ht="13.5" hidden="false" customHeight="false" outlineLevel="0" collapsed="false">
      <c r="A116" s="11" t="s">
        <v>23</v>
      </c>
      <c r="B116" s="10" t="s">
        <v>8</v>
      </c>
      <c r="C116" s="2" t="n">
        <v>6086</v>
      </c>
      <c r="D116" s="2" t="n">
        <v>10075</v>
      </c>
    </row>
    <row r="117" customFormat="false" ht="13.5" hidden="false" customHeight="false" outlineLevel="0" collapsed="false">
      <c r="A117" s="11" t="s">
        <v>23</v>
      </c>
      <c r="B117" s="10" t="s">
        <v>9</v>
      </c>
      <c r="C117" s="2" t="n">
        <v>6097</v>
      </c>
      <c r="D117" s="2" t="n">
        <v>10083</v>
      </c>
    </row>
    <row r="118" customFormat="false" ht="13.5" hidden="false" customHeight="false" outlineLevel="0" collapsed="false">
      <c r="A118" s="12" t="s">
        <v>23</v>
      </c>
      <c r="B118" s="10" t="s">
        <v>10</v>
      </c>
      <c r="C118" s="2" t="n">
        <v>6081</v>
      </c>
      <c r="D118" s="2" t="n">
        <v>10059</v>
      </c>
    </row>
    <row r="119" customFormat="false" ht="13.5" hidden="false" customHeight="false" outlineLevel="0" collapsed="false">
      <c r="A119" s="12" t="s">
        <v>23</v>
      </c>
      <c r="B119" s="10" t="s">
        <v>11</v>
      </c>
      <c r="C119" s="2" t="n">
        <v>6103</v>
      </c>
      <c r="D119" s="2" t="n">
        <v>10070</v>
      </c>
    </row>
    <row r="120" customFormat="false" ht="13.5" hidden="false" customHeight="false" outlineLevel="0" collapsed="false">
      <c r="A120" s="12" t="s">
        <v>23</v>
      </c>
      <c r="B120" s="10" t="s">
        <v>12</v>
      </c>
      <c r="C120" s="2" t="n">
        <v>6081</v>
      </c>
      <c r="D120" s="2" t="n">
        <v>10042</v>
      </c>
    </row>
    <row r="121" customFormat="false" ht="13.5" hidden="false" customHeight="false" outlineLevel="0" collapsed="false">
      <c r="A121" s="12" t="s">
        <v>23</v>
      </c>
      <c r="B121" s="10" t="s">
        <v>13</v>
      </c>
      <c r="C121" s="2" t="n">
        <v>6082</v>
      </c>
      <c r="D121" s="2" t="n">
        <v>9992</v>
      </c>
    </row>
    <row r="122" customFormat="false" ht="13.5" hidden="false" customHeight="false" outlineLevel="0" collapsed="false">
      <c r="A122" s="12" t="s">
        <v>23</v>
      </c>
      <c r="B122" s="10" t="s">
        <v>14</v>
      </c>
      <c r="C122" s="2" t="n">
        <v>6074</v>
      </c>
      <c r="D122" s="2" t="n">
        <v>10003</v>
      </c>
    </row>
    <row r="123" customFormat="false" ht="13.5" hidden="false" customHeight="false" outlineLevel="0" collapsed="false">
      <c r="A123" s="12" t="s">
        <v>23</v>
      </c>
      <c r="B123" s="10" t="s">
        <v>1</v>
      </c>
      <c r="C123" s="2" t="n">
        <v>6027</v>
      </c>
      <c r="D123" s="2" t="n">
        <v>9956</v>
      </c>
    </row>
    <row r="124" customFormat="false" ht="13.5" hidden="false" customHeight="false" outlineLevel="0" collapsed="false">
      <c r="A124" s="12" t="s">
        <v>23</v>
      </c>
      <c r="B124" s="10" t="s">
        <v>3</v>
      </c>
      <c r="C124" s="2" t="n">
        <v>6037</v>
      </c>
      <c r="D124" s="2" t="n">
        <v>9935</v>
      </c>
    </row>
    <row r="125" customFormat="false" ht="13.5" hidden="false" customHeight="false" outlineLevel="0" collapsed="false">
      <c r="A125" s="11" t="s">
        <v>24</v>
      </c>
      <c r="B125" s="10" t="s">
        <v>5</v>
      </c>
      <c r="C125" s="2" t="n">
        <v>5982</v>
      </c>
      <c r="D125" s="2" t="n">
        <v>9860</v>
      </c>
    </row>
    <row r="126" customFormat="false" ht="13.5" hidden="false" customHeight="false" outlineLevel="0" collapsed="false">
      <c r="A126" s="11" t="s">
        <v>24</v>
      </c>
      <c r="B126" s="10" t="s">
        <v>6</v>
      </c>
      <c r="C126" s="2" t="n">
        <v>6017</v>
      </c>
      <c r="D126" s="2" t="n">
        <v>9877</v>
      </c>
    </row>
    <row r="127" customFormat="false" ht="13.5" hidden="false" customHeight="false" outlineLevel="0" collapsed="false">
      <c r="A127" s="11" t="s">
        <v>24</v>
      </c>
      <c r="B127" s="10" t="s">
        <v>7</v>
      </c>
      <c r="C127" s="2" t="n">
        <v>6001</v>
      </c>
      <c r="D127" s="2" t="n">
        <v>9840</v>
      </c>
    </row>
    <row r="128" customFormat="false" ht="13.5" hidden="false" customHeight="false" outlineLevel="0" collapsed="false">
      <c r="A128" s="11" t="s">
        <v>24</v>
      </c>
      <c r="B128" s="10" t="s">
        <v>8</v>
      </c>
      <c r="C128" s="2" t="n">
        <v>6053</v>
      </c>
      <c r="D128" s="2" t="n">
        <v>9935</v>
      </c>
    </row>
    <row r="129" customFormat="false" ht="13.5" hidden="false" customHeight="false" outlineLevel="0" collapsed="false">
      <c r="A129" s="11" t="s">
        <v>24</v>
      </c>
      <c r="B129" s="10" t="s">
        <v>9</v>
      </c>
      <c r="C129" s="2" t="n">
        <v>6052</v>
      </c>
      <c r="D129" s="2" t="n">
        <v>9947</v>
      </c>
    </row>
    <row r="130" customFormat="false" ht="13.5" hidden="false" customHeight="false" outlineLevel="0" collapsed="false">
      <c r="A130" s="11" t="s">
        <v>24</v>
      </c>
      <c r="B130" s="10" t="s">
        <v>10</v>
      </c>
      <c r="C130" s="2" t="n">
        <v>5998</v>
      </c>
      <c r="D130" s="2" t="n">
        <v>9831</v>
      </c>
    </row>
    <row r="131" customFormat="false" ht="13.5" hidden="false" customHeight="false" outlineLevel="0" collapsed="false">
      <c r="A131" s="11" t="s">
        <v>24</v>
      </c>
      <c r="B131" s="10" t="s">
        <v>11</v>
      </c>
      <c r="C131" s="2" t="n">
        <v>5998</v>
      </c>
      <c r="D131" s="2" t="n">
        <v>9842</v>
      </c>
    </row>
    <row r="132" customFormat="false" ht="13.5" hidden="false" customHeight="false" outlineLevel="0" collapsed="false">
      <c r="A132" s="11" t="s">
        <v>24</v>
      </c>
      <c r="B132" s="10" t="s">
        <v>12</v>
      </c>
      <c r="C132" s="2" t="n">
        <v>5991</v>
      </c>
      <c r="D132" s="2" t="n">
        <v>9828</v>
      </c>
    </row>
    <row r="133" customFormat="false" ht="13.5" hidden="false" customHeight="false" outlineLevel="0" collapsed="false">
      <c r="A133" s="11" t="s">
        <v>24</v>
      </c>
      <c r="B133" s="10" t="s">
        <v>13</v>
      </c>
      <c r="C133" s="2" t="n">
        <v>5989</v>
      </c>
      <c r="D133" s="2" t="n">
        <v>9820</v>
      </c>
    </row>
    <row r="134" customFormat="false" ht="13.5" hidden="false" customHeight="false" outlineLevel="0" collapsed="false">
      <c r="A134" s="11" t="s">
        <v>24</v>
      </c>
      <c r="B134" s="10" t="s">
        <v>14</v>
      </c>
      <c r="C134" s="2" t="n">
        <v>5981</v>
      </c>
      <c r="D134" s="2" t="n">
        <v>9821</v>
      </c>
    </row>
    <row r="135" customFormat="false" ht="13.5" hidden="false" customHeight="false" outlineLevel="0" collapsed="false">
      <c r="A135" s="11" t="s">
        <v>24</v>
      </c>
      <c r="B135" s="10" t="s">
        <v>1</v>
      </c>
      <c r="C135" s="2" t="n">
        <v>6003</v>
      </c>
      <c r="D135" s="2" t="n">
        <v>9850</v>
      </c>
    </row>
    <row r="136" customFormat="false" ht="13.5" hidden="false" customHeight="false" outlineLevel="0" collapsed="false">
      <c r="A136" s="11" t="s">
        <v>24</v>
      </c>
      <c r="B136" s="10" t="s">
        <v>3</v>
      </c>
      <c r="C136" s="2" t="n">
        <v>5993</v>
      </c>
      <c r="D136" s="2" t="n">
        <v>9843</v>
      </c>
    </row>
    <row r="137" customFormat="false" ht="13.5" hidden="false" customHeight="false" outlineLevel="0" collapsed="false">
      <c r="A137" s="11" t="s">
        <v>25</v>
      </c>
      <c r="B137" s="10" t="s">
        <v>5</v>
      </c>
      <c r="C137" s="2" t="n">
        <v>5892</v>
      </c>
      <c r="D137" s="2" t="n">
        <v>9719</v>
      </c>
    </row>
    <row r="138" customFormat="false" ht="13.5" hidden="false" customHeight="false" outlineLevel="0" collapsed="false">
      <c r="A138" s="12" t="s">
        <v>25</v>
      </c>
      <c r="B138" s="10" t="s">
        <v>6</v>
      </c>
      <c r="C138" s="2" t="n">
        <v>5894</v>
      </c>
      <c r="D138" s="2" t="n">
        <v>9699</v>
      </c>
    </row>
    <row r="139" customFormat="false" ht="13.5" hidden="false" customHeight="false" outlineLevel="0" collapsed="false">
      <c r="A139" s="12" t="s">
        <v>25</v>
      </c>
      <c r="B139" s="10" t="s">
        <v>7</v>
      </c>
      <c r="C139" s="2" t="n">
        <v>5915</v>
      </c>
      <c r="D139" s="2" t="n">
        <v>9725</v>
      </c>
    </row>
    <row r="140" customFormat="false" ht="13.5" hidden="false" customHeight="false" outlineLevel="0" collapsed="false">
      <c r="A140" s="12" t="s">
        <v>25</v>
      </c>
      <c r="B140" s="10" t="s">
        <v>8</v>
      </c>
      <c r="C140" s="2" t="n">
        <v>5893</v>
      </c>
      <c r="D140" s="2" t="n">
        <v>9696</v>
      </c>
    </row>
    <row r="141" customFormat="false" ht="13.5" hidden="false" customHeight="false" outlineLevel="0" collapsed="false">
      <c r="A141" s="12"/>
      <c r="B141" s="10" t="s">
        <v>9</v>
      </c>
      <c r="C141" s="2" t="n">
        <v>5891</v>
      </c>
      <c r="D141" s="2" t="n">
        <v>9699</v>
      </c>
    </row>
    <row r="142" customFormat="false" ht="13.5" hidden="false" customHeight="false" outlineLevel="0" collapsed="false">
      <c r="B142" s="10" t="s">
        <v>10</v>
      </c>
      <c r="C142" s="2" t="n">
        <v>5892</v>
      </c>
      <c r="D142" s="2" t="n">
        <v>9710</v>
      </c>
    </row>
    <row r="143" customFormat="false" ht="13.5" hidden="false" customHeight="false" outlineLevel="0" collapsed="false">
      <c r="B143" s="10" t="s">
        <v>11</v>
      </c>
      <c r="C143" s="2" t="n">
        <v>5891</v>
      </c>
      <c r="D143" s="2" t="n">
        <v>9668</v>
      </c>
    </row>
    <row r="144" customFormat="false" ht="13.5" hidden="false" customHeight="false" outlineLevel="0" collapsed="false">
      <c r="B144" s="10" t="s">
        <v>12</v>
      </c>
      <c r="C144" s="2" t="n">
        <v>5884</v>
      </c>
      <c r="D144" s="2" t="n">
        <v>9690</v>
      </c>
    </row>
    <row r="145" customFormat="false" ht="13.5" hidden="false" customHeight="false" outlineLevel="0" collapsed="false">
      <c r="B145" s="10" t="s">
        <v>13</v>
      </c>
      <c r="C145" s="2" t="n">
        <v>5909</v>
      </c>
      <c r="D145" s="2" t="n">
        <v>9724</v>
      </c>
    </row>
    <row r="146" customFormat="false" ht="13.5" hidden="false" customHeight="false" outlineLevel="0" collapsed="false">
      <c r="B146" s="10" t="s">
        <v>14</v>
      </c>
      <c r="C146" s="2" t="n">
        <v>5911</v>
      </c>
      <c r="D146" s="2" t="n">
        <v>9706</v>
      </c>
    </row>
    <row r="147" customFormat="false" ht="13.5" hidden="false" customHeight="false" outlineLevel="0" collapsed="false">
      <c r="B147" s="10" t="s">
        <v>1</v>
      </c>
      <c r="C147" s="2" t="n">
        <v>5942</v>
      </c>
      <c r="D147" s="2" t="n">
        <v>9702</v>
      </c>
    </row>
    <row r="148" customFormat="false" ht="13.5" hidden="false" customHeight="false" outlineLevel="0" collapsed="false">
      <c r="B148" s="10" t="s">
        <v>3</v>
      </c>
      <c r="C148" s="2" t="n">
        <v>5945</v>
      </c>
      <c r="D148" s="2" t="n">
        <v>9843</v>
      </c>
    </row>
    <row r="149" customFormat="false" ht="13.5" hidden="false" customHeight="false" outlineLevel="0" collapsed="false">
      <c r="A149" s="11" t="s">
        <v>26</v>
      </c>
      <c r="B149" s="10" t="s">
        <v>5</v>
      </c>
      <c r="C149" s="2" t="n">
        <v>5997</v>
      </c>
      <c r="D149" s="2" t="n">
        <v>9826</v>
      </c>
    </row>
    <row r="150" customFormat="false" ht="13.5" hidden="false" customHeight="false" outlineLevel="0" collapsed="false">
      <c r="B150" s="10" t="s">
        <v>6</v>
      </c>
      <c r="C150" s="2" t="n">
        <v>6009</v>
      </c>
      <c r="D150" s="2" t="n">
        <v>9829</v>
      </c>
    </row>
    <row r="151" customFormat="false" ht="13.5" hidden="false" customHeight="false" outlineLevel="0" collapsed="false">
      <c r="B151" s="10" t="s">
        <v>7</v>
      </c>
      <c r="C151" s="2" t="n">
        <v>6018</v>
      </c>
      <c r="D151" s="2" t="n">
        <v>9884</v>
      </c>
    </row>
    <row r="152" customFormat="false" ht="13.5" hidden="false" customHeight="false" outlineLevel="0" collapsed="false">
      <c r="B152" s="10" t="s">
        <v>8</v>
      </c>
      <c r="C152" s="2" t="n">
        <v>6030</v>
      </c>
      <c r="D152" s="2" t="n">
        <v>9902</v>
      </c>
    </row>
    <row r="153" customFormat="false" ht="13.5" hidden="false" customHeight="false" outlineLevel="0" collapsed="false">
      <c r="B153" s="10" t="s">
        <v>9</v>
      </c>
      <c r="C153" s="2" t="n">
        <v>6017</v>
      </c>
      <c r="D153" s="2" t="n">
        <v>9830</v>
      </c>
    </row>
    <row r="154" customFormat="false" ht="13.5" hidden="false" customHeight="false" outlineLevel="0" collapsed="false">
      <c r="B154" s="10" t="s">
        <v>10</v>
      </c>
      <c r="C154" s="2" t="n">
        <v>6027</v>
      </c>
      <c r="D154" s="2" t="n">
        <v>9842</v>
      </c>
    </row>
    <row r="155" customFormat="false" ht="13.5" hidden="false" customHeight="false" outlineLevel="0" collapsed="false">
      <c r="B155" s="14" t="s">
        <v>11</v>
      </c>
      <c r="C155" s="2" t="n">
        <v>6001</v>
      </c>
      <c r="D155" s="2" t="n">
        <v>9808</v>
      </c>
    </row>
    <row r="156" customFormat="false" ht="13.5" hidden="false" customHeight="false" outlineLevel="0" collapsed="false">
      <c r="B156" s="14" t="s">
        <v>12</v>
      </c>
      <c r="C156" s="2" t="n">
        <v>6032</v>
      </c>
      <c r="D156" s="2" t="n">
        <v>9856</v>
      </c>
    </row>
    <row r="157" customFormat="false" ht="13.5" hidden="false" customHeight="false" outlineLevel="0" collapsed="false">
      <c r="B157" s="14" t="s">
        <v>13</v>
      </c>
      <c r="C157" s="2" t="n">
        <v>6052</v>
      </c>
      <c r="D157" s="2" t="n">
        <v>9887</v>
      </c>
    </row>
    <row r="158" customFormat="false" ht="13.5" hidden="false" customHeight="false" outlineLevel="0" collapsed="false">
      <c r="B158" s="14" t="s">
        <v>14</v>
      </c>
      <c r="C158" s="2" t="n">
        <v>6034</v>
      </c>
      <c r="D158" s="2" t="n">
        <v>9877</v>
      </c>
    </row>
    <row r="159" customFormat="false" ht="13.5" hidden="false" customHeight="false" outlineLevel="0" collapsed="false">
      <c r="B159" s="14" t="s">
        <v>1</v>
      </c>
      <c r="C159" s="2" t="n">
        <v>6054</v>
      </c>
      <c r="D159" s="2" t="n">
        <v>9946</v>
      </c>
    </row>
    <row r="160" customFormat="false" ht="13.5" hidden="false" customHeight="false" outlineLevel="0" collapsed="false">
      <c r="B160" s="14" t="s">
        <v>3</v>
      </c>
      <c r="C160" s="2" t="n">
        <v>6074</v>
      </c>
      <c r="D160" s="2" t="n">
        <v>9995</v>
      </c>
    </row>
    <row r="161" customFormat="false" ht="13.5" hidden="false" customHeight="false" outlineLevel="0" collapsed="false">
      <c r="A161" s="11" t="s">
        <v>27</v>
      </c>
      <c r="B161" s="14" t="s">
        <v>5</v>
      </c>
      <c r="C161" s="2" t="n">
        <v>6026</v>
      </c>
      <c r="D161" s="2" t="n">
        <v>9877</v>
      </c>
    </row>
    <row r="162" customFormat="false" ht="13.5" hidden="false" customHeight="false" outlineLevel="0" collapsed="false">
      <c r="B162" s="14" t="s">
        <v>6</v>
      </c>
      <c r="C162" s="2" t="n">
        <v>6044</v>
      </c>
      <c r="D162" s="2" t="n">
        <v>9916</v>
      </c>
    </row>
    <row r="163" customFormat="false" ht="13.5" hidden="false" customHeight="false" outlineLevel="0" collapsed="false">
      <c r="B163" s="14" t="s">
        <v>7</v>
      </c>
      <c r="C163" s="2" t="n">
        <v>6027</v>
      </c>
      <c r="D163" s="2" t="n">
        <v>9845</v>
      </c>
    </row>
    <row r="164" customFormat="false" ht="13.5" hidden="false" customHeight="false" outlineLevel="0" collapsed="false">
      <c r="B164" s="14" t="s">
        <v>8</v>
      </c>
      <c r="C164" s="2" t="n">
        <v>6053</v>
      </c>
      <c r="D164" s="2" t="n">
        <v>9871</v>
      </c>
    </row>
    <row r="165" customFormat="false" ht="13.5" hidden="false" customHeight="false" outlineLevel="0" collapsed="false">
      <c r="B165" s="14" t="s">
        <v>9</v>
      </c>
      <c r="C165" s="2" t="n">
        <v>6037</v>
      </c>
      <c r="D165" s="2" t="n">
        <v>9888</v>
      </c>
    </row>
    <row r="166" customFormat="false" ht="13.5" hidden="false" customHeight="false" outlineLevel="0" collapsed="false">
      <c r="B166" s="14" t="s">
        <v>10</v>
      </c>
      <c r="C166" s="2" t="n">
        <v>6068</v>
      </c>
      <c r="D166" s="2" t="n">
        <v>9929</v>
      </c>
    </row>
    <row r="167" customFormat="false" ht="13.5" hidden="false" customHeight="false" outlineLevel="0" collapsed="false">
      <c r="B167" s="14" t="s">
        <v>11</v>
      </c>
      <c r="C167" s="2" t="n">
        <v>6050</v>
      </c>
      <c r="D167" s="2" t="n">
        <v>9898</v>
      </c>
    </row>
    <row r="168" customFormat="false" ht="13.5" hidden="false" customHeight="false" outlineLevel="0" collapsed="false">
      <c r="B168" s="14" t="s">
        <v>12</v>
      </c>
      <c r="C168" s="2" t="n">
        <v>6044</v>
      </c>
      <c r="D168" s="2" t="n">
        <v>9896</v>
      </c>
    </row>
    <row r="169" customFormat="false" ht="13.5" hidden="false" customHeight="false" outlineLevel="0" collapsed="false">
      <c r="B169" s="14" t="s">
        <v>13</v>
      </c>
      <c r="C169" s="2" t="n">
        <v>6084</v>
      </c>
      <c r="D169" s="2" t="n">
        <v>9968</v>
      </c>
    </row>
    <row r="170" customFormat="false" ht="13.5" hidden="false" customHeight="false" outlineLevel="0" collapsed="false">
      <c r="B170" s="14" t="s">
        <v>14</v>
      </c>
      <c r="C170" s="2" t="n">
        <v>6047</v>
      </c>
      <c r="D170" s="2" t="n">
        <v>9898</v>
      </c>
    </row>
    <row r="171" customFormat="false" ht="13.5" hidden="false" customHeight="false" outlineLevel="0" collapsed="false">
      <c r="B171" s="14" t="s">
        <v>1</v>
      </c>
      <c r="C171" s="2" t="n">
        <v>6029</v>
      </c>
      <c r="D171" s="2" t="n">
        <v>9861</v>
      </c>
    </row>
    <row r="172" customFormat="false" ht="13.5" hidden="false" customHeight="false" outlineLevel="0" collapsed="false">
      <c r="B172" s="14" t="s">
        <v>3</v>
      </c>
      <c r="C172" s="2" t="n">
        <v>6024</v>
      </c>
      <c r="D172" s="2" t="n">
        <v>9856</v>
      </c>
    </row>
    <row r="173" customFormat="false" ht="13.5" hidden="false" customHeight="false" outlineLevel="0" collapsed="false">
      <c r="A173" s="11" t="s">
        <v>28</v>
      </c>
      <c r="B173" s="14" t="s">
        <v>5</v>
      </c>
      <c r="C173" s="2" t="n">
        <v>5997</v>
      </c>
      <c r="D173" s="2" t="n">
        <v>9863</v>
      </c>
    </row>
    <row r="174" customFormat="false" ht="13.5" hidden="false" customHeight="false" outlineLevel="0" collapsed="false">
      <c r="A174" s="11" t="s">
        <v>29</v>
      </c>
      <c r="B174" s="14" t="s">
        <v>6</v>
      </c>
      <c r="C174" s="2" t="n">
        <v>6051</v>
      </c>
      <c r="D174" s="2" t="n">
        <v>9967</v>
      </c>
    </row>
    <row r="175" customFormat="false" ht="13.5" hidden="false" customHeight="false" outlineLevel="0" collapsed="false">
      <c r="B175" s="14" t="s">
        <v>7</v>
      </c>
      <c r="C175" s="2" t="n">
        <v>6129</v>
      </c>
      <c r="D175" s="2" t="n">
        <v>10012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