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86982802"/>
        <c:axId val="56690305"/>
      </c:barChart>
      <c:catAx>
        <c:axId val="8698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90305"/>
        <c:crossesAt val="0"/>
        <c:auto val="1"/>
        <c:lblAlgn val="ctr"/>
        <c:lblOffset val="100"/>
        <c:noMultiLvlLbl val="0"/>
      </c:catAx>
      <c:valAx>
        <c:axId val="56690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8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2405205"/>
        <c:axId val="66922972"/>
      </c:barChart>
      <c:catAx>
        <c:axId val="5240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2972"/>
        <c:crossesAt val="0"/>
        <c:auto val="1"/>
        <c:lblAlgn val="ctr"/>
        <c:lblOffset val="100"/>
        <c:noMultiLvlLbl val="0"/>
      </c:catAx>
      <c:valAx>
        <c:axId val="66922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05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89218799"/>
        <c:axId val="84724655"/>
      </c:barChart>
      <c:catAx>
        <c:axId val="8921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24655"/>
        <c:crossesAt val="0"/>
        <c:auto val="1"/>
        <c:lblAlgn val="ctr"/>
        <c:lblOffset val="100"/>
        <c:noMultiLvlLbl val="0"/>
      </c:catAx>
      <c:valAx>
        <c:axId val="8472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1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10294463"/>
        <c:axId val="71970471"/>
      </c:barChart>
      <c:catAx>
        <c:axId val="10294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0471"/>
        <c:crossesAt val="0"/>
        <c:auto val="1"/>
        <c:lblAlgn val="ctr"/>
        <c:lblOffset val="100"/>
        <c:noMultiLvlLbl val="0"/>
      </c:catAx>
      <c:valAx>
        <c:axId val="71970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9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30176753"/>
        <c:axId val="73707397"/>
      </c:barChart>
      <c:catAx>
        <c:axId val="3017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07397"/>
        <c:crossesAt val="0"/>
        <c:auto val="1"/>
        <c:lblAlgn val="ctr"/>
        <c:lblOffset val="100"/>
        <c:noMultiLvlLbl val="0"/>
      </c:catAx>
      <c:valAx>
        <c:axId val="7370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93795974"/>
        <c:axId val="29400869"/>
      </c:barChart>
      <c:catAx>
        <c:axId val="93795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00869"/>
        <c:crossesAt val="0"/>
        <c:auto val="1"/>
        <c:lblAlgn val="ctr"/>
        <c:lblOffset val="100"/>
        <c:noMultiLvlLbl val="0"/>
      </c:catAx>
      <c:valAx>
        <c:axId val="29400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