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95634146"/>
        <c:axId val="67456478"/>
      </c:lineChart>
      <c:catAx>
        <c:axId val="956341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456478"/>
        <c:crossesAt val="0"/>
        <c:auto val="1"/>
        <c:lblAlgn val="ctr"/>
        <c:lblOffset val="100"/>
        <c:noMultiLvlLbl val="0"/>
      </c:catAx>
      <c:valAx>
        <c:axId val="67456478"/>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634146"/>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45785469"/>
        <c:axId val="16596810"/>
      </c:barChart>
      <c:catAx>
        <c:axId val="457854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96810"/>
        <c:crossesAt val="0"/>
        <c:auto val="1"/>
        <c:lblAlgn val="ctr"/>
        <c:lblOffset val="100"/>
        <c:noMultiLvlLbl val="0"/>
      </c:catAx>
      <c:valAx>
        <c:axId val="165968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85469"/>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83535273"/>
        <c:axId val="44983269"/>
      </c:barChart>
      <c:catAx>
        <c:axId val="835352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983269"/>
        <c:crossesAt val="0"/>
        <c:auto val="1"/>
        <c:lblAlgn val="ctr"/>
        <c:lblOffset val="100"/>
        <c:noMultiLvlLbl val="0"/>
      </c:catAx>
      <c:valAx>
        <c:axId val="449832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352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14467828"/>
        <c:axId val="34263133"/>
      </c:barChart>
      <c:catAx>
        <c:axId val="144678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63133"/>
        <c:crossesAt val="0"/>
        <c:auto val="1"/>
        <c:lblAlgn val="ctr"/>
        <c:lblOffset val="100"/>
        <c:noMultiLvlLbl val="0"/>
      </c:catAx>
      <c:valAx>
        <c:axId val="34263133"/>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67828"/>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