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灯油の販売・在庫・価格の動向について</t>
  </si>
  <si>
    <t xml:space="preserve">環境・エネルギー室</t>
  </si>
  <si>
    <t xml:space="preserve">（１）灯油販売状況（平成３０年１１月現在－北海道経済産業局調べ）</t>
  </si>
  <si>
    <r>
      <rPr>
        <sz val="11"/>
        <rFont val="Noto Sans"/>
        <family val="2"/>
      </rPr>
      <t xml:space="preserve">　     平成３０年１１月における灯油の販売数量は、２０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８１ｋｌで、前年同月比６８．７％となっている。</t>
    </r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３０年１１月末現在－北海道経済産業局調べ）</t>
  </si>
  <si>
    <r>
      <rPr>
        <sz val="11"/>
        <rFont val="Noto Sans"/>
        <family val="2"/>
      </rPr>
      <t xml:space="preserve">　     平成３０年１１月末現在の灯油の在庫数量は６７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８９１ｋｌで、前年同月比１２５．８％となっている。</t>
    </r>
  </si>
  <si>
    <t xml:space="preserve">（３）灯油小売価格状況（平成３０年１２月１０日現在－北海道環境生活部調べ）</t>
  </si>
  <si>
    <r>
      <rPr>
        <sz val="11"/>
        <rFont val="Noto Sans"/>
        <family val="2"/>
      </rPr>
      <t xml:space="preserve">       平成３０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６．６円で、前年同月比１１２．７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  <c:pt idx="11">
                  <c:v>465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4528</c:v>
                </c:pt>
                <c:pt idx="1">
                  <c:v>285611</c:v>
                </c:pt>
                <c:pt idx="2">
                  <c:v>275632</c:v>
                </c:pt>
                <c:pt idx="3">
                  <c:v>237650</c:v>
                </c:pt>
                <c:pt idx="4">
                  <c:v>265558</c:v>
                </c:pt>
                <c:pt idx="5">
                  <c:v>276264</c:v>
                </c:pt>
                <c:pt idx="6">
                  <c:v>359084</c:v>
                </c:pt>
                <c:pt idx="7">
                  <c:v>509493</c:v>
                </c:pt>
                <c:pt idx="8">
                  <c:v>576374</c:v>
                </c:pt>
                <c:pt idx="9">
                  <c:v>680219</c:v>
                </c:pt>
                <c:pt idx="10">
                  <c:v>674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3815"/>
        <c:axId val="22012415"/>
      </c:lineChart>
      <c:catAx>
        <c:axId val="432038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2415"/>
        <c:crossesAt val="0"/>
        <c:auto val="1"/>
        <c:lblAlgn val="ctr"/>
        <c:lblOffset val="100"/>
        <c:noMultiLvlLbl val="0"/>
      </c:catAx>
      <c:valAx>
        <c:axId val="220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3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  <c:pt idx="11">
                  <c:v>48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70491</c:v>
                </c:pt>
                <c:pt idx="1">
                  <c:v>468846</c:v>
                </c:pt>
                <c:pt idx="2">
                  <c:v>384098</c:v>
                </c:pt>
                <c:pt idx="3">
                  <c:v>202673</c:v>
                </c:pt>
                <c:pt idx="4">
                  <c:v>103120</c:v>
                </c:pt>
                <c:pt idx="5">
                  <c:v>56575</c:v>
                </c:pt>
                <c:pt idx="6">
                  <c:v>45984</c:v>
                </c:pt>
                <c:pt idx="7">
                  <c:v>55539</c:v>
                </c:pt>
                <c:pt idx="8">
                  <c:v>80326</c:v>
                </c:pt>
                <c:pt idx="9">
                  <c:v>172700</c:v>
                </c:pt>
                <c:pt idx="10">
                  <c:v>204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6950"/>
        <c:axId val="3551581"/>
      </c:lineChart>
      <c:catAx>
        <c:axId val="84016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1581"/>
        <c:crossesAt val="0"/>
        <c:auto val="1"/>
        <c:lblAlgn val="ctr"/>
        <c:lblOffset val="100"/>
        <c:noMultiLvlLbl val="0"/>
      </c:catAx>
      <c:valAx>
        <c:axId val="355158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6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  <c:pt idx="1">
                  <c:v>89.9</c:v>
                </c:pt>
                <c:pt idx="2">
                  <c:v>89.9</c:v>
                </c:pt>
                <c:pt idx="3">
                  <c:v>89.9</c:v>
                </c:pt>
                <c:pt idx="4">
                  <c:v>90</c:v>
                </c:pt>
                <c:pt idx="5">
                  <c:v>93.1</c:v>
                </c:pt>
                <c:pt idx="6">
                  <c:v>95.7</c:v>
                </c:pt>
                <c:pt idx="7">
                  <c:v>95.5</c:v>
                </c:pt>
                <c:pt idx="8">
                  <c:v>95.5</c:v>
                </c:pt>
                <c:pt idx="9">
                  <c:v>97.4</c:v>
                </c:pt>
                <c:pt idx="10">
                  <c:v>100.9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3649"/>
        <c:axId val="59209817"/>
      </c:lineChart>
      <c:catAx>
        <c:axId val="621836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09817"/>
        <c:crossesAt val="0"/>
        <c:auto val="1"/>
        <c:lblAlgn val="ctr"/>
        <c:lblOffset val="100"/>
        <c:noMultiLvlLbl val="0"/>
      </c:catAx>
      <c:valAx>
        <c:axId val="59209817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83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48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3983</v>
      </c>
      <c r="D10" s="19" t="n">
        <v>550322</v>
      </c>
      <c r="E10" s="19" t="n">
        <v>472851</v>
      </c>
      <c r="F10" s="20" t="n">
        <v>213304</v>
      </c>
      <c r="G10" s="20" t="n">
        <v>115331</v>
      </c>
      <c r="H10" s="20" t="n">
        <v>63545</v>
      </c>
      <c r="I10" s="20" t="n">
        <v>52604</v>
      </c>
      <c r="J10" s="20" t="n">
        <v>59925</v>
      </c>
      <c r="K10" s="20" t="n">
        <v>109432</v>
      </c>
      <c r="L10" s="20" t="n">
        <v>205465</v>
      </c>
      <c r="M10" s="20" t="n">
        <v>287476</v>
      </c>
      <c r="N10" s="21" t="n">
        <v>459773</v>
      </c>
    </row>
    <row r="11" customFormat="false" ht="13.5" hidden="false" customHeight="false" outlineLevel="0" collapsed="false">
      <c r="B11" s="17" t="s">
        <v>18</v>
      </c>
      <c r="C11" s="18" t="n">
        <v>456925</v>
      </c>
      <c r="D11" s="19" t="n">
        <v>443490</v>
      </c>
      <c r="E11" s="19" t="n">
        <v>329998</v>
      </c>
      <c r="F11" s="20" t="n">
        <v>220138</v>
      </c>
      <c r="G11" s="20" t="n">
        <v>113394</v>
      </c>
      <c r="H11" s="20" t="n">
        <v>53321</v>
      </c>
      <c r="I11" s="20" t="n">
        <v>51222</v>
      </c>
      <c r="J11" s="20" t="n">
        <v>49876</v>
      </c>
      <c r="K11" s="20" t="n">
        <v>97493</v>
      </c>
      <c r="L11" s="20" t="n">
        <v>198503</v>
      </c>
      <c r="M11" s="20" t="n">
        <v>273205</v>
      </c>
      <c r="N11" s="21" t="n">
        <v>438211</v>
      </c>
    </row>
    <row r="12" customFormat="false" ht="13.5" hidden="false" customHeight="false" outlineLevel="0" collapsed="false">
      <c r="B12" s="17" t="s">
        <v>19</v>
      </c>
      <c r="C12" s="18" t="n">
        <v>456775</v>
      </c>
      <c r="D12" s="19" t="n">
        <v>459494</v>
      </c>
      <c r="E12" s="19" t="n">
        <v>397574</v>
      </c>
      <c r="F12" s="20" t="n">
        <v>229552</v>
      </c>
      <c r="G12" s="20" t="n">
        <v>135457</v>
      </c>
      <c r="H12" s="20" t="n">
        <v>60569</v>
      </c>
      <c r="I12" s="20" t="n">
        <v>51646</v>
      </c>
      <c r="J12" s="20" t="n">
        <v>49805</v>
      </c>
      <c r="K12" s="20" t="n">
        <v>82365</v>
      </c>
      <c r="L12" s="20" t="n">
        <v>215427</v>
      </c>
      <c r="M12" s="20" t="n">
        <v>369752</v>
      </c>
      <c r="N12" s="21" t="n">
        <v>513184</v>
      </c>
    </row>
    <row r="13" customFormat="false" ht="13.5" hidden="false" customHeight="false" outlineLevel="0" collapsed="false">
      <c r="B13" s="17" t="s">
        <v>20</v>
      </c>
      <c r="C13" s="18" t="n">
        <v>486095</v>
      </c>
      <c r="D13" s="19" t="n">
        <v>447808</v>
      </c>
      <c r="E13" s="19" t="n">
        <v>360309</v>
      </c>
      <c r="F13" s="20" t="n">
        <v>226654</v>
      </c>
      <c r="G13" s="20" t="n">
        <v>119780</v>
      </c>
      <c r="H13" s="20" t="n">
        <v>68968</v>
      </c>
      <c r="I13" s="20" t="n">
        <v>48359</v>
      </c>
      <c r="J13" s="20" t="n">
        <v>48810</v>
      </c>
      <c r="K13" s="20" t="n">
        <v>93772</v>
      </c>
      <c r="L13" s="20" t="n">
        <v>211171</v>
      </c>
      <c r="M13" s="20" t="n">
        <v>298111</v>
      </c>
      <c r="N13" s="21" t="n">
        <v>487349</v>
      </c>
    </row>
    <row r="14" customFormat="false" ht="13.5" hidden="false" customHeight="false" outlineLevel="0" collapsed="false">
      <c r="B14" s="17" t="s">
        <v>21</v>
      </c>
      <c r="C14" s="18" t="n">
        <v>470491</v>
      </c>
      <c r="D14" s="19" t="n">
        <v>468846</v>
      </c>
      <c r="E14" s="19" t="n">
        <v>384098</v>
      </c>
      <c r="F14" s="20" t="n">
        <v>202673</v>
      </c>
      <c r="G14" s="20" t="n">
        <v>103120</v>
      </c>
      <c r="H14" s="20" t="n">
        <v>56575</v>
      </c>
      <c r="I14" s="20" t="n">
        <v>45984</v>
      </c>
      <c r="J14" s="20" t="n">
        <v>55539</v>
      </c>
      <c r="K14" s="20" t="n">
        <v>80326</v>
      </c>
      <c r="L14" s="20" t="n">
        <v>172700</v>
      </c>
      <c r="M14" s="20" t="n">
        <v>204781</v>
      </c>
      <c r="N14" s="21"/>
    </row>
    <row r="15" customFormat="false" ht="13.5" hidden="false" customHeight="false" outlineLevel="0" collapsed="false">
      <c r="B15" s="17" t="s">
        <v>22</v>
      </c>
      <c r="C15" s="22" t="n">
        <f aca="false">C14/C13</f>
        <v>0.967899278947531</v>
      </c>
      <c r="D15" s="22" t="n">
        <f aca="false">D14/D13</f>
        <v>1.0469799556953</v>
      </c>
      <c r="E15" s="22" t="n">
        <f aca="false">E14/E13</f>
        <v>1.06602388505422</v>
      </c>
      <c r="F15" s="22" t="n">
        <f aca="false">F14/F13</f>
        <v>0.894195557987064</v>
      </c>
      <c r="G15" s="22" t="n">
        <f aca="false">G14/G13</f>
        <v>0.860911671397562</v>
      </c>
      <c r="H15" s="22" t="n">
        <f aca="false">H14/H13</f>
        <v>0.820307968913119</v>
      </c>
      <c r="I15" s="22" t="n">
        <f aca="false">I14/I13</f>
        <v>0.950888149051883</v>
      </c>
      <c r="J15" s="22" t="n">
        <f aca="false">J14/J13</f>
        <v>1.13786109403811</v>
      </c>
      <c r="K15" s="22" t="n">
        <f aca="false">K14/K13</f>
        <v>0.856609648935717</v>
      </c>
      <c r="L15" s="22" t="n">
        <f aca="false">L14/L13</f>
        <v>0.81782062877952</v>
      </c>
      <c r="M15" s="22" t="n">
        <f aca="false">M14/M13</f>
        <v>0.686928694345395</v>
      </c>
      <c r="N15" s="23" t="n">
        <f aca="false">N14/N13</f>
        <v>0</v>
      </c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25" t="n">
        <v>339434</v>
      </c>
      <c r="D38" s="26" t="n">
        <v>244145</v>
      </c>
      <c r="E38" s="26" t="n">
        <v>167432</v>
      </c>
      <c r="F38" s="26" t="n">
        <v>229949</v>
      </c>
      <c r="G38" s="20" t="n">
        <v>225282</v>
      </c>
      <c r="H38" s="20" t="n">
        <v>179756</v>
      </c>
      <c r="I38" s="20" t="n">
        <v>289891</v>
      </c>
      <c r="J38" s="20" t="n">
        <v>436352</v>
      </c>
      <c r="K38" s="20" t="n">
        <v>545668</v>
      </c>
      <c r="L38" s="20" t="n">
        <v>567930</v>
      </c>
      <c r="M38" s="20" t="n">
        <v>666928</v>
      </c>
      <c r="N38" s="27" t="n">
        <v>503894</v>
      </c>
    </row>
    <row r="39" customFormat="false" ht="13.5" hidden="false" customHeight="false" outlineLevel="0" collapsed="false">
      <c r="B39" s="17" t="s">
        <v>18</v>
      </c>
      <c r="C39" s="25" t="n">
        <v>425541</v>
      </c>
      <c r="D39" s="26" t="n">
        <v>337195</v>
      </c>
      <c r="E39" s="26" t="n">
        <v>218400</v>
      </c>
      <c r="F39" s="26" t="n">
        <v>168024</v>
      </c>
      <c r="G39" s="20" t="n">
        <v>206726</v>
      </c>
      <c r="H39" s="20" t="n">
        <v>230611</v>
      </c>
      <c r="I39" s="20" t="n">
        <v>286699</v>
      </c>
      <c r="J39" s="20" t="n">
        <v>398088</v>
      </c>
      <c r="K39" s="20" t="n">
        <v>475790</v>
      </c>
      <c r="L39" s="20" t="n">
        <v>554120</v>
      </c>
      <c r="M39" s="20" t="n">
        <v>555856</v>
      </c>
      <c r="N39" s="27" t="n">
        <v>437267</v>
      </c>
    </row>
    <row r="40" customFormat="false" ht="13.5" hidden="false" customHeight="false" outlineLevel="0" collapsed="false">
      <c r="B40" s="17" t="s">
        <v>19</v>
      </c>
      <c r="C40" s="25" t="n">
        <v>326425</v>
      </c>
      <c r="D40" s="26" t="n">
        <v>237917</v>
      </c>
      <c r="E40" s="26" t="n">
        <v>162187</v>
      </c>
      <c r="F40" s="26" t="n">
        <v>145361</v>
      </c>
      <c r="G40" s="20" t="n">
        <v>240168</v>
      </c>
      <c r="H40" s="20" t="n">
        <v>264412</v>
      </c>
      <c r="I40" s="20" t="n">
        <v>366200</v>
      </c>
      <c r="J40" s="20" t="n">
        <v>399938</v>
      </c>
      <c r="K40" s="20" t="n">
        <v>487362</v>
      </c>
      <c r="L40" s="20" t="n">
        <v>504863</v>
      </c>
      <c r="M40" s="20" t="n">
        <v>448239</v>
      </c>
      <c r="N40" s="27" t="n">
        <v>400535</v>
      </c>
    </row>
    <row r="41" customFormat="false" ht="13.5" hidden="false" customHeight="false" outlineLevel="0" collapsed="false">
      <c r="B41" s="17" t="s">
        <v>20</v>
      </c>
      <c r="C41" s="25" t="n">
        <v>337932</v>
      </c>
      <c r="D41" s="26" t="n">
        <v>259323</v>
      </c>
      <c r="E41" s="26" t="n">
        <v>157495</v>
      </c>
      <c r="F41" s="26" t="n">
        <v>145828</v>
      </c>
      <c r="G41" s="20" t="n">
        <v>213221</v>
      </c>
      <c r="H41" s="20" t="n">
        <v>298699</v>
      </c>
      <c r="I41" s="20" t="n">
        <v>386376</v>
      </c>
      <c r="J41" s="20" t="n">
        <v>468710</v>
      </c>
      <c r="K41" s="20" t="n">
        <v>548455</v>
      </c>
      <c r="L41" s="20" t="n">
        <v>500545</v>
      </c>
      <c r="M41" s="20" t="n">
        <v>536495</v>
      </c>
      <c r="N41" s="27" t="n">
        <v>465008</v>
      </c>
    </row>
    <row r="42" customFormat="false" ht="13.5" hidden="false" customHeight="false" outlineLevel="0" collapsed="false">
      <c r="B42" s="17" t="s">
        <v>21</v>
      </c>
      <c r="C42" s="25" t="n">
        <v>334528</v>
      </c>
      <c r="D42" s="26" t="n">
        <v>285611</v>
      </c>
      <c r="E42" s="26" t="n">
        <v>275632</v>
      </c>
      <c r="F42" s="26" t="n">
        <v>237650</v>
      </c>
      <c r="G42" s="20" t="n">
        <v>265558</v>
      </c>
      <c r="H42" s="20" t="n">
        <v>276264</v>
      </c>
      <c r="I42" s="20" t="n">
        <v>359084</v>
      </c>
      <c r="J42" s="20" t="n">
        <v>509493</v>
      </c>
      <c r="K42" s="20" t="n">
        <v>576374</v>
      </c>
      <c r="L42" s="20" t="n">
        <v>680219</v>
      </c>
      <c r="M42" s="20" t="n">
        <v>674891</v>
      </c>
      <c r="N42" s="27"/>
    </row>
    <row r="43" customFormat="false" ht="13.5" hidden="false" customHeight="false" outlineLevel="0" collapsed="false">
      <c r="B43" s="28" t="s">
        <v>22</v>
      </c>
      <c r="C43" s="22" t="n">
        <f aca="false">C42/C41</f>
        <v>0.989926967555603</v>
      </c>
      <c r="D43" s="22" t="n">
        <f aca="false">D42/D41</f>
        <v>1.10137164848471</v>
      </c>
      <c r="E43" s="22" t="n">
        <f aca="false">E42/E41</f>
        <v>1.7501000031747</v>
      </c>
      <c r="F43" s="22" t="n">
        <f aca="false">F42/F41</f>
        <v>1.62965959897962</v>
      </c>
      <c r="G43" s="22" t="n">
        <f aca="false">G42/G41</f>
        <v>1.2454589369715</v>
      </c>
      <c r="H43" s="22" t="n">
        <f aca="false">H42/H41</f>
        <v>0.924890943725958</v>
      </c>
      <c r="I43" s="22" t="n">
        <f aca="false">I42/I41</f>
        <v>0.929364142700375</v>
      </c>
      <c r="J43" s="22" t="n">
        <f aca="false">J42/J41</f>
        <v>1.08701115828551</v>
      </c>
      <c r="K43" s="22" t="n">
        <f aca="false">K42/K41</f>
        <v>1.05090481443327</v>
      </c>
      <c r="L43" s="22" t="n">
        <f aca="false">L42/L41</f>
        <v>1.3589567371565</v>
      </c>
      <c r="M43" s="22" t="n">
        <f aca="false">M42/M41</f>
        <v>1.25796326154018</v>
      </c>
      <c r="N43" s="23" t="n">
        <f aca="false">N42/N41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.5" hidden="false" customHeight="fals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3.5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3.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3.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3.5" hidden="false" customHeight="fals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3.5" hidden="false" customHeight="fals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3.5" hidden="false" customHeight="fals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3.5" hidden="false" customHeight="fals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3.5" hidden="false" customHeight="fals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3.5" hidden="false" customHeight="fals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3.5" hidden="false" customHeight="fals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s="32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3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4" t="n">
        <v>105.6</v>
      </c>
      <c r="D67" s="35" t="n">
        <v>104.2</v>
      </c>
      <c r="E67" s="35" t="n">
        <v>101.8</v>
      </c>
      <c r="F67" s="35" t="n">
        <v>104.1</v>
      </c>
      <c r="G67" s="35" t="n">
        <v>105.7</v>
      </c>
      <c r="H67" s="36" t="n">
        <v>106.2</v>
      </c>
      <c r="I67" s="36" t="n">
        <v>107</v>
      </c>
      <c r="J67" s="36" t="n">
        <v>106.8</v>
      </c>
      <c r="K67" s="36" t="n">
        <v>106.7</v>
      </c>
      <c r="L67" s="36" t="n">
        <v>106.2</v>
      </c>
      <c r="M67" s="36" t="n">
        <v>102.7</v>
      </c>
      <c r="N67" s="37" t="n">
        <v>99.7</v>
      </c>
    </row>
    <row r="68" customFormat="false" ht="13.5" hidden="false" customHeight="false" outlineLevel="0" collapsed="false">
      <c r="B68" s="17" t="s">
        <v>18</v>
      </c>
      <c r="C68" s="34" t="n">
        <v>89.5</v>
      </c>
      <c r="D68" s="35" t="n">
        <v>79</v>
      </c>
      <c r="E68" s="35" t="n">
        <v>81.2</v>
      </c>
      <c r="F68" s="35" t="n">
        <v>80</v>
      </c>
      <c r="G68" s="35" t="n">
        <v>80.1</v>
      </c>
      <c r="H68" s="36" t="n">
        <v>80.5</v>
      </c>
      <c r="I68" s="36" t="n">
        <v>82.2</v>
      </c>
      <c r="J68" s="36" t="n">
        <v>80.3</v>
      </c>
      <c r="K68" s="36" t="n">
        <v>77.4</v>
      </c>
      <c r="L68" s="36" t="n">
        <v>74.2</v>
      </c>
      <c r="M68" s="36" t="n">
        <v>71.7</v>
      </c>
      <c r="N68" s="37" t="n">
        <v>70.8</v>
      </c>
    </row>
    <row r="69" customFormat="false" ht="13.5" hidden="false" customHeight="false" outlineLevel="0" collapsed="false">
      <c r="B69" s="17" t="s">
        <v>19</v>
      </c>
      <c r="C69" s="34" t="n">
        <v>64.6</v>
      </c>
      <c r="D69" s="35" t="n">
        <v>60.7</v>
      </c>
      <c r="E69" s="35" t="n">
        <v>60.4</v>
      </c>
      <c r="F69" s="35" t="n">
        <v>59.6</v>
      </c>
      <c r="G69" s="35" t="n">
        <v>59.3</v>
      </c>
      <c r="H69" s="36" t="n">
        <v>60.2</v>
      </c>
      <c r="I69" s="36" t="n">
        <v>62.5</v>
      </c>
      <c r="J69" s="36" t="n">
        <v>62.4</v>
      </c>
      <c r="K69" s="36" t="n">
        <v>62.8</v>
      </c>
      <c r="L69" s="36" t="n">
        <v>61.3</v>
      </c>
      <c r="M69" s="36" t="n">
        <v>63.8</v>
      </c>
      <c r="N69" s="37" t="n">
        <v>67.8</v>
      </c>
    </row>
    <row r="70" customFormat="false" ht="13.5" hidden="false" customHeight="false" outlineLevel="0" collapsed="false">
      <c r="B70" s="17" t="s">
        <v>20</v>
      </c>
      <c r="C70" s="34" t="n">
        <v>77.1</v>
      </c>
      <c r="D70" s="35" t="n">
        <v>79.2</v>
      </c>
      <c r="E70" s="35" t="n">
        <v>78</v>
      </c>
      <c r="F70" s="35" t="n">
        <v>77.7</v>
      </c>
      <c r="G70" s="35" t="n">
        <v>77.6</v>
      </c>
      <c r="H70" s="36" t="n">
        <v>77</v>
      </c>
      <c r="I70" s="36" t="n">
        <v>75.5</v>
      </c>
      <c r="J70" s="36" t="n">
        <v>75.4</v>
      </c>
      <c r="K70" s="36" t="n">
        <v>75</v>
      </c>
      <c r="L70" s="36" t="n">
        <v>75.6</v>
      </c>
      <c r="M70" s="36" t="n">
        <v>79.5</v>
      </c>
      <c r="N70" s="37" t="n">
        <v>85.7</v>
      </c>
    </row>
    <row r="71" customFormat="false" ht="13.5" hidden="false" customHeight="false" outlineLevel="0" collapsed="false">
      <c r="B71" s="17" t="s">
        <v>21</v>
      </c>
      <c r="C71" s="34" t="n">
        <v>87</v>
      </c>
      <c r="D71" s="35" t="n">
        <v>89.9</v>
      </c>
      <c r="E71" s="35" t="n">
        <v>89.9</v>
      </c>
      <c r="F71" s="35" t="n">
        <v>89.9</v>
      </c>
      <c r="G71" s="35" t="n">
        <v>90</v>
      </c>
      <c r="H71" s="36" t="n">
        <v>93.1</v>
      </c>
      <c r="I71" s="36" t="n">
        <v>95.7</v>
      </c>
      <c r="J71" s="36" t="n">
        <v>95.5</v>
      </c>
      <c r="K71" s="36" t="n">
        <v>95.5</v>
      </c>
      <c r="L71" s="36" t="n">
        <v>97.4</v>
      </c>
      <c r="M71" s="36" t="n">
        <v>100.9</v>
      </c>
      <c r="N71" s="37" t="n">
        <v>96.6</v>
      </c>
    </row>
    <row r="72" customFormat="false" ht="13.5" hidden="false" customHeight="false" outlineLevel="0" collapsed="false">
      <c r="B72" s="17" t="s">
        <v>22</v>
      </c>
      <c r="C72" s="22" t="n">
        <f aca="false">C71/C70</f>
        <v>1.1284046692607</v>
      </c>
      <c r="D72" s="22" t="n">
        <f aca="false">D71/D70</f>
        <v>1.13510101010101</v>
      </c>
      <c r="E72" s="22" t="n">
        <f aca="false">E71/E70</f>
        <v>1.1525641025641</v>
      </c>
      <c r="F72" s="22" t="n">
        <f aca="false">F71/F70</f>
        <v>1.15701415701416</v>
      </c>
      <c r="G72" s="22" t="n">
        <f aca="false">G71/G70</f>
        <v>1.15979381443299</v>
      </c>
      <c r="H72" s="22" t="n">
        <f aca="false">H71/H70</f>
        <v>1.20909090909091</v>
      </c>
      <c r="I72" s="22" t="n">
        <f aca="false">I71/I70</f>
        <v>1.26754966887417</v>
      </c>
      <c r="J72" s="22" t="n">
        <f aca="false">J71/J70</f>
        <v>1.26657824933687</v>
      </c>
      <c r="K72" s="22" t="n">
        <f aca="false">K71/K70</f>
        <v>1.27333333333333</v>
      </c>
      <c r="L72" s="22" t="n">
        <f aca="false">L71/L70</f>
        <v>1.28835978835979</v>
      </c>
      <c r="M72" s="22" t="n">
        <f aca="false">M71/M70</f>
        <v>1.26918238993711</v>
      </c>
      <c r="N72" s="38" t="n">
        <f aca="false">N71/N70</f>
        <v>1.12718786464411</v>
      </c>
    </row>
    <row r="73" customFormat="false" ht="13.5" hidden="false" customHeight="tru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9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