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3941"/>
        <c:axId val="87673194"/>
      </c:lineChart>
      <c:catAx>
        <c:axId val="8829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73194"/>
        <c:crossesAt val="0"/>
        <c:auto val="1"/>
        <c:lblAlgn val="ctr"/>
        <c:lblOffset val="100"/>
        <c:noMultiLvlLbl val="0"/>
      </c:catAx>
      <c:valAx>
        <c:axId val="8767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93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4553"/>
        <c:axId val="13522790"/>
      </c:lineChart>
      <c:catAx>
        <c:axId val="5252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22790"/>
        <c:crossesAt val="0"/>
        <c:auto val="1"/>
        <c:lblAlgn val="ctr"/>
        <c:lblOffset val="100"/>
        <c:noMultiLvlLbl val="0"/>
      </c:catAx>
      <c:valAx>
        <c:axId val="13522790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24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8384"/>
        <c:axId val="32472296"/>
      </c:lineChart>
      <c:catAx>
        <c:axId val="2475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72296"/>
        <c:crossesAt val="0"/>
        <c:auto val="1"/>
        <c:lblAlgn val="ctr"/>
        <c:lblOffset val="100"/>
        <c:noMultiLvlLbl val="0"/>
      </c:catAx>
      <c:valAx>
        <c:axId val="32472296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8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