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4193"/>
        <c:axId val="68805890"/>
      </c:lineChart>
      <c:catAx>
        <c:axId val="3677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05890"/>
        <c:crossesAt val="0"/>
        <c:auto val="1"/>
        <c:lblAlgn val="ctr"/>
        <c:lblOffset val="100"/>
        <c:noMultiLvlLbl val="0"/>
      </c:catAx>
      <c:valAx>
        <c:axId val="6880589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74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20"/>
        <c:axId val="19299024"/>
      </c:lineChart>
      <c:catAx>
        <c:axId val="33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9024"/>
        <c:crossesAt val="0"/>
        <c:auto val="1"/>
        <c:lblAlgn val="ctr"/>
        <c:lblOffset val="100"/>
        <c:noMultiLvlLbl val="0"/>
      </c:catAx>
      <c:valAx>
        <c:axId val="19299024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2537"/>
        <c:axId val="3132143"/>
      </c:lineChart>
      <c:catAx>
        <c:axId val="4872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143"/>
        <c:crossesAt val="75"/>
        <c:auto val="1"/>
        <c:lblAlgn val="ctr"/>
        <c:lblOffset val="100"/>
        <c:noMultiLvlLbl val="0"/>
      </c:catAx>
      <c:valAx>
        <c:axId val="3132143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253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