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9">
  <si>
    <t xml:space="preserve">北海道におけるガソリンの販売・在庫・価格の動向について</t>
  </si>
  <si>
    <t xml:space="preserve">環境・エネルギー室</t>
  </si>
  <si>
    <t xml:space="preserve">（１）ガソリン販売状況（平成２７年１１月現在－北海道経済産業局調べ）</t>
  </si>
  <si>
    <t xml:space="preserve"> 　    平成２７年１１月における揮発油の販売数量は、１７８，８８７ｋｌで、前年同月比８７．７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ガソリン在庫状況（平成２７年１１月末現在－北海道経済産業局調べ）</t>
  </si>
  <si>
    <t xml:space="preserve">    　 平成２７年１１月末現在の揮発油の在庫数量は、１１０，５１４ｋｌで、前年同月比１１７．８％となっている。</t>
  </si>
  <si>
    <t xml:space="preserve">（３）ガソリン小売価格状況（平成２７年１２月１０日現在－北海道環境生活部調べ）</t>
  </si>
  <si>
    <r>
      <rPr>
        <sz val="11"/>
        <rFont val="Noto Sans"/>
        <family val="2"/>
      </rPr>
      <t xml:space="preserve">     　平成２７年１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２５円で、前年同月比８０．６％となっている。</t>
    </r>
  </si>
  <si>
    <t xml:space="preserve">（円／ｌ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19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2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046586820894"/>
          <c:y val="0.166644797270699"/>
          <c:w val="0.778268591465914"/>
          <c:h val="0.736386301010366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206258</c:v>
                </c:pt>
                <c:pt idx="1">
                  <c:v>205232</c:v>
                </c:pt>
                <c:pt idx="2">
                  <c:v>221603</c:v>
                </c:pt>
                <c:pt idx="3">
                  <c:v>208673</c:v>
                </c:pt>
                <c:pt idx="4">
                  <c:v>213987</c:v>
                </c:pt>
                <c:pt idx="5">
                  <c:v>215313</c:v>
                </c:pt>
                <c:pt idx="6">
                  <c:v>227950</c:v>
                </c:pt>
                <c:pt idx="7">
                  <c:v>257405</c:v>
                </c:pt>
                <c:pt idx="8">
                  <c:v>212632</c:v>
                </c:pt>
                <c:pt idx="9">
                  <c:v>221880</c:v>
                </c:pt>
                <c:pt idx="10">
                  <c:v>215854</c:v>
                </c:pt>
                <c:pt idx="11">
                  <c:v>2374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209588</c:v>
                </c:pt>
                <c:pt idx="1">
                  <c:v>209612</c:v>
                </c:pt>
                <c:pt idx="2">
                  <c:v>220425</c:v>
                </c:pt>
                <c:pt idx="3">
                  <c:v>196222</c:v>
                </c:pt>
                <c:pt idx="4">
                  <c:v>213731</c:v>
                </c:pt>
                <c:pt idx="5">
                  <c:v>208140</c:v>
                </c:pt>
                <c:pt idx="6">
                  <c:v>229741</c:v>
                </c:pt>
                <c:pt idx="7">
                  <c:v>258034</c:v>
                </c:pt>
                <c:pt idx="8">
                  <c:v>213557</c:v>
                </c:pt>
                <c:pt idx="9">
                  <c:v>224353</c:v>
                </c:pt>
                <c:pt idx="10">
                  <c:v>218560</c:v>
                </c:pt>
                <c:pt idx="11">
                  <c:v>2391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208688</c:v>
                </c:pt>
                <c:pt idx="1">
                  <c:v>195540</c:v>
                </c:pt>
                <c:pt idx="2">
                  <c:v>214194</c:v>
                </c:pt>
                <c:pt idx="3">
                  <c:v>199296</c:v>
                </c:pt>
                <c:pt idx="4">
                  <c:v>221558</c:v>
                </c:pt>
                <c:pt idx="5">
                  <c:v>209926</c:v>
                </c:pt>
                <c:pt idx="6">
                  <c:v>236972</c:v>
                </c:pt>
                <c:pt idx="7">
                  <c:v>253078</c:v>
                </c:pt>
                <c:pt idx="8">
                  <c:v>206948</c:v>
                </c:pt>
                <c:pt idx="9">
                  <c:v>220213</c:v>
                </c:pt>
                <c:pt idx="10">
                  <c:v>212412</c:v>
                </c:pt>
                <c:pt idx="11">
                  <c:v>2261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208012</c:v>
                </c:pt>
                <c:pt idx="1">
                  <c:v>197404</c:v>
                </c:pt>
                <c:pt idx="2">
                  <c:v>229374</c:v>
                </c:pt>
                <c:pt idx="3">
                  <c:v>188850</c:v>
                </c:pt>
                <c:pt idx="4">
                  <c:v>214510</c:v>
                </c:pt>
                <c:pt idx="5">
                  <c:v>206442</c:v>
                </c:pt>
                <c:pt idx="6">
                  <c:v>228032</c:v>
                </c:pt>
                <c:pt idx="7">
                  <c:v>242257</c:v>
                </c:pt>
                <c:pt idx="8">
                  <c:v>215402</c:v>
                </c:pt>
                <c:pt idx="9">
                  <c:v>216091</c:v>
                </c:pt>
                <c:pt idx="10">
                  <c:v>203996</c:v>
                </c:pt>
                <c:pt idx="11">
                  <c:v>2082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3437</c:v>
                </c:pt>
                <c:pt idx="1">
                  <c:v>166398</c:v>
                </c:pt>
                <c:pt idx="2">
                  <c:v>179315</c:v>
                </c:pt>
                <c:pt idx="3">
                  <c:v>178329</c:v>
                </c:pt>
                <c:pt idx="4">
                  <c:v>188106</c:v>
                </c:pt>
                <c:pt idx="5">
                  <c:v>177420</c:v>
                </c:pt>
                <c:pt idx="6">
                  <c:v>189967</c:v>
                </c:pt>
                <c:pt idx="7">
                  <c:v>214874</c:v>
                </c:pt>
                <c:pt idx="8">
                  <c:v>191198</c:v>
                </c:pt>
                <c:pt idx="9">
                  <c:v>191159</c:v>
                </c:pt>
                <c:pt idx="10">
                  <c:v>178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51150"/>
        <c:axId val="46646777"/>
      </c:lineChart>
      <c:catAx>
        <c:axId val="42851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6842933998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46777"/>
        <c:crossesAt val="0"/>
        <c:auto val="1"/>
        <c:lblAlgn val="ctr"/>
        <c:lblOffset val="100"/>
        <c:noMultiLvlLbl val="0"/>
      </c:catAx>
      <c:valAx>
        <c:axId val="46646777"/>
        <c:scaling>
          <c:orientation val="minMax"/>
          <c:max val="260000"/>
          <c:min val="1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099593229235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511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001312163758"/>
          <c:w val="0.118903410902136"/>
          <c:h val="0.30087914971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4055185039885"/>
          <c:w val="0.811512363951"/>
          <c:h val="0.720282463711259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39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113101</c:v>
                </c:pt>
                <c:pt idx="1">
                  <c:v>164892</c:v>
                </c:pt>
                <c:pt idx="2">
                  <c:v>122426</c:v>
                </c:pt>
                <c:pt idx="3">
                  <c:v>113940</c:v>
                </c:pt>
                <c:pt idx="4">
                  <c:v>140332</c:v>
                </c:pt>
                <c:pt idx="5">
                  <c:v>140357</c:v>
                </c:pt>
                <c:pt idx="6">
                  <c:v>104460</c:v>
                </c:pt>
                <c:pt idx="7">
                  <c:v>128719</c:v>
                </c:pt>
                <c:pt idx="8">
                  <c:v>167240</c:v>
                </c:pt>
                <c:pt idx="9">
                  <c:v>104340</c:v>
                </c:pt>
                <c:pt idx="10">
                  <c:v>121277</c:v>
                </c:pt>
                <c:pt idx="11">
                  <c:v>1156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43551</c:v>
                </c:pt>
                <c:pt idx="1">
                  <c:v>94567</c:v>
                </c:pt>
                <c:pt idx="2">
                  <c:v>149686</c:v>
                </c:pt>
                <c:pt idx="3">
                  <c:v>142150</c:v>
                </c:pt>
                <c:pt idx="4">
                  <c:v>196666</c:v>
                </c:pt>
                <c:pt idx="5">
                  <c:v>132682</c:v>
                </c:pt>
                <c:pt idx="6">
                  <c:v>120202</c:v>
                </c:pt>
                <c:pt idx="7">
                  <c:v>111363</c:v>
                </c:pt>
                <c:pt idx="8">
                  <c:v>117266</c:v>
                </c:pt>
                <c:pt idx="9">
                  <c:v>120619</c:v>
                </c:pt>
                <c:pt idx="10">
                  <c:v>125276</c:v>
                </c:pt>
                <c:pt idx="11">
                  <c:v>1492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56062</c:v>
                </c:pt>
                <c:pt idx="1">
                  <c:v>183279</c:v>
                </c:pt>
                <c:pt idx="2">
                  <c:v>127149</c:v>
                </c:pt>
                <c:pt idx="3">
                  <c:v>129288</c:v>
                </c:pt>
                <c:pt idx="4">
                  <c:v>126187</c:v>
                </c:pt>
                <c:pt idx="5">
                  <c:v>116837</c:v>
                </c:pt>
                <c:pt idx="6">
                  <c:v>139842</c:v>
                </c:pt>
                <c:pt idx="7">
                  <c:v>178597</c:v>
                </c:pt>
                <c:pt idx="8">
                  <c:v>119295</c:v>
                </c:pt>
                <c:pt idx="9">
                  <c:v>142574</c:v>
                </c:pt>
                <c:pt idx="10">
                  <c:v>112609</c:v>
                </c:pt>
                <c:pt idx="11">
                  <c:v>1298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74250</c:v>
                </c:pt>
                <c:pt idx="1">
                  <c:v>183044</c:v>
                </c:pt>
                <c:pt idx="2">
                  <c:v>133785</c:v>
                </c:pt>
                <c:pt idx="3">
                  <c:v>150511</c:v>
                </c:pt>
                <c:pt idx="4">
                  <c:v>165063</c:v>
                </c:pt>
                <c:pt idx="5">
                  <c:v>150785</c:v>
                </c:pt>
                <c:pt idx="6">
                  <c:v>113108</c:v>
                </c:pt>
                <c:pt idx="7">
                  <c:v>99907</c:v>
                </c:pt>
                <c:pt idx="8">
                  <c:v>97460</c:v>
                </c:pt>
                <c:pt idx="9">
                  <c:v>98840</c:v>
                </c:pt>
                <c:pt idx="10">
                  <c:v>93844</c:v>
                </c:pt>
                <c:pt idx="11">
                  <c:v>1020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3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05143</c:v>
                </c:pt>
                <c:pt idx="1">
                  <c:v>110715</c:v>
                </c:pt>
                <c:pt idx="2">
                  <c:v>103578</c:v>
                </c:pt>
                <c:pt idx="3">
                  <c:v>106130</c:v>
                </c:pt>
                <c:pt idx="4">
                  <c:v>111762</c:v>
                </c:pt>
                <c:pt idx="5">
                  <c:v>104574</c:v>
                </c:pt>
                <c:pt idx="6">
                  <c:v>85382</c:v>
                </c:pt>
                <c:pt idx="7">
                  <c:v>90565</c:v>
                </c:pt>
                <c:pt idx="8">
                  <c:v>95575</c:v>
                </c:pt>
                <c:pt idx="9">
                  <c:v>118394</c:v>
                </c:pt>
                <c:pt idx="10">
                  <c:v>110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38398"/>
        <c:axId val="96618577"/>
      </c:lineChart>
      <c:catAx>
        <c:axId val="18238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3754269320097"/>
              <c:y val="0.843860337387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18577"/>
        <c:crossesAt val="0"/>
        <c:auto val="1"/>
        <c:lblAlgn val="ctr"/>
        <c:lblOffset val="100"/>
        <c:noMultiLvlLbl val="0"/>
      </c:catAx>
      <c:valAx>
        <c:axId val="96618577"/>
        <c:scaling>
          <c:orientation val="minMax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04695113621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383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85994507650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567510825351"/>
          <c:w val="0.76360497864995"/>
          <c:h val="0.719590604907493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68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37</c:v>
                </c:pt>
                <c:pt idx="1">
                  <c:v>138</c:v>
                </c:pt>
                <c:pt idx="2">
                  <c:v>145</c:v>
                </c:pt>
                <c:pt idx="3">
                  <c:v>150</c:v>
                </c:pt>
                <c:pt idx="4">
                  <c:v>153</c:v>
                </c:pt>
                <c:pt idx="5">
                  <c:v>148</c:v>
                </c:pt>
                <c:pt idx="6">
                  <c:v>149</c:v>
                </c:pt>
                <c:pt idx="7">
                  <c:v>150</c:v>
                </c:pt>
                <c:pt idx="8">
                  <c:v>142</c:v>
                </c:pt>
                <c:pt idx="9">
                  <c:v>141</c:v>
                </c:pt>
                <c:pt idx="10">
                  <c:v>142</c:v>
                </c:pt>
                <c:pt idx="11">
                  <c:v>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69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45</c:v>
                </c:pt>
                <c:pt idx="1">
                  <c:v>141</c:v>
                </c:pt>
                <c:pt idx="2">
                  <c:v>152</c:v>
                </c:pt>
                <c:pt idx="3">
                  <c:v>158</c:v>
                </c:pt>
                <c:pt idx="4">
                  <c:v>150</c:v>
                </c:pt>
                <c:pt idx="5">
                  <c:v>141</c:v>
                </c:pt>
                <c:pt idx="6">
                  <c:v>137</c:v>
                </c:pt>
                <c:pt idx="7">
                  <c:v>139</c:v>
                </c:pt>
                <c:pt idx="8">
                  <c:v>147</c:v>
                </c:pt>
                <c:pt idx="9">
                  <c:v>148</c:v>
                </c:pt>
                <c:pt idx="10">
                  <c:v>145</c:v>
                </c:pt>
                <c:pt idx="11">
                  <c:v>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50</c:v>
                </c:pt>
                <c:pt idx="1">
                  <c:v>155</c:v>
                </c:pt>
                <c:pt idx="2">
                  <c:v>157</c:v>
                </c:pt>
                <c:pt idx="3">
                  <c:v>154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7</c:v>
                </c:pt>
                <c:pt idx="8">
                  <c:v>161</c:v>
                </c:pt>
                <c:pt idx="9">
                  <c:v>158</c:v>
                </c:pt>
                <c:pt idx="10">
                  <c:v>158</c:v>
                </c:pt>
                <c:pt idx="11">
                  <c:v>1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59</c:v>
                </c:pt>
                <c:pt idx="1">
                  <c:v>159</c:v>
                </c:pt>
                <c:pt idx="2">
                  <c:v>157</c:v>
                </c:pt>
                <c:pt idx="3">
                  <c:v>164</c:v>
                </c:pt>
                <c:pt idx="4">
                  <c:v>164</c:v>
                </c:pt>
                <c:pt idx="5">
                  <c:v>167</c:v>
                </c:pt>
                <c:pt idx="6">
                  <c:v>169</c:v>
                </c:pt>
                <c:pt idx="7">
                  <c:v>167</c:v>
                </c:pt>
                <c:pt idx="8">
                  <c:v>166</c:v>
                </c:pt>
                <c:pt idx="9">
                  <c:v>164</c:v>
                </c:pt>
                <c:pt idx="10">
                  <c:v>159</c:v>
                </c:pt>
                <c:pt idx="11">
                  <c:v>1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44</c:v>
                </c:pt>
                <c:pt idx="1">
                  <c:v>131</c:v>
                </c:pt>
                <c:pt idx="2">
                  <c:v>140</c:v>
                </c:pt>
                <c:pt idx="3">
                  <c:v>136</c:v>
                </c:pt>
                <c:pt idx="4">
                  <c:v>137</c:v>
                </c:pt>
                <c:pt idx="5">
                  <c:v>142</c:v>
                </c:pt>
                <c:pt idx="6">
                  <c:v>144</c:v>
                </c:pt>
                <c:pt idx="7">
                  <c:v>138</c:v>
                </c:pt>
                <c:pt idx="8">
                  <c:v>130</c:v>
                </c:pt>
                <c:pt idx="9">
                  <c:v>131</c:v>
                </c:pt>
                <c:pt idx="10">
                  <c:v>130</c:v>
                </c:pt>
                <c:pt idx="11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3010"/>
        <c:axId val="40435848"/>
      </c:lineChart>
      <c:catAx>
        <c:axId val="5563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－１０日現在）</a:t>
                </a:r>
              </a:p>
            </c:rich>
          </c:tx>
          <c:layout>
            <c:manualLayout>
              <c:xMode val="edge"/>
              <c:yMode val="edge"/>
              <c:x val="0.844008358317434"/>
              <c:y val="0.840047237895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35848"/>
        <c:crossesAt val="90"/>
        <c:auto val="1"/>
        <c:lblAlgn val="ctr"/>
        <c:lblOffset val="100"/>
        <c:noMultiLvlLbl val="0"/>
      </c:catAx>
      <c:valAx>
        <c:axId val="40435848"/>
        <c:scaling>
          <c:orientation val="minMax"/>
          <c:max val="19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301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3779031623147"/>
          <c:w val="0.118606341419097"/>
          <c:h val="0.222149324235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1</xdr:row>
      <xdr:rowOff>171360</xdr:rowOff>
    </xdr:to>
    <xdr:graphicFrame>
      <xdr:nvGraphicFramePr>
        <xdr:cNvPr id="0" name="Chart 4"/>
        <xdr:cNvGraphicFramePr/>
      </xdr:nvGraphicFramePr>
      <xdr:xfrm>
        <a:off x="938880" y="2743200"/>
        <a:ext cx="7904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61</xdr:row>
      <xdr:rowOff>9360</xdr:rowOff>
    </xdr:to>
    <xdr:graphicFrame>
      <xdr:nvGraphicFramePr>
        <xdr:cNvPr id="1" name="Chart 5"/>
        <xdr:cNvGraphicFramePr/>
      </xdr:nvGraphicFramePr>
      <xdr:xfrm>
        <a:off x="948600" y="767700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4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6"/>
        <xdr:cNvGraphicFramePr/>
      </xdr:nvGraphicFramePr>
      <xdr:xfrm>
        <a:off x="919080" y="1261116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66" activeCellId="0" sqref="A6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M4" s="5" t="n">
        <v>42353</v>
      </c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4</v>
      </c>
    </row>
    <row r="9" customFormat="false" ht="13.5" hidden="false" customHeight="false" outlineLevel="0" collapsed="false">
      <c r="B9" s="12"/>
      <c r="C9" s="13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  <c r="N9" s="15" t="s">
        <v>16</v>
      </c>
    </row>
    <row r="10" customFormat="false" ht="13.5" hidden="false" customHeight="false" outlineLevel="0" collapsed="false">
      <c r="B10" s="16" t="s">
        <v>17</v>
      </c>
      <c r="C10" s="17" t="n">
        <v>206258</v>
      </c>
      <c r="D10" s="18" t="n">
        <v>205232</v>
      </c>
      <c r="E10" s="18" t="n">
        <v>221603</v>
      </c>
      <c r="F10" s="18" t="n">
        <v>208673</v>
      </c>
      <c r="G10" s="18" t="n">
        <v>213987</v>
      </c>
      <c r="H10" s="18" t="n">
        <v>215313</v>
      </c>
      <c r="I10" s="18" t="n">
        <v>227950</v>
      </c>
      <c r="J10" s="18" t="n">
        <v>257405</v>
      </c>
      <c r="K10" s="18" t="n">
        <v>212632</v>
      </c>
      <c r="L10" s="18" t="n">
        <v>221880</v>
      </c>
      <c r="M10" s="18" t="n">
        <v>215854</v>
      </c>
      <c r="N10" s="19" t="n">
        <v>237404</v>
      </c>
    </row>
    <row r="11" customFormat="false" ht="13.5" hidden="false" customHeight="false" outlineLevel="0" collapsed="false">
      <c r="B11" s="16" t="s">
        <v>18</v>
      </c>
      <c r="C11" s="17" t="n">
        <v>209588</v>
      </c>
      <c r="D11" s="17" t="n">
        <v>209612</v>
      </c>
      <c r="E11" s="17" t="n">
        <v>220425</v>
      </c>
      <c r="F11" s="17" t="n">
        <v>196222</v>
      </c>
      <c r="G11" s="17" t="n">
        <v>213731</v>
      </c>
      <c r="H11" s="17" t="n">
        <v>208140</v>
      </c>
      <c r="I11" s="17" t="n">
        <v>229741</v>
      </c>
      <c r="J11" s="17" t="n">
        <v>258034</v>
      </c>
      <c r="K11" s="17" t="n">
        <v>213557</v>
      </c>
      <c r="L11" s="17" t="n">
        <v>224353</v>
      </c>
      <c r="M11" s="17" t="n">
        <v>218560</v>
      </c>
      <c r="N11" s="19" t="n">
        <v>239147</v>
      </c>
    </row>
    <row r="12" customFormat="false" ht="13.5" hidden="false" customHeight="false" outlineLevel="0" collapsed="false">
      <c r="B12" s="16" t="s">
        <v>19</v>
      </c>
      <c r="C12" s="17" t="n">
        <v>208688</v>
      </c>
      <c r="D12" s="18" t="n">
        <v>195540</v>
      </c>
      <c r="E12" s="18" t="n">
        <v>214194</v>
      </c>
      <c r="F12" s="18" t="n">
        <v>199296</v>
      </c>
      <c r="G12" s="18" t="n">
        <v>221558</v>
      </c>
      <c r="H12" s="18" t="n">
        <v>209926</v>
      </c>
      <c r="I12" s="18" t="n">
        <v>236972</v>
      </c>
      <c r="J12" s="18" t="n">
        <v>253078</v>
      </c>
      <c r="K12" s="20" t="n">
        <v>206948</v>
      </c>
      <c r="L12" s="21" t="n">
        <v>220213</v>
      </c>
      <c r="M12" s="21" t="n">
        <v>212412</v>
      </c>
      <c r="N12" s="22" t="n">
        <v>226142</v>
      </c>
    </row>
    <row r="13" customFormat="false" ht="13.5" hidden="false" customHeight="false" outlineLevel="0" collapsed="false">
      <c r="B13" s="16" t="s">
        <v>20</v>
      </c>
      <c r="C13" s="23" t="n">
        <v>208012</v>
      </c>
      <c r="D13" s="21" t="n">
        <v>197404</v>
      </c>
      <c r="E13" s="21" t="n">
        <v>229374</v>
      </c>
      <c r="F13" s="17" t="n">
        <v>188850</v>
      </c>
      <c r="G13" s="17" t="n">
        <v>214510</v>
      </c>
      <c r="H13" s="17" t="n">
        <v>206442</v>
      </c>
      <c r="I13" s="17" t="n">
        <v>228032</v>
      </c>
      <c r="J13" s="17" t="n">
        <v>242257</v>
      </c>
      <c r="K13" s="17" t="n">
        <v>215402</v>
      </c>
      <c r="L13" s="17" t="n">
        <v>216091</v>
      </c>
      <c r="M13" s="17" t="n">
        <v>203996</v>
      </c>
      <c r="N13" s="22" t="n">
        <v>208274</v>
      </c>
    </row>
    <row r="14" customFormat="false" ht="13.5" hidden="false" customHeight="false" outlineLevel="0" collapsed="false">
      <c r="B14" s="16" t="s">
        <v>21</v>
      </c>
      <c r="C14" s="23" t="n">
        <v>173437</v>
      </c>
      <c r="D14" s="21" t="n">
        <v>166398</v>
      </c>
      <c r="E14" s="21" t="n">
        <v>179315</v>
      </c>
      <c r="F14" s="17" t="n">
        <v>178329</v>
      </c>
      <c r="G14" s="17" t="n">
        <v>188106</v>
      </c>
      <c r="H14" s="17" t="n">
        <v>177420</v>
      </c>
      <c r="I14" s="17" t="n">
        <v>189967</v>
      </c>
      <c r="J14" s="17" t="n">
        <v>214874</v>
      </c>
      <c r="K14" s="17" t="n">
        <v>191198</v>
      </c>
      <c r="L14" s="17" t="n">
        <v>191159</v>
      </c>
      <c r="M14" s="17" t="n">
        <v>178887</v>
      </c>
      <c r="N14" s="22"/>
    </row>
    <row r="15" customFormat="false" ht="13.5" hidden="false" customHeight="false" outlineLevel="0" collapsed="false">
      <c r="B15" s="16" t="s">
        <v>22</v>
      </c>
      <c r="C15" s="24" t="n">
        <f aca="false">C14/C13</f>
        <v>0.833783627867623</v>
      </c>
      <c r="D15" s="24" t="n">
        <f aca="false">D14/D13</f>
        <v>0.842931247593767</v>
      </c>
      <c r="E15" s="24" t="n">
        <f aca="false">E14/E13</f>
        <v>0.781758176602405</v>
      </c>
      <c r="F15" s="24" t="n">
        <f aca="false">F14/F13</f>
        <v>0.944289118347895</v>
      </c>
      <c r="G15" s="24" t="n">
        <f aca="false">G14/G13</f>
        <v>0.876910167358165</v>
      </c>
      <c r="H15" s="24" t="n">
        <f aca="false">H14/H13</f>
        <v>0.859418141657221</v>
      </c>
      <c r="I15" s="24" t="n">
        <f aca="false">I14/I13</f>
        <v>0.833071674150996</v>
      </c>
      <c r="J15" s="24" t="n">
        <f aca="false">J14/J13</f>
        <v>0.886967146460164</v>
      </c>
      <c r="K15" s="24" t="n">
        <f aca="false">K14/K13</f>
        <v>0.88763335530775</v>
      </c>
      <c r="L15" s="24" t="n">
        <f aca="false">L14/L13</f>
        <v>0.884622682110777</v>
      </c>
      <c r="M15" s="24" t="n">
        <f aca="false">M14/M13</f>
        <v>0.876914253220651</v>
      </c>
      <c r="N15" s="25" t="n">
        <f aca="false">N14/N13</f>
        <v>0</v>
      </c>
      <c r="O15" s="26"/>
    </row>
    <row r="16" customFormat="false" ht="13.5" hidden="false" customHeight="true" outlineLevel="0" collapsed="false">
      <c r="C16" s="27" t="s">
        <v>23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</row>
    <row r="34" customFormat="false" ht="9" hidden="false" customHeight="true" outlineLevel="0" collapsed="false"/>
    <row r="35" s="9" customFormat="true" ht="15" hidden="false" customHeight="true" outlineLevel="0" collapsed="false">
      <c r="A35" s="8" t="s">
        <v>2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3.5" hidden="false" customHeight="false" outlineLevel="0" collapsed="false">
      <c r="A36" s="10" t="s">
        <v>2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N37" s="11" t="s">
        <v>4</v>
      </c>
    </row>
    <row r="38" customFormat="false" ht="13.5" hidden="false" customHeight="false" outlineLevel="0" collapsed="false">
      <c r="B38" s="12"/>
      <c r="C38" s="13" t="s">
        <v>5</v>
      </c>
      <c r="D38" s="14" t="s">
        <v>6</v>
      </c>
      <c r="E38" s="14" t="s">
        <v>7</v>
      </c>
      <c r="F38" s="14" t="s">
        <v>8</v>
      </c>
      <c r="G38" s="14" t="s">
        <v>9</v>
      </c>
      <c r="H38" s="14" t="s">
        <v>10</v>
      </c>
      <c r="I38" s="14" t="s">
        <v>11</v>
      </c>
      <c r="J38" s="14" t="s">
        <v>12</v>
      </c>
      <c r="K38" s="14" t="s">
        <v>13</v>
      </c>
      <c r="L38" s="14" t="s">
        <v>14</v>
      </c>
      <c r="M38" s="14" t="s">
        <v>15</v>
      </c>
      <c r="N38" s="15" t="s">
        <v>16</v>
      </c>
    </row>
    <row r="39" customFormat="false" ht="13.5" hidden="false" customHeight="false" outlineLevel="0" collapsed="false">
      <c r="B39" s="16" t="s">
        <v>17</v>
      </c>
      <c r="C39" s="17" t="n">
        <v>113101</v>
      </c>
      <c r="D39" s="18" t="n">
        <v>164892</v>
      </c>
      <c r="E39" s="18" t="n">
        <v>122426</v>
      </c>
      <c r="F39" s="18" t="n">
        <v>113940</v>
      </c>
      <c r="G39" s="18" t="n">
        <v>140332</v>
      </c>
      <c r="H39" s="18" t="n">
        <v>140357</v>
      </c>
      <c r="I39" s="18" t="n">
        <v>104460</v>
      </c>
      <c r="J39" s="18" t="n">
        <v>128719</v>
      </c>
      <c r="K39" s="18" t="n">
        <v>167240</v>
      </c>
      <c r="L39" s="18" t="n">
        <v>104340</v>
      </c>
      <c r="M39" s="18" t="n">
        <v>121277</v>
      </c>
      <c r="N39" s="19" t="n">
        <v>115650</v>
      </c>
    </row>
    <row r="40" customFormat="false" ht="13.5" hidden="false" customHeight="false" outlineLevel="0" collapsed="false">
      <c r="B40" s="16" t="s">
        <v>18</v>
      </c>
      <c r="C40" s="17" t="n">
        <v>143551</v>
      </c>
      <c r="D40" s="17" t="n">
        <v>94567</v>
      </c>
      <c r="E40" s="17" t="n">
        <v>149686</v>
      </c>
      <c r="F40" s="17" t="n">
        <v>142150</v>
      </c>
      <c r="G40" s="17" t="n">
        <v>196666</v>
      </c>
      <c r="H40" s="17" t="n">
        <v>132682</v>
      </c>
      <c r="I40" s="17" t="n">
        <v>120202</v>
      </c>
      <c r="J40" s="17" t="n">
        <v>111363</v>
      </c>
      <c r="K40" s="17" t="n">
        <v>117266</v>
      </c>
      <c r="L40" s="17" t="n">
        <v>120619</v>
      </c>
      <c r="M40" s="17" t="n">
        <v>125276</v>
      </c>
      <c r="N40" s="28" t="n">
        <v>149284</v>
      </c>
    </row>
    <row r="41" customFormat="false" ht="13.5" hidden="false" customHeight="false" outlineLevel="0" collapsed="false">
      <c r="B41" s="16" t="s">
        <v>19</v>
      </c>
      <c r="C41" s="17" t="n">
        <v>156062</v>
      </c>
      <c r="D41" s="18" t="n">
        <v>183279</v>
      </c>
      <c r="E41" s="18" t="n">
        <v>127149</v>
      </c>
      <c r="F41" s="18" t="n">
        <v>129288</v>
      </c>
      <c r="G41" s="18" t="n">
        <v>126187</v>
      </c>
      <c r="H41" s="18" t="n">
        <v>116837</v>
      </c>
      <c r="I41" s="18" t="n">
        <v>139842</v>
      </c>
      <c r="J41" s="29" t="n">
        <v>178597</v>
      </c>
      <c r="K41" s="30" t="n">
        <v>119295</v>
      </c>
      <c r="L41" s="30" t="n">
        <v>142574</v>
      </c>
      <c r="M41" s="30" t="n">
        <v>112609</v>
      </c>
      <c r="N41" s="31" t="n">
        <v>129834</v>
      </c>
    </row>
    <row r="42" customFormat="false" ht="13.5" hidden="false" customHeight="false" outlineLevel="0" collapsed="false">
      <c r="B42" s="16" t="s">
        <v>20</v>
      </c>
      <c r="C42" s="32" t="n">
        <v>174250</v>
      </c>
      <c r="D42" s="30" t="n">
        <v>183044</v>
      </c>
      <c r="E42" s="30" t="n">
        <v>133785</v>
      </c>
      <c r="F42" s="30" t="n">
        <v>150511</v>
      </c>
      <c r="G42" s="17" t="n">
        <v>165063</v>
      </c>
      <c r="H42" s="17" t="n">
        <v>150785</v>
      </c>
      <c r="I42" s="17" t="n">
        <v>113108</v>
      </c>
      <c r="J42" s="17" t="n">
        <v>99907</v>
      </c>
      <c r="K42" s="17" t="n">
        <v>97460</v>
      </c>
      <c r="L42" s="17" t="n">
        <v>98840</v>
      </c>
      <c r="M42" s="17" t="n">
        <v>93844</v>
      </c>
      <c r="N42" s="19" t="n">
        <v>102018</v>
      </c>
    </row>
    <row r="43" customFormat="false" ht="13.5" hidden="false" customHeight="false" outlineLevel="0" collapsed="false">
      <c r="B43" s="16" t="s">
        <v>21</v>
      </c>
      <c r="C43" s="32" t="n">
        <v>105143</v>
      </c>
      <c r="D43" s="30" t="n">
        <v>110715</v>
      </c>
      <c r="E43" s="30" t="n">
        <v>103578</v>
      </c>
      <c r="F43" s="30" t="n">
        <v>106130</v>
      </c>
      <c r="G43" s="17" t="n">
        <v>111762</v>
      </c>
      <c r="H43" s="17" t="n">
        <v>104574</v>
      </c>
      <c r="I43" s="17" t="n">
        <v>85382</v>
      </c>
      <c r="J43" s="17" t="n">
        <v>90565</v>
      </c>
      <c r="K43" s="17" t="n">
        <v>95575</v>
      </c>
      <c r="L43" s="17" t="n">
        <v>118394</v>
      </c>
      <c r="M43" s="17" t="n">
        <v>110514</v>
      </c>
      <c r="N43" s="19"/>
    </row>
    <row r="44" customFormat="false" ht="13.5" hidden="false" customHeight="false" outlineLevel="0" collapsed="false">
      <c r="B44" s="33" t="s">
        <v>22</v>
      </c>
      <c r="C44" s="24" t="n">
        <f aca="false">C43/C42</f>
        <v>0.603403156384505</v>
      </c>
      <c r="D44" s="24" t="n">
        <f aca="false">D43/D42</f>
        <v>0.604854570485785</v>
      </c>
      <c r="E44" s="24" t="n">
        <f aca="false">E43/E42</f>
        <v>0.774212355645252</v>
      </c>
      <c r="F44" s="24" t="n">
        <f aca="false">F43/F42</f>
        <v>0.705131186424913</v>
      </c>
      <c r="G44" s="24" t="n">
        <f aca="false">G43/G42</f>
        <v>0.677086930444739</v>
      </c>
      <c r="H44" s="24" t="n">
        <f aca="false">H43/H42</f>
        <v>0.693530523593196</v>
      </c>
      <c r="I44" s="24" t="n">
        <f aca="false">I43/I42</f>
        <v>0.754871450295293</v>
      </c>
      <c r="J44" s="24" t="n">
        <f aca="false">J43/J42</f>
        <v>0.906493038525829</v>
      </c>
      <c r="K44" s="24" t="n">
        <f aca="false">K43/K42</f>
        <v>0.9806587317874</v>
      </c>
      <c r="L44" s="24" t="n">
        <f aca="false">L43/L42</f>
        <v>1.19783488466208</v>
      </c>
      <c r="M44" s="24" t="n">
        <f aca="false">M43/M42</f>
        <v>1.17763522441499</v>
      </c>
      <c r="N44" s="34" t="n">
        <f aca="false">N43/N42</f>
        <v>0</v>
      </c>
    </row>
    <row r="45" customFormat="false" ht="13.5" hidden="false" customHeight="fals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</row>
    <row r="46" customFormat="false" ht="13.5" hidden="false" customHeight="false" outlineLevel="0" collapsed="false"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</row>
    <row r="47" customFormat="false" ht="13.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</row>
    <row r="48" customFormat="false" ht="13.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</row>
    <row r="49" customFormat="false" ht="13.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customFormat="false" ht="13.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</row>
    <row r="51" customFormat="false" ht="13.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</row>
    <row r="52" customFormat="false" ht="13.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</row>
    <row r="53" customFormat="false" ht="13.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</row>
    <row r="54" customFormat="false" ht="13.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</row>
    <row r="55" customFormat="false" ht="13.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customFormat="false" ht="13.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3.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</row>
    <row r="58" customFormat="false" ht="13.5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</row>
    <row r="59" customFormat="false" ht="13.5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</row>
    <row r="60" customFormat="false" ht="13.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13.5" hidden="false" customHeight="false" outlineLevel="0" collapsed="false"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</row>
    <row r="62" customFormat="false" ht="13.5" hidden="false" customHeight="false" outlineLevel="0" collapsed="false"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</row>
    <row r="63" customFormat="false" ht="9" hidden="false" customHeight="true" outlineLevel="0" collapsed="false"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</row>
    <row r="64" s="9" customFormat="true" ht="15" hidden="false" customHeight="true" outlineLevel="0" collapsed="false">
      <c r="A64" s="8" t="s">
        <v>26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3.5" hidden="false" customHeight="false" outlineLevel="0" collapsed="false">
      <c r="A65" s="10" t="s">
        <v>27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3.5" hidden="false" customHeight="false" outlineLevel="0" collapsed="false">
      <c r="N66" s="11" t="s">
        <v>28</v>
      </c>
    </row>
    <row r="67" customFormat="false" ht="13.5" hidden="false" customHeight="false" outlineLevel="0" collapsed="false">
      <c r="B67" s="12"/>
      <c r="C67" s="13" t="s">
        <v>5</v>
      </c>
      <c r="D67" s="14" t="s">
        <v>6</v>
      </c>
      <c r="E67" s="14" t="s">
        <v>7</v>
      </c>
      <c r="F67" s="14" t="s">
        <v>8</v>
      </c>
      <c r="G67" s="14" t="s">
        <v>9</v>
      </c>
      <c r="H67" s="14" t="s">
        <v>10</v>
      </c>
      <c r="I67" s="14" t="s">
        <v>11</v>
      </c>
      <c r="J67" s="14" t="s">
        <v>12</v>
      </c>
      <c r="K67" s="14" t="s">
        <v>13</v>
      </c>
      <c r="L67" s="14" t="s">
        <v>14</v>
      </c>
      <c r="M67" s="14" t="s">
        <v>15</v>
      </c>
      <c r="N67" s="15" t="s">
        <v>16</v>
      </c>
    </row>
    <row r="68" customFormat="false" ht="13.5" hidden="false" customHeight="false" outlineLevel="0" collapsed="false">
      <c r="B68" s="38" t="s">
        <v>17</v>
      </c>
      <c r="C68" s="39" t="n">
        <v>137</v>
      </c>
      <c r="D68" s="40" t="n">
        <v>138</v>
      </c>
      <c r="E68" s="40" t="n">
        <v>145</v>
      </c>
      <c r="F68" s="40" t="n">
        <v>150</v>
      </c>
      <c r="G68" s="40" t="n">
        <v>153</v>
      </c>
      <c r="H68" s="40" t="n">
        <v>148</v>
      </c>
      <c r="I68" s="40" t="n">
        <v>149</v>
      </c>
      <c r="J68" s="40" t="n">
        <v>150</v>
      </c>
      <c r="K68" s="40" t="n">
        <v>142</v>
      </c>
      <c r="L68" s="40" t="n">
        <v>141</v>
      </c>
      <c r="M68" s="40" t="n">
        <v>142</v>
      </c>
      <c r="N68" s="41" t="n">
        <v>145</v>
      </c>
    </row>
    <row r="69" customFormat="false" ht="13.5" hidden="false" customHeight="false" outlineLevel="0" collapsed="false">
      <c r="B69" s="42" t="s">
        <v>18</v>
      </c>
      <c r="C69" s="43" t="n">
        <v>145</v>
      </c>
      <c r="D69" s="44" t="n">
        <v>141</v>
      </c>
      <c r="E69" s="44" t="n">
        <v>152</v>
      </c>
      <c r="F69" s="44" t="n">
        <v>158</v>
      </c>
      <c r="G69" s="44" t="n">
        <v>150</v>
      </c>
      <c r="H69" s="44" t="n">
        <v>141</v>
      </c>
      <c r="I69" s="44" t="n">
        <v>137</v>
      </c>
      <c r="J69" s="44" t="n">
        <v>139</v>
      </c>
      <c r="K69" s="44" t="n">
        <v>147</v>
      </c>
      <c r="L69" s="44" t="n">
        <v>148</v>
      </c>
      <c r="M69" s="44" t="n">
        <v>145</v>
      </c>
      <c r="N69" s="45" t="n">
        <v>146</v>
      </c>
    </row>
    <row r="70" customFormat="false" ht="13.5" hidden="false" customHeight="false" outlineLevel="0" collapsed="false">
      <c r="B70" s="16" t="s">
        <v>19</v>
      </c>
      <c r="C70" s="46" t="n">
        <v>150</v>
      </c>
      <c r="D70" s="47" t="n">
        <v>155</v>
      </c>
      <c r="E70" s="47" t="n">
        <v>157</v>
      </c>
      <c r="F70" s="47" t="n">
        <v>154</v>
      </c>
      <c r="G70" s="47" t="n">
        <v>149</v>
      </c>
      <c r="H70" s="47" t="n">
        <v>150</v>
      </c>
      <c r="I70" s="47" t="n">
        <v>152</v>
      </c>
      <c r="J70" s="47" t="n">
        <v>157</v>
      </c>
      <c r="K70" s="47" t="n">
        <v>161</v>
      </c>
      <c r="L70" s="47" t="n">
        <v>158</v>
      </c>
      <c r="M70" s="47" t="n">
        <v>158</v>
      </c>
      <c r="N70" s="48" t="n">
        <v>157</v>
      </c>
    </row>
    <row r="71" customFormat="false" ht="13.5" hidden="false" customHeight="false" outlineLevel="0" collapsed="false">
      <c r="B71" s="16" t="s">
        <v>20</v>
      </c>
      <c r="C71" s="46" t="n">
        <v>159</v>
      </c>
      <c r="D71" s="47" t="n">
        <v>159</v>
      </c>
      <c r="E71" s="47" t="n">
        <v>157</v>
      </c>
      <c r="F71" s="47" t="n">
        <v>164</v>
      </c>
      <c r="G71" s="47" t="n">
        <v>164</v>
      </c>
      <c r="H71" s="47" t="n">
        <v>167</v>
      </c>
      <c r="I71" s="47" t="n">
        <v>169</v>
      </c>
      <c r="J71" s="47" t="n">
        <v>167</v>
      </c>
      <c r="K71" s="47" t="n">
        <v>166</v>
      </c>
      <c r="L71" s="47" t="n">
        <v>164</v>
      </c>
      <c r="M71" s="47" t="n">
        <v>159</v>
      </c>
      <c r="N71" s="48" t="n">
        <v>155</v>
      </c>
    </row>
    <row r="72" customFormat="false" ht="13.5" hidden="false" customHeight="false" outlineLevel="0" collapsed="false">
      <c r="B72" s="16" t="s">
        <v>21</v>
      </c>
      <c r="C72" s="46" t="n">
        <v>144</v>
      </c>
      <c r="D72" s="44" t="n">
        <v>131</v>
      </c>
      <c r="E72" s="44" t="n">
        <v>140</v>
      </c>
      <c r="F72" s="44" t="n">
        <v>136</v>
      </c>
      <c r="G72" s="44" t="n">
        <v>137</v>
      </c>
      <c r="H72" s="44" t="n">
        <v>142</v>
      </c>
      <c r="I72" s="44" t="n">
        <v>144</v>
      </c>
      <c r="J72" s="44" t="n">
        <v>138</v>
      </c>
      <c r="K72" s="44" t="n">
        <v>130</v>
      </c>
      <c r="L72" s="44" t="n">
        <v>131</v>
      </c>
      <c r="M72" s="44" t="n">
        <v>130</v>
      </c>
      <c r="N72" s="49" t="n">
        <v>125</v>
      </c>
    </row>
    <row r="73" customFormat="false" ht="13.5" hidden="false" customHeight="false" outlineLevel="0" collapsed="false">
      <c r="B73" s="16" t="s">
        <v>22</v>
      </c>
      <c r="C73" s="24" t="n">
        <f aca="false">C72/C71</f>
        <v>0.905660377358491</v>
      </c>
      <c r="D73" s="24" t="n">
        <f aca="false">D72/D71</f>
        <v>0.823899371069182</v>
      </c>
      <c r="E73" s="24" t="n">
        <f aca="false">E72/E71</f>
        <v>0.89171974522293</v>
      </c>
      <c r="F73" s="24" t="n">
        <f aca="false">F72/F71</f>
        <v>0.829268292682927</v>
      </c>
      <c r="G73" s="24" t="n">
        <f aca="false">G72/G71</f>
        <v>0.835365853658537</v>
      </c>
      <c r="H73" s="24" t="n">
        <f aca="false">H72/H71</f>
        <v>0.850299401197605</v>
      </c>
      <c r="I73" s="24" t="n">
        <f aca="false">I72/I71</f>
        <v>0.85207100591716</v>
      </c>
      <c r="J73" s="24" t="n">
        <f aca="false">J72/J71</f>
        <v>0.826347305389222</v>
      </c>
      <c r="K73" s="24" t="n">
        <f aca="false">K72/K71</f>
        <v>0.783132530120482</v>
      </c>
      <c r="L73" s="24" t="n">
        <f aca="false">L72/L71</f>
        <v>0.798780487804878</v>
      </c>
      <c r="M73" s="24" t="n">
        <f aca="false">M72/M71</f>
        <v>0.817610062893082</v>
      </c>
      <c r="N73" s="34" t="n">
        <f aca="false">N72/N71</f>
        <v>0.806451612903226</v>
      </c>
    </row>
    <row r="91" customFormat="false" ht="3.75" hidden="false" customHeight="true" outlineLevel="0" collapsed="false"/>
  </sheetData>
  <mergeCells count="10">
    <mergeCell ref="A1:N1"/>
    <mergeCell ref="M3:O3"/>
    <mergeCell ref="M4:O4"/>
    <mergeCell ref="A6:N6"/>
    <mergeCell ref="A7:N7"/>
    <mergeCell ref="C16:N16"/>
    <mergeCell ref="A35:N35"/>
    <mergeCell ref="A36:N36"/>
    <mergeCell ref="A64:N64"/>
    <mergeCell ref="A65:N65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