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4414"/>
        <c:axId val="10634572"/>
      </c:lineChart>
      <c:catAx>
        <c:axId val="4612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34572"/>
        <c:crossesAt val="0"/>
        <c:auto val="1"/>
        <c:lblAlgn val="ctr"/>
        <c:lblOffset val="100"/>
        <c:noMultiLvlLbl val="0"/>
      </c:catAx>
      <c:valAx>
        <c:axId val="10634572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4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4418"/>
        <c:axId val="76758769"/>
      </c:lineChart>
      <c:catAx>
        <c:axId val="5238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58769"/>
        <c:crossesAt val="0"/>
        <c:auto val="1"/>
        <c:lblAlgn val="ctr"/>
        <c:lblOffset val="100"/>
        <c:noMultiLvlLbl val="0"/>
      </c:catAx>
      <c:valAx>
        <c:axId val="76758769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4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7307"/>
        <c:axId val="94492970"/>
      </c:lineChart>
      <c:catAx>
        <c:axId val="3439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2970"/>
        <c:crossesAt val="75"/>
        <c:auto val="1"/>
        <c:lblAlgn val="ctr"/>
        <c:lblOffset val="100"/>
        <c:noMultiLvlLbl val="0"/>
      </c:catAx>
      <c:valAx>
        <c:axId val="94492970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73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